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Cover" sheetId="1" state="visible" r:id="rId2"/>
    <sheet name="Modification History" sheetId="2" state="visible" r:id="rId3"/>
    <sheet name="Introduction" sheetId="3" state="visible" r:id="rId4"/>
    <sheet name="SRS Classificat. &amp; Traceability" sheetId="4" state="visible" r:id="rId5"/>
  </sheets>
  <definedNames>
    <definedName function="false" hidden="true" localSheetId="3" name="_xlnm._FilterDatabase" vbProcedure="false">'SRS Classificat. &amp; Traceability'!$A$2:$AL$3920</definedName>
    <definedName function="false" hidden="false" name="_xlfn_IFERROR" vbProcedure="false"/>
    <definedName function="false" hidden="false" localSheetId="0" name="Z_17B5010A_0B43_4995_9349_AAEAE7EDEFA6__wvu_Cols" vbProcedure="false">Cover!$H:$IV</definedName>
    <definedName function="false" hidden="false" localSheetId="0" name="Z_17B5010A_0B43_4995_9349_AAEAE7EDEFA6__wvu_Rows" vbProcedure="false">Cover!$179:$65536,Cover!$16:$178</definedName>
    <definedName function="false" hidden="false" localSheetId="0" name="Z_50B7E219_CF03_48FC_9177_0ACB4FAF6814__wvu_Cols" vbProcedure="false">Cover!$H:$IV</definedName>
    <definedName function="false" hidden="false" localSheetId="0" name="Z_50B7E219_CF03_48FC_9177_0ACB4FAF6814__wvu_Rows" vbProcedure="false">Cover!$179:$65536,Cover!$16:$178</definedName>
    <definedName function="false" hidden="false" localSheetId="0" name="Z_994C35C7_8630_43DA_9470_85CE39F98C71__wvu_Cols" vbProcedure="false">Cover!$H:$IV</definedName>
    <definedName function="false" hidden="false" localSheetId="0" name="Z_994C35C7_8630_43DA_9470_85CE39F98C71__wvu_Rows" vbProcedure="false">Cover!$179:$65536,Cover!$16:$178</definedName>
    <definedName function="false" hidden="false" localSheetId="0" name="Z_9CA6C760_41DE_420C_B5F7_9D82A52919BA__wvu_Cols" vbProcedure="false">Cover!$H:$IV</definedName>
    <definedName function="false" hidden="false" localSheetId="0" name="Z_9CA6C760_41DE_420C_B5F7_9D82A52919BA__wvu_Rows" vbProcedure="false">Cover!$179:$65536,Cover!$16:$178</definedName>
    <definedName function="false" hidden="false" localSheetId="0" name="Z_AC38BC11_1AEE_49EC_B685_75AEC224F5C9__wvu_Cols" vbProcedure="false">Cover!$H:$IV</definedName>
    <definedName function="false" hidden="false" localSheetId="0" name="Z_AC38BC11_1AEE_49EC_B685_75AEC224F5C9__wvu_Rows" vbProcedure="false">Cover!$179:$65536,Cover!$16:$178</definedName>
    <definedName function="false" hidden="false" localSheetId="3" name="PacTOB16" vbProcedure="false">'SRS Classificat. &amp; Traceability'!$V$1240</definedName>
    <definedName function="false" hidden="false" localSheetId="3" name="PacTOB254" vbProcedure="false">'SRS Classificat. &amp; Traceability'!$V$1221</definedName>
    <definedName function="false" hidden="false" localSheetId="3" name="PacTOB3" vbProcedure="false">'SRS Classificat. &amp; Traceability'!$V$1328</definedName>
    <definedName function="false" hidden="false" localSheetId="3" name="PacTOB51" vbProcedure="false">'SRS Classificat. &amp; Traceability'!$W$7</definedName>
    <definedName function="false" hidden="false" localSheetId="3" name="Z_042F7D86_2698_4DC5_88AC_5DB6300016D8__wvu_FilterData" vbProcedure="false">'SRS Classificat. &amp; Traceability'!$A$2:$AE$3920</definedName>
    <definedName function="false" hidden="false" localSheetId="3" name="Z_04DF2699_9CF4_454B_8A1A_F9C141D262F4__wvu_FilterData" vbProcedure="false">'SRS Classificat. &amp; Traceability'!$A$2:$AE$3920</definedName>
    <definedName function="false" hidden="false" localSheetId="3" name="Z_0D360EA5_C368_4D85_9B01_1F92491B33C0__wvu_FilterData" vbProcedure="false">'SRS Classificat. &amp; Traceability'!$A$2:$AE$3920</definedName>
    <definedName function="false" hidden="false" localSheetId="3" name="Z_0F8D93C1_A6C9_4CDB_8C68_E96B0F3BB8CE__wvu_FilterData" vbProcedure="false">'SRS Classificat. &amp; Traceability'!$A$2:$AE$3920</definedName>
    <definedName function="false" hidden="false" localSheetId="3" name="Z_17B5010A_0B43_4995_9349_AAEAE7EDEFA6__wvu_Cols" vbProcedure="false">'SRS Classificat. &amp; Traceability'!$X:$Y</definedName>
    <definedName function="false" hidden="false" localSheetId="3" name="Z_17B5010A_0B43_4995_9349_AAEAE7EDEFA6__wvu_FilterData" vbProcedure="false">'SRS Classificat. &amp; Traceability'!$A$2:$AE$3920</definedName>
    <definedName function="false" hidden="false" localSheetId="3" name="Z_199E183C_FB44_49B3_A15D_AC1532AAF9C1__wvu_FilterData" vbProcedure="false">'SRS Classificat. &amp; Traceability'!$A$2:$AE$3920</definedName>
    <definedName function="false" hidden="false" localSheetId="3" name="Z_1A65C54D_3BAC_4B48_8DA6_4CAC0BC5CDF3__wvu_FilterData" vbProcedure="false">'SRS Classificat. &amp; Traceability'!$A$2:$AF$3920</definedName>
    <definedName function="false" hidden="false" localSheetId="3" name="Z_1C6B26F0_1C60_4BF6_B364_27A0ABAD6D37__wvu_FilterData" vbProcedure="false">'SRS Classificat. &amp; Traceability'!$A$2:$AF$3920</definedName>
    <definedName function="false" hidden="false" localSheetId="3" name="Z_200334F1_D9C6_4CB9_BD12_F1CB47C6B792__wvu_FilterData" vbProcedure="false">'SRS Classificat. &amp; Traceability'!$A$2:$AE$3920</definedName>
    <definedName function="false" hidden="false" localSheetId="3" name="Z_209A40EE_D920_4CEA_85A4_BA65D42C7E12__wvu_FilterData" vbProcedure="false">'SRS Classificat. &amp; Traceability'!$A$2:$AE$3920</definedName>
    <definedName function="false" hidden="false" localSheetId="3" name="Z_30C0945F_3B08_4BF8_8D8B_ED0B7A497C29__wvu_FilterData" vbProcedure="false">'SRS Classificat. &amp; Traceability'!$A$2:$AE$3920</definedName>
    <definedName function="false" hidden="false" localSheetId="3" name="Z_353AF280_A986_4B18_A066_8F14D5C5B41C__wvu_FilterData" vbProcedure="false">'SRS Classificat. &amp; Traceability'!$A$2:$AE$3920</definedName>
    <definedName function="false" hidden="false" localSheetId="3" name="Z_3CB521A6_2647_4B34_84C4_6282D15186FC__wvu_FilterData" vbProcedure="false">'SRS Classificat. &amp; Traceability'!$A$2:$AE$3920</definedName>
    <definedName function="false" hidden="false" localSheetId="3" name="Z_44F5593D_386B_42F0_9268_79BEFE5A5AD2__wvu_FilterData" vbProcedure="false">'SRS Classificat. &amp; Traceability'!$A$2:$AE$3920</definedName>
    <definedName function="false" hidden="false" localSheetId="3" name="Z_45150E00_6B54_4811_9114_63CE09C8186D__wvu_FilterData" vbProcedure="false">'SRS Classificat. &amp; Traceability'!$A$2:$AE$3920</definedName>
    <definedName function="false" hidden="false" localSheetId="3" name="Z_472FE9BB_BE2A_4881_A824_3BA5183E8697__wvu_FilterData" vbProcedure="false">'SRS Classificat. &amp; Traceability'!$A$2:$AE$3920</definedName>
    <definedName function="false" hidden="false" localSheetId="3" name="Z_5048E7A3_D714_4048_B97D_1D5B13153AD7__wvu_FilterData" vbProcedure="false">'SRS Classificat. &amp; Traceability'!$A$2:$AE$3920</definedName>
    <definedName function="false" hidden="false" localSheetId="3" name="Z_50B7E219_CF03_48FC_9177_0ACB4FAF6814__wvu_Cols" vbProcedure="false">'SRS Classificat. &amp; Traceability'!$X:$Y</definedName>
    <definedName function="false" hidden="false" localSheetId="3" name="Z_50B7E219_CF03_48FC_9177_0ACB4FAF6814__wvu_FilterData" vbProcedure="false">'SRS Classificat. &amp; Traceability'!$A$2:$AE$3920</definedName>
    <definedName function="false" hidden="false" localSheetId="3" name="Z_54EF4C64_A2B8_4197_942A_5554EE23C9BB__wvu_FilterData" vbProcedure="false">'SRS Classificat. &amp; Traceability'!$A$2:$AF$3920</definedName>
    <definedName function="false" hidden="false" localSheetId="3" name="Z_5A82D827_289F_4AE4_8CF1_6769A3E03E66__wvu_FilterData" vbProcedure="false">'SRS Classificat. &amp; Traceability'!$A$1:$AE$3920</definedName>
    <definedName function="false" hidden="false" localSheetId="3" name="Z_5A8F379A_E4CD_4BFE_949E_15CF81AFCA97__wvu_FilterData" vbProcedure="false">'SRS Classificat. &amp; Traceability'!$A$2:$AE$3920</definedName>
    <definedName function="false" hidden="false" localSheetId="3" name="Z_5BB2FC06_84CB_4A78_8607_701DBF4E9314__wvu_FilterData" vbProcedure="false">'SRS Classificat. &amp; Traceability'!$A$2:$AE$3920</definedName>
    <definedName function="false" hidden="false" localSheetId="3" name="Z_5CDD25A0_8B16_4A2E_BD2F_5091A2E36A03__wvu_FilterData" vbProcedure="false">'SRS Classificat. &amp; Traceability'!$A$1:$AE$3920</definedName>
    <definedName function="false" hidden="false" localSheetId="3" name="Z_5E06CE51_59E2_40E5_9808_49CF537C1D5C__wvu_FilterData" vbProcedure="false">'SRS Classificat. &amp; Traceability'!$A$2:$AE$3920</definedName>
    <definedName function="false" hidden="false" localSheetId="3" name="Z_63EBC013_CA47_4925_A024_51A928224EE2__wvu_FilterData" vbProcedure="false">'SRS Classificat. &amp; Traceability'!$A$2:$AE$3920</definedName>
    <definedName function="false" hidden="false" localSheetId="3" name="Z_65A0A0C0_2508_4586_9675_FD8F71946DBA__wvu_FilterData" vbProcedure="false">'SRS Classificat. &amp; Traceability'!$A$2:$AE$3920</definedName>
    <definedName function="false" hidden="false" localSheetId="3" name="Z_688231EB_6990_4A64_8890_5215BD517BA8__wvu_FilterData" vbProcedure="false">'SRS Classificat. &amp; Traceability'!$A$2:$AE$3920</definedName>
    <definedName function="false" hidden="false" localSheetId="3" name="Z_7BBB5A48_A1CF_4DFE_9ED0_5980CB686AFC__wvu_FilterData" vbProcedure="false">'SRS Classificat. &amp; Traceability'!$A$1:$AE$3920</definedName>
    <definedName function="false" hidden="false" localSheetId="3" name="Z_7F24BE4E_5E44_4FDC_BAC8_84F329BA4E5A__wvu_FilterData" vbProcedure="false">'SRS Classificat. &amp; Traceability'!$A$2:$AE$3920</definedName>
    <definedName function="false" hidden="false" localSheetId="3" name="Z_83CC5DA5_836B_4BA6_BC8D_BB7B2B29E1E8__wvu_FilterData" vbProcedure="false">'SRS Classificat. &amp; Traceability'!$A$2:$AE$3920</definedName>
    <definedName function="false" hidden="false" localSheetId="3" name="Z_83ED12D6_65BC_4512_A8BC_E73A31647BF5__wvu_FilterData" vbProcedure="false">'SRS Classificat. &amp; Traceability'!$A$2:$AE$3920</definedName>
    <definedName function="false" hidden="false" localSheetId="3" name="Z_8937F422_7163_40F7_A1E6_5DE7D09F6975__wvu_FilterData" vbProcedure="false">'SRS Classificat. &amp; Traceability'!$A$2:$AE$3920</definedName>
    <definedName function="false" hidden="false" localSheetId="3" name="Z_8BB1C21F_CF3A_4D57_9F56_365A7F1A105C__wvu_FilterData" vbProcedure="false">'SRS Classificat. &amp; Traceability'!$A$2:$AF$3920</definedName>
    <definedName function="false" hidden="false" localSheetId="3" name="Z_994C35C7_8630_43DA_9470_85CE39F98C71__wvu_Cols" vbProcedure="false">'SRS Classificat. &amp; Traceability'!$X:$Y</definedName>
    <definedName function="false" hidden="false" localSheetId="3" name="Z_994C35C7_8630_43DA_9470_85CE39F98C71__wvu_FilterData" vbProcedure="false">'SRS Classificat. &amp; Traceability'!$A$1:$AE$3920</definedName>
    <definedName function="false" hidden="false" localSheetId="3" name="Z_9CA6C760_41DE_420C_B5F7_9D82A52919BA__wvu_Cols" vbProcedure="false">'SRS Classificat. &amp; Traceability'!$X:$Y</definedName>
    <definedName function="false" hidden="false" localSheetId="3" name="Z_9CA6C760_41DE_420C_B5F7_9D82A52919BA__wvu_FilterData" vbProcedure="false">'SRS Classificat. &amp; Traceability'!$A$2:$AE$3920</definedName>
    <definedName function="false" hidden="false" localSheetId="3" name="Z_A02A8E64_D95C_4D27_9835_E1F5B551E574__wvu_FilterData" vbProcedure="false">'SRS Classificat. &amp; Traceability'!$A$2:$AE$3920</definedName>
    <definedName function="false" hidden="false" localSheetId="3" name="Z_A0C4503E_4F53_4E03_B5D3_E054A46EDDC8__wvu_FilterData" vbProcedure="false">'SRS Classificat. &amp; Traceability'!$A$2:$AE$3920</definedName>
    <definedName function="false" hidden="false" localSheetId="3" name="Z_A4E458C4_BA4A_438C_9DDA_735429A86FEF__wvu_FilterData" vbProcedure="false">'SRS Classificat. &amp; Traceability'!$A$2:$AE$3920</definedName>
    <definedName function="false" hidden="false" localSheetId="3" name="Z_A72D211A_0F7D_4008_A58C_9441B0955C57__wvu_FilterData" vbProcedure="false">'SRS Classificat. &amp; Traceability'!$A$1:$AE$3920</definedName>
    <definedName function="false" hidden="false" localSheetId="3" name="Z_AA60F383_24D3_4CF3_B11A_5362A4FA030D__wvu_FilterData" vbProcedure="false">'SRS Classificat. &amp; Traceability'!$A$2:$AE$3920</definedName>
    <definedName function="false" hidden="false" localSheetId="3" name="Z_AC38BC11_1AEE_49EC_B685_75AEC224F5C9__wvu_Cols" vbProcedure="false">'SRS Classificat. &amp; Traceability'!$X:$Y</definedName>
    <definedName function="false" hidden="false" localSheetId="3" name="Z_AC38BC11_1AEE_49EC_B685_75AEC224F5C9__wvu_FilterData" vbProcedure="false">'SRS Classificat. &amp; Traceability'!$A$2:$AE$3920</definedName>
    <definedName function="false" hidden="false" localSheetId="3" name="Z_ACE084C7_86CC_407F_A2C2_00E4D629509C__wvu_FilterData" vbProcedure="false">'SRS Classificat. &amp; Traceability'!$A$2:$AE$3920</definedName>
    <definedName function="false" hidden="false" localSheetId="3" name="Z_ADCF0486_D3DC_4AEE_A772_0CCF6A0DB297__wvu_FilterData" vbProcedure="false">'SRS Classificat. &amp; Traceability'!$A$2:$AE$3920</definedName>
    <definedName function="false" hidden="false" localSheetId="3" name="Z_ADFB442C_7535_4B90_91D5_70B3EC8BDCB6__wvu_FilterData" vbProcedure="false">'SRS Classificat. &amp; Traceability'!$A$2:$AE$3920</definedName>
    <definedName function="false" hidden="false" localSheetId="3" name="Z_B79DD34F_A819_4E5D_8DFD_C83778E14BD9__wvu_FilterData" vbProcedure="false">'SRS Classificat. &amp; Traceability'!$A$2:$AE$3920</definedName>
    <definedName function="false" hidden="false" localSheetId="3" name="Z_BAFADB08_F831_4C11_A51F_1B0B1CCE6023__wvu_FilterData" vbProcedure="false">'SRS Classificat. &amp; Traceability'!$A$2:$AE$3920</definedName>
    <definedName function="false" hidden="false" localSheetId="3" name="Z_BFEA1370_768A_4FFC_ADCC_7218C6B577BE__wvu_FilterData" vbProcedure="false">'SRS Classificat. &amp; Traceability'!$A$2:$AE$3920</definedName>
    <definedName function="false" hidden="false" localSheetId="3" name="Z_C17EBD1B_81E2_48A9_B6BE_1C946146B627__wvu_FilterData" vbProcedure="false">'SRS Classificat. &amp; Traceability'!$A$2:$AE$3920</definedName>
    <definedName function="false" hidden="false" localSheetId="3" name="Z_D0DB63A7_0CCB_42F5_B592_793BD192F8D8__wvu_FilterData" vbProcedure="false">'SRS Classificat. &amp; Traceability'!$A$1:$AE$3920</definedName>
    <definedName function="false" hidden="false" localSheetId="3" name="Z_D26C2973_CF18_484D_9339_F380B9A952B0__wvu_FilterData" vbProcedure="false">'SRS Classificat. &amp; Traceability'!$A$2:$AE$3920</definedName>
    <definedName function="false" hidden="false" localSheetId="3" name="Z_DEED20CA_5229_4CEC_96EB_54FDA2E2A5FE__wvu_Cols" vbProcedure="false">'SRS Classificat. &amp; Traceability'!$X:$Y</definedName>
    <definedName function="false" hidden="false" localSheetId="3" name="Z_DEED20CA_5229_4CEC_96EB_54FDA2E2A5FE__wvu_FilterData" vbProcedure="false">'SRS Classificat. &amp; Traceability'!$A$2:$AE$3920</definedName>
    <definedName function="false" hidden="false" localSheetId="3" name="Z_E28B8C0A_5993_48D6_9748_DCBE20AF914F__wvu_FilterData" vbProcedure="false">'SRS Classificat. &amp; Traceability'!$A$2:$AE$3920</definedName>
    <definedName function="false" hidden="false" localSheetId="3" name="Z_E71F7B3C_B2F4_47F4_93F1_DAC0DA8D1DFF__wvu_FilterData" vbProcedure="false">'SRS Classificat. &amp; Traceability'!$A$2:$AF$3920</definedName>
    <definedName function="false" hidden="false" localSheetId="3" name="Z_ECC530EC_E55C_4AD9_864C_A8EC2F8C8231__wvu_FilterData" vbProcedure="false">'SRS Classificat. &amp; Traceability'!$A$2:$AE$3920</definedName>
    <definedName function="false" hidden="false" localSheetId="3" name="Z_EFF9D597_FCCC_4C29_8375_9B886C8D06EE__wvu_FilterData" vbProcedure="false">'SRS Classificat. &amp; Traceability'!$A$1:$AE$3920</definedName>
    <definedName function="false" hidden="false" localSheetId="3" name="Z_EFFF9CC0_7D98_4F90_839A_1BABCD90CABE__wvu_FilterData" vbProcedure="false">'SRS Classificat. &amp; Traceability'!$A$2:$AE$3920</definedName>
    <definedName function="false" hidden="false" localSheetId="3" name="Z_F975C335_04C0_4A76_8603_BC326DB93A74__wvu_FilterData" vbProcedure="false">'SRS Classificat. &amp; Traceability'!$A$2:$AE$3920</definedName>
    <definedName function="false" hidden="false" localSheetId="3" name="Z_FB81BCC7_407C_4A30_A7D1_742D460326FC__wvu_FilterData" vbProcedure="false">'SRS Classificat. &amp; Traceability'!$A$2:$AE$39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84" authorId="0">
      <text>
        <r>
          <rPr>
            <b val="true"/>
            <sz val="9"/>
            <color rgb="FF000000"/>
            <rFont val="Tahoma"/>
            <family val="2"/>
          </rPr>
          <t xml:space="preserve">fsebl:
</t>
        </r>
        <r>
          <rPr>
            <sz val="9"/>
            <color rgb="FF000000"/>
            <rFont val="Tahoma"/>
            <family val="2"/>
          </rPr>
          <t xml:space="preserve">previous 3.11.3.2.2
</t>
        </r>
      </text>
      <mc:AlternateContent>
        <mc:Choice Requires="v2">
          <commentPr autoFill="true" autoScale="false" colHidden="false" locked="false" rowHidden="false" textHAlign="justify" textVAlign="top">
            <anchor moveWithCells="false" sizeWithCells="false">
              <xdr:from>
                <xdr:col>1</xdr:col>
                <xdr:colOff>16</xdr:colOff>
                <xdr:row>467</xdr:row>
                <xdr:rowOff>15</xdr:rowOff>
              </xdr:from>
              <xdr:to>
                <xdr:col>2</xdr:col>
                <xdr:colOff>87</xdr:colOff>
                <xdr:row>485</xdr:row>
                <xdr:rowOff>5</xdr:rowOff>
              </xdr:to>
            </anchor>
          </commentPr>
        </mc:Choice>
        <mc:Fallback/>
      </mc:AlternateContent>
    </comment>
    <comment ref="A1238" authorId="0">
      <text>
        <r>
          <rPr>
            <b val="true"/>
            <sz val="9"/>
            <color rgb="FF000000"/>
            <rFont val="Tahoma"/>
            <family val="2"/>
          </rPr>
          <t xml:space="preserve">fsebl:
</t>
        </r>
        <r>
          <rPr>
            <sz val="9"/>
            <color rgb="FF000000"/>
            <rFont val="Tahoma"/>
            <family val="2"/>
          </rPr>
          <t xml:space="preserve">now 3.16.2.7.1.1
</t>
        </r>
      </text>
      <mc:AlternateContent>
        <mc:Choice Requires="v2">
          <commentPr autoFill="true" autoScale="false" colHidden="false" locked="false" rowHidden="false" textHAlign="justify" textVAlign="top">
            <anchor moveWithCells="false" sizeWithCells="false">
              <xdr:from>
                <xdr:col>1</xdr:col>
                <xdr:colOff>16</xdr:colOff>
                <xdr:row>787</xdr:row>
                <xdr:rowOff>6</xdr:rowOff>
              </xdr:from>
              <xdr:to>
                <xdr:col>2</xdr:col>
                <xdr:colOff>87</xdr:colOff>
                <xdr:row>792</xdr:row>
                <xdr:rowOff>18</xdr:rowOff>
              </xdr:to>
            </anchor>
          </commentPr>
        </mc:Choice>
        <mc:Fallback/>
      </mc:AlternateContent>
    </comment>
    <comment ref="A1239" authorId="0">
      <text>
        <r>
          <rPr>
            <b val="true"/>
            <sz val="9"/>
            <color rgb="FF000000"/>
            <rFont val="Tahoma"/>
            <family val="2"/>
          </rPr>
          <t xml:space="preserve">fsebl:
</t>
        </r>
        <r>
          <rPr>
            <sz val="9"/>
            <color rgb="FF000000"/>
            <rFont val="Tahoma"/>
            <family val="2"/>
          </rPr>
          <t xml:space="preserve">prev 3.16.2.7.1
</t>
        </r>
      </text>
      <mc:AlternateContent>
        <mc:Choice Requires="v2">
          <commentPr autoFill="true" autoScale="false" colHidden="false" locked="false" rowHidden="false" textHAlign="justify" textVAlign="top">
            <anchor moveWithCells="false" sizeWithCells="false">
              <xdr:from>
                <xdr:col>1</xdr:col>
                <xdr:colOff>16</xdr:colOff>
                <xdr:row>788</xdr:row>
                <xdr:rowOff>4</xdr:rowOff>
              </xdr:from>
              <xdr:to>
                <xdr:col>2</xdr:col>
                <xdr:colOff>87</xdr:colOff>
                <xdr:row>793</xdr:row>
                <xdr:rowOff>14</xdr:rowOff>
              </xdr:to>
            </anchor>
          </commentPr>
        </mc:Choice>
        <mc:Fallback/>
      </mc:AlternateContent>
    </comment>
    <comment ref="A2935" authorId="0">
      <text>
        <r>
          <rPr>
            <b val="true"/>
            <sz val="9"/>
            <color rgb="FF000000"/>
            <rFont val="Tahoma"/>
            <family val="2"/>
          </rPr>
          <t xml:space="preserve">fsebl:
</t>
        </r>
        <r>
          <rPr>
            <sz val="9"/>
            <color rgb="FF000000"/>
            <rFont val="Tahoma"/>
            <family val="2"/>
          </rPr>
          <t xml:space="preserve">State diagram 5.4.4: modify box S0 to add “and no communication session/radio safe connection is pending “
</t>
        </r>
      </text>
      <mc:AlternateContent>
        <mc:Choice Requires="v2">
          <commentPr autoFill="true" autoScale="false" colHidden="false" locked="false" rowHidden="false" textHAlign="justify" textVAlign="top">
            <anchor moveWithCells="false" sizeWithCells="false">
              <xdr:from>
                <xdr:col>1</xdr:col>
                <xdr:colOff>16</xdr:colOff>
                <xdr:row>2022</xdr:row>
                <xdr:rowOff>146</xdr:rowOff>
              </xdr:from>
              <xdr:to>
                <xdr:col>7</xdr:col>
                <xdr:colOff>0</xdr:colOff>
                <xdr:row>2025</xdr:row>
                <xdr:rowOff>12</xdr:rowOff>
              </xdr:to>
            </anchor>
          </commentPr>
        </mc:Choice>
        <mc:Fallback/>
      </mc:AlternateContent>
    </comment>
  </commentList>
</comments>
</file>

<file path=xl/sharedStrings.xml><?xml version="1.0" encoding="utf-8"?>
<sst xmlns="http://schemas.openxmlformats.org/spreadsheetml/2006/main" count="14109" uniqueCount="5034">
  <si>
    <t xml:space="preserve">ERTMS/ETCS – Class 1</t>
  </si>
  <si>
    <t xml:space="preserve">SRS v2.3.3 Traceability</t>
  </si>
  <si>
    <t xml:space="preserve">REF  : </t>
  </si>
  <si>
    <t xml:space="preserve">SUBSET-076-5-4</t>
  </si>
  <si>
    <t xml:space="preserve">ISSUE : </t>
  </si>
  <si>
    <t xml:space="preserve">2.3.3</t>
  </si>
  <si>
    <t xml:space="preserve">DATE :</t>
  </si>
  <si>
    <t xml:space="preserve">Company</t>
  </si>
  <si>
    <t xml:space="preserve">Technical Approval</t>
  </si>
  <si>
    <t xml:space="preserve">Management approval</t>
  </si>
  <si>
    <t xml:space="preserve">ALSTOM</t>
  </si>
  <si>
    <t xml:space="preserve">ANSALDO SIGNAL</t>
  </si>
  <si>
    <t xml:space="preserve">BOMBARDIER</t>
  </si>
  <si>
    <t xml:space="preserve">INVENSYS RAIL</t>
  </si>
  <si>
    <t xml:space="preserve">SIEMENS</t>
  </si>
  <si>
    <t xml:space="preserve">THALES</t>
  </si>
  <si>
    <t xml:space="preserve">Modification History</t>
  </si>
  <si>
    <t xml:space="preserve">Issue Number</t>
  </si>
  <si>
    <t xml:space="preserve">Date</t>
  </si>
  <si>
    <t xml:space="preserve">Section Number</t>
  </si>
  <si>
    <t xml:space="preserve">Modification / Description</t>
  </si>
  <si>
    <t xml:space="preserve">Author</t>
  </si>
  <si>
    <t xml:space="preserve">0.0.1</t>
  </si>
  <si>
    <t xml:space="preserve">30 Nov 2002</t>
  </si>
  <si>
    <t xml:space="preserve">All</t>
  </si>
  <si>
    <t xml:space="preserve">First draft. PDF document</t>
  </si>
  <si>
    <t xml:space="preserve">E. Fernandez (ALSTOM)</t>
  </si>
  <si>
    <t xml:space="preserve">0.0.2</t>
  </si>
  <si>
    <t xml:space="preserve">30 Jan 2003</t>
  </si>
  <si>
    <t xml:space="preserve">Second draft. PDF document</t>
  </si>
  <si>
    <t xml:space="preserve">0.0.3</t>
  </si>
  <si>
    <t xml:space="preserve">21 Mar 2003</t>
  </si>
  <si>
    <t xml:space="preserve">Third draft. PDF document</t>
  </si>
  <si>
    <t xml:space="preserve">0.0.4</t>
  </si>
  <si>
    <t xml:space="preserve">11 Apr 2003</t>
  </si>
  <si>
    <t xml:space="preserve">Fourth draft. PDF document</t>
  </si>
  <si>
    <t xml:space="preserve">2.2.1</t>
  </si>
  <si>
    <t xml:space="preserve">14 Apr 2003</t>
  </si>
  <si>
    <t xml:space="preserve">Chapters 1,2 3, 4</t>
  </si>
  <si>
    <t xml:space="preserve">Edition for delivery. PDF document</t>
  </si>
  <si>
    <t xml:space="preserve">J. Iglesias (CEDEX)</t>
  </si>
  <si>
    <t xml:space="preserve">2.2.2</t>
  </si>
  <si>
    <t xml:space="preserve">23 Sep 2005</t>
  </si>
  <si>
    <t xml:space="preserve">Edition for delivery. New Excel format document</t>
  </si>
  <si>
    <t xml:space="preserve">A. del Pozo (CEDEX)
R. Krevet (BTS)</t>
  </si>
  <si>
    <t xml:space="preserve">2.3.0</t>
  </si>
  <si>
    <t xml:space="preserve">05 Jul 2007</t>
  </si>
  <si>
    <t xml:space="preserve">Update to S.R.S 2.3.0 (Subset-108v1.1.0)</t>
  </si>
  <si>
    <t xml:space="preserve">L.Ebrecht (DLR)</t>
  </si>
  <si>
    <t xml:space="preserve">2.3.1</t>
  </si>
  <si>
    <t xml:space="preserve">04 March 2009</t>
  </si>
  <si>
    <t xml:space="preserve">Update to S.R.S 2.3.0d (Subset-108v1.2.0)</t>
  </si>
  <si>
    <t xml:space="preserve">DLR</t>
  </si>
  <si>
    <t xml:space="preserve">2.3.2</t>
  </si>
  <si>
    <t xml:space="preserve">30 June 2010</t>
  </si>
  <si>
    <t xml:space="preserve">Modification / Enhancement</t>
  </si>
  <si>
    <t xml:space="preserve">CEDEX</t>
  </si>
  <si>
    <t xml:space="preserve">02 February 2012</t>
  </si>
  <si>
    <t xml:space="preserve">2. Table of Contents</t>
  </si>
  <si>
    <t xml:space="preserve">1. Modification History</t>
  </si>
  <si>
    <t xml:space="preserve">3. Introduction</t>
  </si>
  <si>
    <t xml:space="preserve">4. SRS Paragraphs Classification &amp; Traceability</t>
  </si>
  <si>
    <t xml:space="preserve">3.  Introduction</t>
  </si>
  <si>
    <t xml:space="preserve">This document shows the Traceability between the SRS (Subset-026 v2.3.0 and Subset-108v1.2.0) and the Test Cases (Subset-076-5-2 v2.3.3), by indicating in which Test Case each individual SRS requirement has been tested.</t>
  </si>
  <si>
    <t xml:space="preserve">From Subset-026 a total of 3916 requirements has been extracted and are included in column "A" on the next section table. SRS requirements have been classified in several categories: 1) Testable, non-testable or non requirement 2)On-Board, Trackside or Driver requirement 3) Level (0,1,2,3,STM) 4) Level transition 5) Balise Infill, RIU or Euroloop. These categories are included in columns "B" to "AC" of the next section table.</t>
  </si>
  <si>
    <t xml:space="preserve">Taking into account the SRS classification, only 1607 requirements are considered to be covered at this stage of the work because they belong to the set of onboard testable requirements that deals with L0, L1, L2 and balise infill functionality. The list of requirements to be covered can be filtered by selecting "1" in column "AD" in the next section table.</t>
  </si>
  <si>
    <t xml:space="preserve">Column "AE" in next section table shows the list of Test Cases in which each requirement is included.</t>
  </si>
  <si>
    <t xml:space="preserve">Therefore it is demonstrated that current version of Test Cases covers all these 1607 requirements that are classified as "to be covered".</t>
  </si>
  <si>
    <t xml:space="preserve">SRS Parag.</t>
  </si>
  <si>
    <t xml:space="preserve">Paragraphs_TYPE</t>
  </si>
  <si>
    <t xml:space="preserve">Comment</t>
  </si>
  <si>
    <t xml:space="preserve">COMPANY</t>
  </si>
  <si>
    <t xml:space="preserve">TBD</t>
  </si>
  <si>
    <t xml:space="preserve">Tst.Rq.</t>
  </si>
  <si>
    <t xml:space="preserve">N.Req</t>
  </si>
  <si>
    <t xml:space="preserve">N.Test</t>
  </si>
  <si>
    <t xml:space="preserve">ONB</t>
  </si>
  <si>
    <t xml:space="preserve">DRV</t>
  </si>
  <si>
    <t xml:space="preserve">TRK</t>
  </si>
  <si>
    <t xml:space="preserve">L0</t>
  </si>
  <si>
    <t xml:space="preserve">L1</t>
  </si>
  <si>
    <t xml:space="preserve">L2</t>
  </si>
  <si>
    <t xml:space="preserve">L3</t>
  </si>
  <si>
    <r>
      <rPr>
        <sz val="8"/>
        <color rgb="FFFFFFFF"/>
        <rFont val="Arial"/>
        <family val="2"/>
      </rPr>
      <t xml:space="preserve">L</t>
    </r>
    <r>
      <rPr>
        <sz val="6"/>
        <color rgb="FFFFFFFF"/>
        <rFont val="Arial"/>
        <family val="2"/>
      </rPr>
      <t xml:space="preserve">STM</t>
    </r>
  </si>
  <si>
    <t xml:space="preserve">Ltrans</t>
  </si>
  <si>
    <t xml:space="preserve">B.Inf</t>
  </si>
  <si>
    <t xml:space="preserve">Riu</t>
  </si>
  <si>
    <t xml:space="preserve">Loop</t>
  </si>
  <si>
    <t xml:space="preserve">Messages</t>
  </si>
  <si>
    <t xml:space="preserve">Packets</t>
  </si>
  <si>
    <t xml:space="preserve">Variables</t>
  </si>
  <si>
    <t xml:space="preserve">L0,1,2</t>
  </si>
  <si>
    <t xml:space="preserve">TraL03STM</t>
  </si>
  <si>
    <t xml:space="preserve">L1RiuLoop only</t>
  </si>
  <si>
    <t xml:space="preserve">TraXSTM</t>
  </si>
  <si>
    <t xml:space="preserve">To be covered</t>
  </si>
  <si>
    <t xml:space="preserve">Test Cases where this requirement is tested</t>
  </si>
  <si>
    <t xml:space="preserve"> </t>
  </si>
  <si>
    <t xml:space="preserve">2.1</t>
  </si>
  <si>
    <t xml:space="preserve">Title</t>
  </si>
  <si>
    <t xml:space="preserve">includes modification history</t>
  </si>
  <si>
    <t xml:space="preserve">BTS-A</t>
  </si>
  <si>
    <t xml:space="preserve">X-0</t>
  </si>
  <si>
    <t xml:space="preserve">2.2</t>
  </si>
  <si>
    <t xml:space="preserve">includes table of contents</t>
  </si>
  <si>
    <t xml:space="preserve">2.3</t>
  </si>
  <si>
    <t xml:space="preserve">2.3.1.1</t>
  </si>
  <si>
    <t xml:space="preserve">Non Requirement</t>
  </si>
  <si>
    <t xml:space="preserve">2.4</t>
  </si>
  <si>
    <t xml:space="preserve">X-2</t>
  </si>
  <si>
    <t xml:space="preserve">2.4.1.1</t>
  </si>
  <si>
    <t xml:space="preserve">2.4.1.2</t>
  </si>
  <si>
    <t xml:space="preserve">2.4.1.3</t>
  </si>
  <si>
    <t xml:space="preserve">list</t>
  </si>
  <si>
    <t xml:space="preserve">X-1</t>
  </si>
  <si>
    <t xml:space="preserve">2.4.1.3 a)</t>
  </si>
  <si>
    <t xml:space="preserve">2.4.1.3 b)</t>
  </si>
  <si>
    <t xml:space="preserve">2.4.1.3 c)</t>
  </si>
  <si>
    <t xml:space="preserve">2.4.1.3 d)</t>
  </si>
  <si>
    <t xml:space="preserve">2.5</t>
  </si>
  <si>
    <t xml:space="preserve">2.5.1</t>
  </si>
  <si>
    <t xml:space="preserve">2.5.1.1</t>
  </si>
  <si>
    <t xml:space="preserve">introduction of chapter 2.5.1</t>
  </si>
  <si>
    <t xml:space="preserve">2.5.1.2</t>
  </si>
  <si>
    <t xml:space="preserve">2.5.1.2.1</t>
  </si>
  <si>
    <t xml:space="preserve">2.5.1.2.2</t>
  </si>
  <si>
    <t xml:space="preserve">2.5.1.2.3</t>
  </si>
  <si>
    <t xml:space="preserve">2.5.1.2.4</t>
  </si>
  <si>
    <t xml:space="preserve">2.5.1.2.5</t>
  </si>
  <si>
    <t xml:space="preserve">2.5.1.3</t>
  </si>
  <si>
    <t xml:space="preserve">2.5.1.3.1</t>
  </si>
  <si>
    <t xml:space="preserve">2.5.1.4</t>
  </si>
  <si>
    <t xml:space="preserve">2.5.1.4.1</t>
  </si>
  <si>
    <t xml:space="preserve">2.5.1.4.2</t>
  </si>
  <si>
    <t xml:space="preserve">2.5.1.5</t>
  </si>
  <si>
    <t xml:space="preserve">2.5.1.5.1</t>
  </si>
  <si>
    <t xml:space="preserve">2.5.1.5.2</t>
  </si>
  <si>
    <t xml:space="preserve">2.5.1.5.3</t>
  </si>
  <si>
    <t xml:space="preserve">2.5.1.6</t>
  </si>
  <si>
    <t xml:space="preserve">2.5.1.6.1</t>
  </si>
  <si>
    <t xml:space="preserve">2.5.1.6.2</t>
  </si>
  <si>
    <t xml:space="preserve">2.5.1.7</t>
  </si>
  <si>
    <t xml:space="preserve">2.5.1.7.1</t>
  </si>
  <si>
    <t xml:space="preserve">2.5.1.7.2</t>
  </si>
  <si>
    <t xml:space="preserve">2.5.2</t>
  </si>
  <si>
    <t xml:space="preserve">2.5.2.1</t>
  </si>
  <si>
    <t xml:space="preserve">introduction of chapter 2.5.2</t>
  </si>
  <si>
    <t xml:space="preserve">2.5.2.2</t>
  </si>
  <si>
    <t xml:space="preserve">2.5.2.2.1</t>
  </si>
  <si>
    <t xml:space="preserve">2.5.2.2.2</t>
  </si>
  <si>
    <t xml:space="preserve">2.5.2.2.2 a)</t>
  </si>
  <si>
    <t xml:space="preserve">2.5.2.2.2 b)</t>
  </si>
  <si>
    <t xml:space="preserve">2.5.2.2.2 c)</t>
  </si>
  <si>
    <t xml:space="preserve">2.5.2.3</t>
  </si>
  <si>
    <t xml:space="preserve">2.5.2.3.1</t>
  </si>
  <si>
    <t xml:space="preserve">2.5.2.3.2</t>
  </si>
  <si>
    <t xml:space="preserve">2.5.3</t>
  </si>
  <si>
    <t xml:space="preserve">includes figure 1: ERTMS/ETCS system</t>
  </si>
  <si>
    <t xml:space="preserve">X-3</t>
  </si>
  <si>
    <t xml:space="preserve">2.5.3.1</t>
  </si>
  <si>
    <t xml:space="preserve">Note</t>
  </si>
  <si>
    <t xml:space="preserve">note to figure 1</t>
  </si>
  <si>
    <t xml:space="preserve">2.6</t>
  </si>
  <si>
    <t xml:space="preserve">2.6.1</t>
  </si>
  <si>
    <t xml:space="preserve">2.6.1.1</t>
  </si>
  <si>
    <t xml:space="preserve">2.6.1.2</t>
  </si>
  <si>
    <t xml:space="preserve">2.6.1.3</t>
  </si>
  <si>
    <t xml:space="preserve">2.6.2</t>
  </si>
  <si>
    <t xml:space="preserve">2.6.2.1</t>
  </si>
  <si>
    <t xml:space="preserve">2.6.2.2</t>
  </si>
  <si>
    <t xml:space="preserve">2.6.2.3</t>
  </si>
  <si>
    <t xml:space="preserve">2.6.2.4</t>
  </si>
  <si>
    <t xml:space="preserve">2.6.2.5</t>
  </si>
  <si>
    <t xml:space="preserve">2.6.2.6</t>
  </si>
  <si>
    <t xml:space="preserve">2.6.2.7</t>
  </si>
  <si>
    <t xml:space="preserve">2.6.3</t>
  </si>
  <si>
    <t xml:space="preserve">2.6.3.1</t>
  </si>
  <si>
    <t xml:space="preserve">2.6.3.1.1</t>
  </si>
  <si>
    <t xml:space="preserve">2.6.3.1.2</t>
  </si>
  <si>
    <t xml:space="preserve">2.6.3.1.3</t>
  </si>
  <si>
    <t xml:space="preserve">2.6.3.1.4</t>
  </si>
  <si>
    <t xml:space="preserve">2.6.3.1.5</t>
  </si>
  <si>
    <t xml:space="preserve">2.6.3.1.6</t>
  </si>
  <si>
    <t xml:space="preserve">2.6.3.2</t>
  </si>
  <si>
    <t xml:space="preserve">2.6.3.2.1</t>
  </si>
  <si>
    <t xml:space="preserve">2.6.3.2.2</t>
  </si>
  <si>
    <t xml:space="preserve">2.6.3.2.3</t>
  </si>
  <si>
    <t xml:space="preserve">2.6.3.2.4</t>
  </si>
  <si>
    <t xml:space="preserve">2.6.4</t>
  </si>
  <si>
    <t xml:space="preserve">2.6.4.1</t>
  </si>
  <si>
    <t xml:space="preserve">2.6.4.1.1</t>
  </si>
  <si>
    <t xml:space="preserve">2.6.4.1.2</t>
  </si>
  <si>
    <t xml:space="preserve">2.6.4.1.3</t>
  </si>
  <si>
    <t xml:space="preserve">2.6.4.1.4</t>
  </si>
  <si>
    <t xml:space="preserve">2.6.4.1.5</t>
  </si>
  <si>
    <t xml:space="preserve">2.6.4.1.6</t>
  </si>
  <si>
    <t xml:space="preserve">2.6.4.1.7</t>
  </si>
  <si>
    <t xml:space="preserve">2.6.4.1.8</t>
  </si>
  <si>
    <t xml:space="preserve">2.6.4.1.9</t>
  </si>
  <si>
    <t xml:space="preserve">2.6.4.1.10</t>
  </si>
  <si>
    <t xml:space="preserve">2.6.4.1.11</t>
  </si>
  <si>
    <t xml:space="preserve">2.6.4.2</t>
  </si>
  <si>
    <t xml:space="preserve">2.6.4.2.1</t>
  </si>
  <si>
    <t xml:space="preserve">2.6.4.2.2</t>
  </si>
  <si>
    <t xml:space="preserve">2.6.4.2.3</t>
  </si>
  <si>
    <t xml:space="preserve">2.6.4.2.4</t>
  </si>
  <si>
    <t xml:space="preserve">2.6.5</t>
  </si>
  <si>
    <t xml:space="preserve">2.6.5.1</t>
  </si>
  <si>
    <t xml:space="preserve">2.6.5.1.1</t>
  </si>
  <si>
    <t xml:space="preserve">2.6.5.1.2</t>
  </si>
  <si>
    <t xml:space="preserve">2.6.5.1.3</t>
  </si>
  <si>
    <t xml:space="preserve">2.6.5.1.4</t>
  </si>
  <si>
    <t xml:space="preserve">2.6.5.1.5</t>
  </si>
  <si>
    <t xml:space="preserve">2.6.5.1.6</t>
  </si>
  <si>
    <t xml:space="preserve">2.6.5.1.7</t>
  </si>
  <si>
    <t xml:space="preserve">2.6.5.1.8</t>
  </si>
  <si>
    <t xml:space="preserve">2.6.5.1.9</t>
  </si>
  <si>
    <t xml:space="preserve">2.6.5.1.10</t>
  </si>
  <si>
    <t xml:space="preserve">2.6.5.1.11</t>
  </si>
  <si>
    <t xml:space="preserve">2.6.5.2</t>
  </si>
  <si>
    <t xml:space="preserve">2.6.5.2.1</t>
  </si>
  <si>
    <t xml:space="preserve">2.6.5.2.2</t>
  </si>
  <si>
    <t xml:space="preserve">2.6.5.2.3</t>
  </si>
  <si>
    <t xml:space="preserve">2.6.5.2.3 item 1</t>
  </si>
  <si>
    <t xml:space="preserve">2.6.5.2.3 item 2</t>
  </si>
  <si>
    <t xml:space="preserve">2.6.5.2.3 item 3</t>
  </si>
  <si>
    <t xml:space="preserve">2.6.5.2.4</t>
  </si>
  <si>
    <t xml:space="preserve">2.6.5.2.4 item 1</t>
  </si>
  <si>
    <t xml:space="preserve">2.6.5.2.4 item 2</t>
  </si>
  <si>
    <t xml:space="preserve">2.6.5.2.4 item 3</t>
  </si>
  <si>
    <t xml:space="preserve">2.6.5.2.4 item 4</t>
  </si>
  <si>
    <t xml:space="preserve">2.6.5.2.4 item 5</t>
  </si>
  <si>
    <t xml:space="preserve">2.6.6</t>
  </si>
  <si>
    <t xml:space="preserve">2.6.6.1</t>
  </si>
  <si>
    <t xml:space="preserve">2.6.6.1.1</t>
  </si>
  <si>
    <t xml:space="preserve">2.6.6.1.2</t>
  </si>
  <si>
    <t xml:space="preserve">2.6.6.1.3</t>
  </si>
  <si>
    <t xml:space="preserve">2.6.6.1.4</t>
  </si>
  <si>
    <t xml:space="preserve">2.6.6.1.5</t>
  </si>
  <si>
    <t xml:space="preserve">2.6.6.1.6</t>
  </si>
  <si>
    <t xml:space="preserve">2.6.6.1.7</t>
  </si>
  <si>
    <t xml:space="preserve">2.6.6.2</t>
  </si>
  <si>
    <t xml:space="preserve">2.6.6.2.1</t>
  </si>
  <si>
    <t xml:space="preserve">2.6.6.2.2</t>
  </si>
  <si>
    <t xml:space="preserve">2.6.6.2.2 item 1</t>
  </si>
  <si>
    <t xml:space="preserve">328.1, 328.2</t>
  </si>
  <si>
    <t xml:space="preserve">2.6.6.2.2 item 2</t>
  </si>
  <si>
    <t xml:space="preserve">2.6.6.2.2 item 3</t>
  </si>
  <si>
    <t xml:space="preserve">2.6.6.2.2 item 4</t>
  </si>
  <si>
    <t xml:space="preserve">2.6.6.2.2 item 5</t>
  </si>
  <si>
    <t xml:space="preserve">2.6.6.2.3</t>
  </si>
  <si>
    <t xml:space="preserve">2.6.6.2.4</t>
  </si>
  <si>
    <t xml:space="preserve">2.6.6.2.4 item 1</t>
  </si>
  <si>
    <t xml:space="preserve">2.6.6.2.4 item 2</t>
  </si>
  <si>
    <t xml:space="preserve">2.6.6.2.4 item 3</t>
  </si>
  <si>
    <t xml:space="preserve">2.6.6.2.4 item 4</t>
  </si>
  <si>
    <t xml:space="preserve">2.6.6.2.4 item 5</t>
  </si>
  <si>
    <t xml:space="preserve">2.6.6.2.4 item 6</t>
  </si>
  <si>
    <t xml:space="preserve">2.6.7</t>
  </si>
  <si>
    <t xml:space="preserve">2.6.7.1</t>
  </si>
  <si>
    <t xml:space="preserve">2.6.7.1.1</t>
  </si>
  <si>
    <t xml:space="preserve">2.6.7.1.2</t>
  </si>
  <si>
    <t xml:space="preserve">2.6.7.1.3</t>
  </si>
  <si>
    <t xml:space="preserve">2.6.7.1.4</t>
  </si>
  <si>
    <t xml:space="preserve">2.6.7.1.5</t>
  </si>
  <si>
    <t xml:space="preserve">2.6.7.1.6</t>
  </si>
  <si>
    <t xml:space="preserve">2.6.7.1.7</t>
  </si>
  <si>
    <t xml:space="preserve">2.6.7.2</t>
  </si>
  <si>
    <t xml:space="preserve">2.6.7.2.1</t>
  </si>
  <si>
    <t xml:space="preserve">2.6.7.2.2</t>
  </si>
  <si>
    <t xml:space="preserve">2.6.7.2.2 item 1</t>
  </si>
  <si>
    <t xml:space="preserve">2.6.7.2.2 item 2</t>
  </si>
  <si>
    <t xml:space="preserve">2.6.7.2.2 item 3</t>
  </si>
  <si>
    <t xml:space="preserve">2.6.7.2.2 item 4</t>
  </si>
  <si>
    <t xml:space="preserve">2.6.7.2.2 item 5</t>
  </si>
  <si>
    <t xml:space="preserve">2.6.7.2.2 item 6</t>
  </si>
  <si>
    <t xml:space="preserve">2.6.7.2.3</t>
  </si>
  <si>
    <t xml:space="preserve">2.6.7.2.3 item 1</t>
  </si>
  <si>
    <t xml:space="preserve">2.6.7.2.3 item 2</t>
  </si>
  <si>
    <t xml:space="preserve">2.6.7.2.4</t>
  </si>
  <si>
    <t xml:space="preserve">2.6.8</t>
  </si>
  <si>
    <t xml:space="preserve">2.6.8.1</t>
  </si>
  <si>
    <t xml:space="preserve">2.6.8.2</t>
  </si>
  <si>
    <t xml:space="preserve">2.6.8.3</t>
  </si>
  <si>
    <t xml:space="preserve">3.1</t>
  </si>
  <si>
    <t xml:space="preserve">3.2</t>
  </si>
  <si>
    <t xml:space="preserve">INV</t>
  </si>
  <si>
    <t xml:space="preserve">3.3</t>
  </si>
  <si>
    <t xml:space="preserve">3.3.1</t>
  </si>
  <si>
    <t xml:space="preserve">3.3.1.1</t>
  </si>
  <si>
    <t xml:space="preserve">3.3.1.2</t>
  </si>
  <si>
    <t xml:space="preserve">3.3.1.3</t>
  </si>
  <si>
    <t xml:space="preserve">3.3.1.4</t>
  </si>
  <si>
    <t xml:space="preserve">3.4</t>
  </si>
  <si>
    <t xml:space="preserve">3.4.1</t>
  </si>
  <si>
    <t xml:space="preserve">3.4.1.1</t>
  </si>
  <si>
    <t xml:space="preserve">2.1, 2.2, 2.4, 2.9, 2.10, 2.11, 2.12, 2.13, 2.14, 2.15, 2.16, 2.27, 4.1, 4.2, 4.4, 4.5, 4.6, 4.7, 4.8, 4.9, 4.13, 4.14, 4.15, 4.16, 4.17, 4.18, 271.2, 271.3, 669.6, 669.7, 669.8, 669.10, 669.11, 669.12</t>
  </si>
  <si>
    <t xml:space="preserve">3.4.1.2</t>
  </si>
  <si>
    <t xml:space="preserve">3.4.1.2 a)</t>
  </si>
  <si>
    <t xml:space="preserve">2.1, 2.2, 2.4, 2.9, 2.10, 2.11, 2.12, 2.13, 2.14, 2.15, 2.16, 2.27, 4.1, 4.2, 4.4, 4.5, 4.6, 4.7, 4.8, 4.9, 4.13, 4.14, 4.15, 4.16, 4.17, 4.18, 669.6, 669.7, 669.8, 669.10, 669.11, 669.12</t>
  </si>
  <si>
    <t xml:space="preserve">3.4.1.2 b)</t>
  </si>
  <si>
    <t xml:space="preserve">3.4.1.2 c)</t>
  </si>
  <si>
    <t xml:space="preserve">2.1, 2.2, 2.4, 2.9, 2.10, 2.11, 2.12, 2.14, 2.15, 2.16, 2.27, 160.1, 160.2, 160.3, 160.7, 160.8, 160.9, 160.10, 669.6, 669.7, 669.8, 669.10, 669.11, 669.12</t>
  </si>
  <si>
    <t xml:space="preserve">3.4.1.3</t>
  </si>
  <si>
    <t xml:space="preserve">3.4.2</t>
  </si>
  <si>
    <t xml:space="preserve">3.4.2.1</t>
  </si>
  <si>
    <t xml:space="preserve">this chapter title does not exist!</t>
  </si>
  <si>
    <t xml:space="preserve">3.4.2.1.1</t>
  </si>
  <si>
    <t xml:space="preserve">246.2, 246.3, 271.2, 271.3</t>
  </si>
  <si>
    <t xml:space="preserve">3.4.2.1.2</t>
  </si>
  <si>
    <t xml:space="preserve">3.4.2.2</t>
  </si>
  <si>
    <t xml:space="preserve">3.4.2.2.1</t>
  </si>
  <si>
    <t xml:space="preserve">271.2, 669.6, 669.10</t>
  </si>
  <si>
    <t xml:space="preserve">3.4.2.2.2</t>
  </si>
  <si>
    <t xml:space="preserve">246.2, 246.3, 271.2</t>
  </si>
  <si>
    <t xml:space="preserve">3.4.2.3</t>
  </si>
  <si>
    <t xml:space="preserve">3.4.2.3.1</t>
  </si>
  <si>
    <t xml:space="preserve">3.4.2.3.2</t>
  </si>
  <si>
    <t xml:space="preserve">3.4.2.3.2.1</t>
  </si>
  <si>
    <t xml:space="preserve">246.8, 271.3</t>
  </si>
  <si>
    <t xml:space="preserve">3.4.2.3.2.2</t>
  </si>
  <si>
    <t xml:space="preserve">3.4.2.3.2.3</t>
  </si>
  <si>
    <t xml:space="preserve">246.3, 271.3</t>
  </si>
  <si>
    <t xml:space="preserve">3.4.2.3.3</t>
  </si>
  <si>
    <t xml:space="preserve">3.4.2.3.3.1</t>
  </si>
  <si>
    <t xml:space="preserve">272.2, 272.5</t>
  </si>
  <si>
    <t xml:space="preserve">3.4.2.3.3.1 a)</t>
  </si>
  <si>
    <t xml:space="preserve">Deleted</t>
  </si>
  <si>
    <t xml:space="preserve">3.4.2.3.3.1 b)</t>
  </si>
  <si>
    <t xml:space="preserve">3.4.2.3.3.1 c)</t>
  </si>
  <si>
    <t xml:space="preserve">3.4.2.3.3.1 c) item 1</t>
  </si>
  <si>
    <t xml:space="preserve">3.4.2.3.3.1 c) item 2</t>
  </si>
  <si>
    <t xml:space="preserve">3.4.2.3.3.1 d)</t>
  </si>
  <si>
    <t xml:space="preserve">3.4.2.3.3.1 e)</t>
  </si>
  <si>
    <t xml:space="preserve">3.4.2.3.3.1 f)</t>
  </si>
  <si>
    <t xml:space="preserve">3.4.2.3.3.1 g)</t>
  </si>
  <si>
    <t xml:space="preserve">3.4.2.3.3.1.1</t>
  </si>
  <si>
    <t xml:space="preserve">3.4.2.3.3.2</t>
  </si>
  <si>
    <t xml:space="preserve">272.2, 272.5, 665.1</t>
  </si>
  <si>
    <t xml:space="preserve">3.4.2.3.3.3</t>
  </si>
  <si>
    <t xml:space="preserve">3.4.2.3.3.4</t>
  </si>
  <si>
    <t xml:space="preserve">3.4.2.3.3.5</t>
  </si>
  <si>
    <t xml:space="preserve">3.4.2.3.3.6</t>
  </si>
  <si>
    <t xml:space="preserve">3.4.2.3.3.6.1</t>
  </si>
  <si>
    <t xml:space="preserve">3.4.2.3.3.7</t>
  </si>
  <si>
    <t xml:space="preserve">3.4.2.3.3.7.1</t>
  </si>
  <si>
    <t xml:space="preserve">3.4.2.3.3.8</t>
  </si>
  <si>
    <t xml:space="preserve">3.4.2.3.3.8.1</t>
  </si>
  <si>
    <t xml:space="preserve">3.4.2.4</t>
  </si>
  <si>
    <t xml:space="preserve">3.4.2.4.1</t>
  </si>
  <si>
    <t xml:space="preserve">2.4, 2.10, 2.12, 2.27</t>
  </si>
  <si>
    <t xml:space="preserve">3.4.3</t>
  </si>
  <si>
    <t xml:space="preserve">3.4.3.1</t>
  </si>
  <si>
    <t xml:space="preserve">3.4.3.1.1</t>
  </si>
  <si>
    <t xml:space="preserve">5.1, 5.5, 6.1, 6.2, 6.3, 6.4, 6.5, 6.6, 7.1, 7.2, 7.3, 7.4, 7.6, 8.1, 8.2, 8.3, 8.4, 31.1, 31.2, 31.3, 31.6, 32.1, 32.2, 32.3, 32.4, 32.5, 33.1, 33.2, 33.3, 33.5, 33.6, 33.7, 33.8, 34.1, 34.2, 34.3, 34.6, 36.1, 36.2, 37.1, 37.2, 37.3, 37.4, 38.1, 38.2, 38.3, 38.4, 38.5, 39.1, 39.2, 41.1, 41.2, 42.1, 42.2, 42.3, 42.4, 43.1, 44.1, 44.2, 46.1, 46.2, 47.1, 47.2, 48.1, 48.2, 49.1, 49.2, 51.1, 51.2, 52.1, 52.2, 52.3, 52.4, 52.5, 53.1, 53.2, 53.3, 53.4, 54.1, 54.2, 56.1, 56.2, 57.1, 57.2, 57.3, 58.1, 59.1, 59.2, 61.1, 61.2, 62.1, 62.2, 62.3, 63.1, 64.1, 64.2, 71.1, 71.2, 73.1, 73.2, 74.1, 74.2, 77.1, 78.1, 78.2, 78.3, 79.1, 80.1, 82.1, 82.2, 83.1, 83.2, 83.4, 83.6, 83.7, 84.1, 84.2, 85.1, 85.2, 87.1, 87.2, 88.1, 88.5, 88.6, 88.7, 90.1, 90.2, 90.3, 91.1, 91.2, 91.3, 92.1, 92.2, 92.3, 93.1, 93.2, 93.3, 97.1, 97.2, 97.4, 99.1, 99.2, 101.1, 101.2, 102.1, 102.2, 102.3, 102.4, 102.5, 103.1, 103.2, 103.3, 104.1, 104.2, 109.1, 109.2, 110.1, 110.2, 113.1, 113.2, 114.1, 114.2, 309.1, 311.1, 312.1, 375.3, 376.5, 384.3, 386.5, 393.3, 395.4, 402.3, 403.3, 608.1, 608.2, 610.1, 610.2, 611.1, 611.2, 612.1, 612.2, 613.1, 613.2, 644.1, 645.1, 645.2, 646.1, 647.1, 674.1, 674.2</t>
  </si>
  <si>
    <t xml:space="preserve">3.4.3.1.2</t>
  </si>
  <si>
    <t xml:space="preserve">246.1, 246.2, 246.3, 375.3, 376.5, 384.3, 386.5, 393.3, 395.4, 402.3, 403.3</t>
  </si>
  <si>
    <t xml:space="preserve">3.4.3.1.2 a)</t>
  </si>
  <si>
    <t xml:space="preserve">3.4.3.1.2 b)</t>
  </si>
  <si>
    <t xml:space="preserve">3.4.3.1.2 c)</t>
  </si>
  <si>
    <t xml:space="preserve">674.1, 674.2</t>
  </si>
  <si>
    <t xml:space="preserve">3.4.3.1.2.1</t>
  </si>
  <si>
    <t xml:space="preserve">3.4.3.1.2.2</t>
  </si>
  <si>
    <t xml:space="preserve">3.4.3.1.3</t>
  </si>
  <si>
    <t xml:space="preserve">67.1, 67.2, 67.3, 97.1, 97.2, 97.4, 109.2, 110.2, 286.1</t>
  </si>
  <si>
    <t xml:space="preserve">3.4.3.2</t>
  </si>
  <si>
    <t xml:space="preserve">3.4.3.2.1</t>
  </si>
  <si>
    <t xml:space="preserve">3.4.3.2.2</t>
  </si>
  <si>
    <t xml:space="preserve">184.1, 184.2, 184.3, 184.4, 185.1, 187.1, 187.2, 188.1, 188.2, 189.1, 190.1, 192.1, 192.3, 197.1, 197.2, 197.3, 197.4, 197.6, 197.7, 198.1, 198.3, 198.4, 198.5, 621.1, 621.2, 621.3, 621.4, 621.5, 621.6, 621.7, 621.8</t>
  </si>
  <si>
    <t xml:space="preserve">3.4.4</t>
  </si>
  <si>
    <t xml:space="preserve">3.4.4.1</t>
  </si>
  <si>
    <t xml:space="preserve">3.4.4.1.1</t>
  </si>
  <si>
    <t xml:space="preserve">3.4.4.1.2</t>
  </si>
  <si>
    <t xml:space="preserve">2.1, 2.2, 2.4, 2.9, 2.10, 2.11, 2.12, 669.6, 669.7, 669.8, 669.9, 669.10, 669.11, 669.12</t>
  </si>
  <si>
    <t xml:space="preserve">3.4.4.1.2.1</t>
  </si>
  <si>
    <t xml:space="preserve">3.4.4.2</t>
  </si>
  <si>
    <t xml:space="preserve">3.4.4.2.1</t>
  </si>
  <si>
    <t xml:space="preserve">3.4.4.2.1 a)</t>
  </si>
  <si>
    <t xml:space="preserve">3.4.4.2.1 b)</t>
  </si>
  <si>
    <t xml:space="preserve">3.4.4.2.1 c)</t>
  </si>
  <si>
    <t xml:space="preserve">7.5.1.115 Q_LOCACC</t>
  </si>
  <si>
    <t xml:space="preserve">3.4.4.2.1 d)</t>
  </si>
  <si>
    <t xml:space="preserve">3.4.4.2.1 e)</t>
  </si>
  <si>
    <t xml:space="preserve">3.4.4.2.2</t>
  </si>
  <si>
    <t xml:space="preserve">7.4.2.2 Packet Number 5 Linking</t>
  </si>
  <si>
    <t xml:space="preserve">3.1, 3.2, 88.1, 88.5, 88.6, 88.7</t>
  </si>
  <si>
    <t xml:space="preserve">3.4.4.2.2.1</t>
  </si>
  <si>
    <t xml:space="preserve">3.4.4.2.2.2</t>
  </si>
  <si>
    <t xml:space="preserve">3.4.4.2.2.3</t>
  </si>
  <si>
    <t xml:space="preserve">3.4.4.2.3</t>
  </si>
  <si>
    <t xml:space="preserve">3.4.4.2.3 a)</t>
  </si>
  <si>
    <t xml:space="preserve">2.2, 2.9, 2.11, 2.20, 669.6, 669.7, 669.8, 669.9, 669.10, 669.11, 669.12</t>
  </si>
  <si>
    <t xml:space="preserve">3.4.4.2.3 b)</t>
  </si>
  <si>
    <t xml:space="preserve">2.2, 2.9, 2.11, 2.22, 669.6, 669.7, 669.8, 669.9, 669.10, 669.11, 669.12</t>
  </si>
  <si>
    <t xml:space="preserve">3.4.4.2.3 c)</t>
  </si>
  <si>
    <t xml:space="preserve">2.2, 2.9, 2.11, 2.21, 669.6, 669.7, 669.8, 669.9, 669.10, 669.11, 669.12</t>
  </si>
  <si>
    <t xml:space="preserve">3.4.4.3</t>
  </si>
  <si>
    <t xml:space="preserve">3.4.4.3.1</t>
  </si>
  <si>
    <t xml:space="preserve">2.13, 2.14, 2.15, 2.16, 4.6, 4.7, 4.8, 4.9, 4.14</t>
  </si>
  <si>
    <t xml:space="preserve">3.4.4.3.2</t>
  </si>
  <si>
    <t xml:space="preserve">3.4.4.3.3</t>
  </si>
  <si>
    <t xml:space="preserve">3.4.4.4</t>
  </si>
  <si>
    <t xml:space="preserve">3.4.4.4.1</t>
  </si>
  <si>
    <t xml:space="preserve">4.1, 4.6, 4.7, 4.8, 4.9, 4.14</t>
  </si>
  <si>
    <t xml:space="preserve">3.4.4.4.2</t>
  </si>
  <si>
    <t xml:space="preserve">2.1, 2.2, 2.4, 2.9, 2.10, 2.11, 2.12, 2.13, 2.14, 2.15, 2.16, 2.17, 2.18, 2.27, 3.1, 3.2, 669.6, 669.7, 669.8, 669.10, 669.11, 669.12</t>
  </si>
  <si>
    <t xml:space="preserve">3.4.4.4.2.1</t>
  </si>
  <si>
    <t xml:space="preserve">88.1, 88.8</t>
  </si>
  <si>
    <t xml:space="preserve">3.4.4.4.2.1 a)</t>
  </si>
  <si>
    <t xml:space="preserve">88.1, 88.5, 88.8</t>
  </si>
  <si>
    <t xml:space="preserve">3.4.4.4.2.1 b)</t>
  </si>
  <si>
    <t xml:space="preserve">88.1, 88.6, 88.8</t>
  </si>
  <si>
    <t xml:space="preserve">3.4.4.4.2.1 c)</t>
  </si>
  <si>
    <t xml:space="preserve">88.1, 88.7, 88.8</t>
  </si>
  <si>
    <t xml:space="preserve">3.4.4.4.3</t>
  </si>
  <si>
    <t xml:space="preserve">2.1, 2.4, 2.10, 2.12, 2.27, 669.6, 669.7, 669.10, 669.11, 669.12</t>
  </si>
  <si>
    <t xml:space="preserve">3.4.4.4.3.1</t>
  </si>
  <si>
    <t xml:space="preserve">3.4.4.4.3.2</t>
  </si>
  <si>
    <t xml:space="preserve">3.4.4.4.4</t>
  </si>
  <si>
    <t xml:space="preserve">88.1, 88.5, 88.6, 88.7</t>
  </si>
  <si>
    <t xml:space="preserve">3.4.4.4.5</t>
  </si>
  <si>
    <t xml:space="preserve">3.4.4.4.6</t>
  </si>
  <si>
    <t xml:space="preserve">669.1, 669.2, 669.3, 669.4, 669.5</t>
  </si>
  <si>
    <t xml:space="preserve">3.4.4.4.6 a)</t>
  </si>
  <si>
    <t xml:space="preserve">3.4.4.4.6 b)</t>
  </si>
  <si>
    <t xml:space="preserve">669.2, 669.4, 669.5</t>
  </si>
  <si>
    <t xml:space="preserve">3.4.4.4.6.1</t>
  </si>
  <si>
    <t xml:space="preserve">669.1, 669.2</t>
  </si>
  <si>
    <t xml:space="preserve">3.5</t>
  </si>
  <si>
    <t xml:space="preserve">3.5.1</t>
  </si>
  <si>
    <t xml:space="preserve">3.5.1.1</t>
  </si>
  <si>
    <t xml:space="preserve">3.5.2</t>
  </si>
  <si>
    <t xml:space="preserve">3.5.2.1</t>
  </si>
  <si>
    <t xml:space="preserve">173.1, 173.2, 173.3, 173.5, 173.6, 174.1, 174.2, 174.3, 174.4, 174.7, 175.1, 175.2, 175.3, 175.4, 176.1, 176.2, 176.3, 176.4, 176.5, 176.6, 176.7, 176.9, 176.10, 177.1, 177.2, 177.3, 615.1, 615.2, 615.4, 615.5, 615.6, 615.7</t>
  </si>
  <si>
    <t xml:space="preserve">3.5.2.2</t>
  </si>
  <si>
    <t xml:space="preserve">3.5.2.3</t>
  </si>
  <si>
    <t xml:space="preserve">173.1, 173.2, 173.5, 173.6, 175.4, 250.2, 250.5</t>
  </si>
  <si>
    <t xml:space="preserve">3.5.3</t>
  </si>
  <si>
    <t xml:space="preserve">3.5.3.1</t>
  </si>
  <si>
    <t xml:space="preserve">174.1, 174.2, 174.3, 174.4, 174.7, 175.1, 175.2, 175.3, 175.4, 176.1, 176.2, 176.3, 176.4, 176.5, 176.6, 176.7, 176.9, 176.10, 177.1, 177.2, 177.3</t>
  </si>
  <si>
    <t xml:space="preserve">3.5.3.2</t>
  </si>
  <si>
    <t xml:space="preserve">3.5.3.3</t>
  </si>
  <si>
    <t xml:space="preserve">3.5.3.4</t>
  </si>
  <si>
    <t xml:space="preserve">173.1, 173.2, 173.5, 615.1, 615.2, 615.4</t>
  </si>
  <si>
    <t xml:space="preserve">3.5.3.4 a)</t>
  </si>
  <si>
    <t xml:space="preserve">176.5, 176.6, 176.7, 615.1</t>
  </si>
  <si>
    <t xml:space="preserve">3.5.3.4 b)</t>
  </si>
  <si>
    <t xml:space="preserve">173.1, 173.2, 173.4, 173.5, 174.1, 174.2, 174.3, 174.7, 175.1, 175.2, 175.3, 175.4, 176.1, 176.2, 176.3, 176.4, 615.1, 615.2, 615.4</t>
  </si>
  <si>
    <t xml:space="preserve">3.5.3.4 c)</t>
  </si>
  <si>
    <t xml:space="preserve">176.9, 176.10, 187.2, 187.3</t>
  </si>
  <si>
    <t xml:space="preserve">3.5.3.4 e)</t>
  </si>
  <si>
    <t xml:space="preserve">632.1, 632.2</t>
  </si>
  <si>
    <t xml:space="preserve">3.5.3.5</t>
  </si>
  <si>
    <t xml:space="preserve">174.1, 174.2, 174.3, 175.1, 175.2, 175.3, 175.4, 176.1, 176.2, 176.3, 176.4, 176.5, 176.6, 176.7, 176.10, 615.1, 615.4</t>
  </si>
  <si>
    <t xml:space="preserve">3.5.3.5 a)</t>
  </si>
  <si>
    <t xml:space="preserve">174.1, 174.2, 174.3, 174.4, 175.1, 175.2, 175.3, 175.4, 615.1, 615.2, 615.4</t>
  </si>
  <si>
    <t xml:space="preserve">3.5.3.5 b)</t>
  </si>
  <si>
    <t xml:space="preserve">3.5.3.5 c)</t>
  </si>
  <si>
    <t xml:space="preserve">174.1, 174.2, 174.3, 174.4, 175.1, 175.2, 175.3, 175.4, 179.1, 615.1, 615.2, 615.4</t>
  </si>
  <si>
    <t xml:space="preserve">3.5.3.5 d)</t>
  </si>
  <si>
    <t xml:space="preserve">174.1, 174.2, 174.3, 174.4, 174.5, 175.1, 175.2, 175.3, 175.4, 615.1, 615.2, 615.4</t>
  </si>
  <si>
    <t xml:space="preserve">3.5.3.5.1</t>
  </si>
  <si>
    <t xml:space="preserve">link to another requirement</t>
  </si>
  <si>
    <t xml:space="preserve">3.5.3.5.2</t>
  </si>
  <si>
    <t xml:space="preserve">3.5.3.6</t>
  </si>
  <si>
    <t xml:space="preserve">173.1, 173.2, 173.5, 181.1</t>
  </si>
  <si>
    <t xml:space="preserve">3.5.3.6 a)</t>
  </si>
  <si>
    <t xml:space="preserve">CSEE</t>
  </si>
  <si>
    <t xml:space="preserve">7.5.1.97 NID_RIU</t>
  </si>
  <si>
    <t xml:space="preserve">173.1, 173.2, 173.5</t>
  </si>
  <si>
    <t xml:space="preserve">3.5.3.6 b)</t>
  </si>
  <si>
    <t xml:space="preserve">7.5.1.95 NID_RADIO</t>
  </si>
  <si>
    <t xml:space="preserve">3.5.3.6 c)</t>
  </si>
  <si>
    <t xml:space="preserve">7.5.1.8 D_INFILL
7.5.1.86 NID_C
7.5.1.128 Q_RIU</t>
  </si>
  <si>
    <t xml:space="preserve">3.5.3.7</t>
  </si>
  <si>
    <t xml:space="preserve">8.6.11 Message 153: Radio in-fill request</t>
  </si>
  <si>
    <t xml:space="preserve">7.5.1.111 Q_INFILL</t>
  </si>
  <si>
    <t xml:space="preserve">173.5, 174.1, 174.2, 174.3, 175.1, 175.2, 175.3, 175.4, 176.1, 176.2, 176.3, 176.4, 176.5, 176.6, 176.7, 176.9, 176.10, 615.1, 615.2, 615.4, 615.5, 615.6</t>
  </si>
  <si>
    <t xml:space="preserve">3.5.3.7 a)</t>
  </si>
  <si>
    <t xml:space="preserve">174.1, 174.2, 174.3, 175.1, 175.2, 175.3, 175.4, 176.7, 176.9, 176.10, 615.1, 615.2, 615.4, 615.5, 615.6</t>
  </si>
  <si>
    <t xml:space="preserve">3.5.3.7 b)</t>
  </si>
  <si>
    <t xml:space="preserve">8.6.13 Message 155: Initiation of a communication session</t>
  </si>
  <si>
    <t xml:space="preserve">174.1, 174.2, 174.3, 175.1, 175.2, 175.3, 175.4, 176.9, 615.1, 615.4, 615.5, 615.6</t>
  </si>
  <si>
    <t xml:space="preserve">3.5.3.7 c)</t>
  </si>
  <si>
    <t xml:space="preserve">8.7.12 Message 32: Configuration Determination</t>
  </si>
  <si>
    <t xml:space="preserve">7.5.1.79 M_VERSION</t>
  </si>
  <si>
    <t xml:space="preserve">174.1, 174.2, 174.3, 174.4, 175.1, 175.2, 175.3, 175.4, 176.9, 250.1, 250.2, 250.5, 615.1, 615.4, 615.5, 615.6</t>
  </si>
  <si>
    <t xml:space="preserve">3.5.3.8</t>
  </si>
  <si>
    <t xml:space="preserve">173.1, 173.2, 173.5, 174.1, 174.2, 174.4, 175.1, 175.2, 175.3, 175.4, 176.1, 176.2, 176.3, 176.4, 176.5, 176.6, 176.9, 250.1, 250.2, 250.5, 615.1, 615.4</t>
  </si>
  <si>
    <t xml:space="preserve">3.5.3.8 a)</t>
  </si>
  <si>
    <t xml:space="preserve">8.6.17 Message 159: Session established</t>
  </si>
  <si>
    <t xml:space="preserve">173.1, 173.5, 174.1, 175.1, 176.5, 176.9, 250.1, 615.1</t>
  </si>
  <si>
    <t xml:space="preserve">3.5.3.8 b)</t>
  </si>
  <si>
    <t xml:space="preserve">8.6.12 Message 154: No compatible version</t>
  </si>
  <si>
    <t xml:space="preserve">173.2, 174.2, 175.2, 176.6, 250.2, 250.5, 615.4</t>
  </si>
  <si>
    <t xml:space="preserve">3.5.3.9</t>
  </si>
  <si>
    <t xml:space="preserve">173.6, 174.1, 174.2, 175.1, 175.2, 175.3, 175.4, 176.1, 176.2, 176.3, 176.4, 250.1, 250.2, 250.5, 251.4, 251.7, 615.5, 615.6</t>
  </si>
  <si>
    <t xml:space="preserve">3.5.3.9.1</t>
  </si>
  <si>
    <t xml:space="preserve">3.5.3.10</t>
  </si>
  <si>
    <t xml:space="preserve">177.1, 177.2</t>
  </si>
  <si>
    <t xml:space="preserve">3.5.3.10 a)</t>
  </si>
  <si>
    <t xml:space="preserve">177.1, 177.2, 177.3</t>
  </si>
  <si>
    <t xml:space="preserve">3.5.3.10 b)</t>
  </si>
  <si>
    <t xml:space="preserve">3.5.3.10 c)</t>
  </si>
  <si>
    <t xml:space="preserve">3.5.3.10 d)</t>
  </si>
  <si>
    <t xml:space="preserve">3.5.3.11</t>
  </si>
  <si>
    <t xml:space="preserve">3.5.3.12</t>
  </si>
  <si>
    <t xml:space="preserve">3.5.3.13</t>
  </si>
  <si>
    <t xml:space="preserve">174.1, 174.2, 174.3, 174.7</t>
  </si>
  <si>
    <t xml:space="preserve">3.5.3.13.1</t>
  </si>
  <si>
    <t xml:space="preserve">3.5.3.14</t>
  </si>
  <si>
    <t xml:space="preserve">175.1, 175.2, 175.3, 175.4</t>
  </si>
  <si>
    <t xml:space="preserve">3.5.3.15</t>
  </si>
  <si>
    <t xml:space="preserve">3.5.3.15.1</t>
  </si>
  <si>
    <t xml:space="preserve">3.5.3.16 row 1</t>
  </si>
  <si>
    <t xml:space="preserve">3.5.3.16 row 2</t>
  </si>
  <si>
    <t xml:space="preserve">173.1, 173.2, 173.5, 175.1, 175.2, 175.3, 175.4, 615.1, 615.2, 615.4</t>
  </si>
  <si>
    <t xml:space="preserve">3.5.3.16 row 3</t>
  </si>
  <si>
    <t xml:space="preserve">176.1, 176.2, 176.3, 176.4, 176.5, 176.6, 176.7, 176.10</t>
  </si>
  <si>
    <t xml:space="preserve">3.5.4</t>
  </si>
  <si>
    <t xml:space="preserve">3.5.4.1</t>
  </si>
  <si>
    <t xml:space="preserve">183.1, 183.2</t>
  </si>
  <si>
    <t xml:space="preserve">3.5.4.2</t>
  </si>
  <si>
    <t xml:space="preserve">3.5.4.2.1</t>
  </si>
  <si>
    <t xml:space="preserve">3.5.4.3 item 1</t>
  </si>
  <si>
    <t xml:space="preserve">3.5.4.3 item 2</t>
  </si>
  <si>
    <t xml:space="preserve">3.5.4.4</t>
  </si>
  <si>
    <t xml:space="preserve">632.1, 632.2, 632.3, 632.4</t>
  </si>
  <si>
    <t xml:space="preserve">3.5.5</t>
  </si>
  <si>
    <t xml:space="preserve">3.5.5.1</t>
  </si>
  <si>
    <t xml:space="preserve">3.5.5.1 a)</t>
  </si>
  <si>
    <t xml:space="preserve">178.1, 179.1</t>
  </si>
  <si>
    <t xml:space="preserve">3.5.5.1 b)</t>
  </si>
  <si>
    <t xml:space="preserve">180.1, 180.2, 180.3, 182.4, 616.1, 617.1, 618.1, 619.1</t>
  </si>
  <si>
    <t xml:space="preserve">3.5.5.1 c)</t>
  </si>
  <si>
    <t xml:space="preserve">7.4.2.10 Packet Number 42: Session Management</t>
  </si>
  <si>
    <t xml:space="preserve">3.5.5.1 d)</t>
  </si>
  <si>
    <t xml:space="preserve">3.5.5.2</t>
  </si>
  <si>
    <t xml:space="preserve">178.1, 179.1, 179.2, 180.1, 180.2, 180.3, 182.2, 182.4, 664.1</t>
  </si>
  <si>
    <t xml:space="preserve">3.5.5.2 a)</t>
  </si>
  <si>
    <t xml:space="preserve">8.6.14 Message 156: Termination of a communication session</t>
  </si>
  <si>
    <t xml:space="preserve">178.1, 179.1, 180.1, 180.3, 182.2, 182.4, 616.1, 617.1, 664.1</t>
  </si>
  <si>
    <t xml:space="preserve">3.5.5.2 b)</t>
  </si>
  <si>
    <t xml:space="preserve">8.7.17 Message 39: Acknowledgement of termination of a communication session</t>
  </si>
  <si>
    <t xml:space="preserve">178.1, 178.2, 179.2, 180.2, 182.2, 182.4, 616.1, 617.1</t>
  </si>
  <si>
    <t xml:space="preserve">3.5.5.2 c)</t>
  </si>
  <si>
    <t xml:space="preserve">3.5.5.3</t>
  </si>
  <si>
    <t xml:space="preserve">178.1, 179.1, 180.1, 180.2, 180.3, 182.4, 616.1, 617.1, 618.1, 619.1</t>
  </si>
  <si>
    <t xml:space="preserve">3.5.5.4</t>
  </si>
  <si>
    <t xml:space="preserve">178.2, 179.2, 180.2, 182.2, 616.2, 617.2, 618.2, 619.2</t>
  </si>
  <si>
    <t xml:space="preserve">3.5.5.5</t>
  </si>
  <si>
    <t xml:space="preserve">3.5.5.6</t>
  </si>
  <si>
    <t xml:space="preserve">3.5.6</t>
  </si>
  <si>
    <t xml:space="preserve">3.5.6.1</t>
  </si>
  <si>
    <t xml:space="preserve">7.4.2.11.1 Packet Number 45: Radio Network registration</t>
  </si>
  <si>
    <t xml:space="preserve">3.5.6.1 a)</t>
  </si>
  <si>
    <t xml:space="preserve">654.1, 654.5</t>
  </si>
  <si>
    <t xml:space="preserve">3.5.6.1 b)</t>
  </si>
  <si>
    <t xml:space="preserve">3.5.6.1 c)</t>
  </si>
  <si>
    <t xml:space="preserve">177.5, 654.3, 654.4</t>
  </si>
  <si>
    <t xml:space="preserve">3.5.6.2</t>
  </si>
  <si>
    <t xml:space="preserve">3.5.6.3</t>
  </si>
  <si>
    <t xml:space="preserve">3.5.6.3.1</t>
  </si>
  <si>
    <t xml:space="preserve">3.5.6.3.2</t>
  </si>
  <si>
    <t xml:space="preserve">3.5.6.4</t>
  </si>
  <si>
    <t xml:space="preserve">3.5.6.5</t>
  </si>
  <si>
    <t xml:space="preserve">654.3, 654.4</t>
  </si>
  <si>
    <t xml:space="preserve">3.5.6.5 a)</t>
  </si>
  <si>
    <t xml:space="preserve">3.5.6.5 b)</t>
  </si>
  <si>
    <t xml:space="preserve">3.5.6.5 c)</t>
  </si>
  <si>
    <t xml:space="preserve">3.5.6.6</t>
  </si>
  <si>
    <t xml:space="preserve">3.5.6.7</t>
  </si>
  <si>
    <t xml:space="preserve">87.6, 177.5</t>
  </si>
  <si>
    <t xml:space="preserve">3.6</t>
  </si>
  <si>
    <t xml:space="preserve">3.6.1</t>
  </si>
  <si>
    <t xml:space="preserve">3.6.1.1</t>
  </si>
  <si>
    <t xml:space="preserve">3.6.1.1 a)</t>
  </si>
  <si>
    <t xml:space="preserve">65.1, 65.2, 65.3, 67.1, 67.2, 67.3, 88.1, 88.5, 88.6, 88.7, 95.1, 95.2, 95.3, 95.5, 95.6, 97.1, 97.2, 97.4, 97.5, 99.1, 99.2, 105.1, 105.2, 105.3, 106.1, 106.2, 106.3, 109.1, 109.2, 110.1, 110.2, 113.1, 113.2, 114.1, 114.2, 375.3, 376.5, 384.3, 386.5, 393.3, 395.4, 402.3, 403.3, 647.1, 674.1, 674.2</t>
  </si>
  <si>
    <t xml:space="preserve">3.6.1.1 b)</t>
  </si>
  <si>
    <t xml:space="preserve">29.1, 29.2, 29.3, 29.4, 29.5, 30.1, 30.2, 30.3, 30.4, 31.2, 31.3, 33.2, 33.3, 34.1, 34.2, 34.3, 35.1, 35.2, 35.3, 35.4, 35.5, 36.1, 36.2, 37.1, 37.2, 37.3, 37.4, 38.1, 38.2, 38.3, 38.4, 38.5, 39.1, 39.2, 40.1, 40.2, 40.3, 40.4, 40.5, 41.1, 41.2, 42.1, 42.2, 42.3, 42.4, 43.1, 44.1, 44.2, 45.1, 45.2, 45.4, 45.5, 46.1, 46.2, 47.1, 47.2, 49.1, 49.2, 50.1, 50.2, 50.3, 50.4, 50.5, 50.6, 51.1, 51.2, 52.1, 52.2, 52.3, 53.1, 54.1, 54.2, 55.1, 55.2, 55.3, 55.4, 55.5, 55.6, 56.1, 56.2, 57.1, 57.2, 57.3, 57.4, 58.1, 59.1, 59.2, 60.1, 60.2, 60.3, 60.4, 60.5, 61.1, 61.2, 62.1, 62.2, 62.3, 63.1, 64.1, 64.2, 76.1, 76.2, 76.3, 76.4, 76.5, 76.6, 77.1, 78.1, 78.2, 78.3, 79.1, 80.1, 82.1, 82.2, 83.1, 83.2, 83.4, 83.6, 83.7, 84.1, 84.2, 87.1, 87.2, 100.1, 100.2, 100.3, 100.4, 100.5, 100.6, 101.2, 102.2, 102.3, 102.4, 102.5, 103.2, 103.3, 104.2, 609.1, 609.2, 609.3, 610.1, 610.2, 611.1, 611.2, 612.1, 612.2, 613.1, 613.2, 643.1, 643.2, 644.1, 645.1, 645.2, 646.1, 647.1</t>
  </si>
  <si>
    <t xml:space="preserve">3.6.1.2</t>
  </si>
  <si>
    <t xml:space="preserve">3.6.1.3</t>
  </si>
  <si>
    <t xml:space="preserve">188.1, 188.2, 189.1, 198.1, 198.3, 198.4, 198.5, 621.1, 621.2, 621.3, 621.4, 621.5, 621.6, 621.7, 621.8</t>
  </si>
  <si>
    <t xml:space="preserve">3.6.1.4</t>
  </si>
  <si>
    <t xml:space="preserve">184.3, 184.4, 188.1, 188.2, 189.1, 198.1, 198.3, 198.4, 198.5, 621.1, 621.2, 621.3, 621.4, 621.5, 621.6, 621.7, 621.8</t>
  </si>
  <si>
    <t xml:space="preserve">3.6.1.4.1</t>
  </si>
  <si>
    <t xml:space="preserve">3.6.2</t>
  </si>
  <si>
    <t xml:space="preserve">3.6.2.1</t>
  </si>
  <si>
    <t xml:space="preserve">3.6.2.1.1</t>
  </si>
  <si>
    <t xml:space="preserve">32.1, 32.2, 32.3, 32.4, 32.5, 37.1, 37.2, 37.3, 37.4, 42.1, 42.2, 42.3, 42.4, 47.2, 52.1, 57.1, 57.2, 57.3, 57.4, 62.1, 62.2, 62.3, 67.1, 67.2, 67.3, 72.1, 72.2, 72.3, 75.1, 75.2, 75.3, 75.4, 75.5, 78.1, 78.2, 78.3, 83.1, 83.2, 83.4, 83.6, 83.7, 86.1, 86.2, 86.3, 86.5, 86.6, 86.8, 87.1, 87.2, 88.1, 88.5, 88.6, 88.7, 97.1, 97.2, 97.4, 102.1, 109.1, 109.2, 110.1, 110.2, 375.3, 376.5, 384.3, 386.5, 393.3, 395.4, 402.3, 403.3, 608.1, 608.2, 611.1, 611.2, 645.1, 645.2, 674.1, 674.2</t>
  </si>
  <si>
    <t xml:space="preserve">3.6.2.1.2</t>
  </si>
  <si>
    <t xml:space="preserve">33.1, 33.2, 33.3, 375.3, 376.5, 384.3, 386.5, 393.3, 395.4, 402.3, 403.3, 674.1, 674.2</t>
  </si>
  <si>
    <t xml:space="preserve">3.6.2.2</t>
  </si>
  <si>
    <t xml:space="preserve">3.6.2.2.1</t>
  </si>
  <si>
    <t xml:space="preserve">29.1, 29.2, 29.3, 29.4, 29.5, 30.1, 30.2, 30.3, 30.4, 35.1, 35.2, 35.3, 35.4, 35.5, 40.1, 40.2, 40.3, 40.4, 40.5, 45.1, 45.2, 45.4, 45.5, 50.1, 50.2, 50.3, 50.4, 50.5, 50.6, 55.1, 55.2, 55.3, 55.4, 55.5, 55.6, 60.1, 60.2, 60.3, 60.4, 60.5, 65.1, 65.2, 65.3, 70.1, 70.2, 70.3, 70.4, 75.1, 75.2, 75.3, 75.4, 75.5, 76.1, 76.2, 76.3, 76.4, 76.5, 76.6, 81.1, 81.2, 81.3, 81.4, 81.5, 81.7, 81.8, 95.1, 95.2, 95.3, 95.5, 95.6, 97.5, 100.1, 100.2, 100.3, 100.4, 100.5, 100.6, 105.1, 105.2, 105.3, 106.1, 106.2, 106.3, 609.1, 609.2, 609.3, 643.1, 643.2</t>
  </si>
  <si>
    <t xml:space="preserve">3.6.2.2.2</t>
  </si>
  <si>
    <t xml:space="preserve">184.1, 184.2, 184.3, 184.4, 631.2, 641.4, 641.5, 641.6</t>
  </si>
  <si>
    <t xml:space="preserve">3.6.2.2.2 a)</t>
  </si>
  <si>
    <t xml:space="preserve">8.6.4 Message 136: Train Position Report</t>
  </si>
  <si>
    <t xml:space="preserve">7.4.3.1 Packet Number 0: Position Report
7.4.3.2 Packet Number 1: Position Report based on two balise groups</t>
  </si>
  <si>
    <t xml:space="preserve">7.5.1.13 D_LRBG
7.5.1.90 NID_LRBG
7.5.1.94 NID_PRVBG
7.5.1.104 Q_DIRLRBG
7.5.1.106 Q_DLRBG</t>
  </si>
  <si>
    <t xml:space="preserve">184.1, 184.2, 184.3, 184.4, 641.4, 641.5</t>
  </si>
  <si>
    <t xml:space="preserve">3.6.2.2.2 a) item 1</t>
  </si>
  <si>
    <t xml:space="preserve">3.6.2.2.2 a) item 2</t>
  </si>
  <si>
    <t xml:space="preserve">3.6.2.2.2 b)</t>
  </si>
  <si>
    <t xml:space="preserve">29.5, 30.1, 35.1, 35.4, 40.1, 40.2, 40.3, 40.4, 40.5, 45.1, 45.2, 45.4, 45.5, 50.1, 55.1, 55.2, 55.3, 55.4, 55.5, 55.6, 60.1, 60.2, 60.3, 60.4, 60.5, 65.2, 70.1, 75.1, 75.2, 75.3, 75.4, 75.5, 76.1, 76.2, 76.3, 76.4, 76.5, 76.6, 81.1, 81.2, 81.3, 81.4, 81.5, 81.7, 81.8, 95.1, 95.2, 95.3, 95.5, 95.6, 97.5, 100.1, 100.2, 100.3, 100.4, 100.5, 100.6, 105.1, 105.2, 105.3, 106.1, 106.2, 106.3, 609.1, 609.2, 609.3, 641.1</t>
  </si>
  <si>
    <t xml:space="preserve">3.6.2.2.2 c)</t>
  </si>
  <si>
    <t xml:space="preserve">35.1, 35.2, 35.3, 35.4, 35.5, 40.1, 40.2, 40.3, 40.4, 40.5, 45.1, 45.2, 45.4, 45.5, 50.1, 50.2, 50.3, 50.4, 50.5, 50.6, 55.1, 55.2, 55.3, 55.4, 55.5, 55.6, 60.1, 60.2, 60.3, 60.4, 60.5, 65.1, 65.2, 65.3, 70.1, 70.2, 70.3, 70.4, 75.1, 75.2, 75.3, 75.4, 75.5, 76.1, 76.2, 76.3, 76.4, 76.5, 76.6, 81.1, 81.2, 81.3, 81.4, 81.5, 81.7, 81.8, 95.1, 95.2, 95.3, 95.5, 95.6, 97.5, 100.1, 100.2, 100.3, 100.4, 100.5, 100.6, 105.1, 105.2, 105.3, 106.1, 106.2, 106.3, 609.1, 609.2, 609.3, 641.2, 643.1, 643.2</t>
  </si>
  <si>
    <t xml:space="preserve">3.6.2.2.2 d)</t>
  </si>
  <si>
    <t xml:space="preserve">3.6.2.2.2 e)</t>
  </si>
  <si>
    <t xml:space="preserve">3.6.2.2.3</t>
  </si>
  <si>
    <t xml:space="preserve">3.6.2.3</t>
  </si>
  <si>
    <t xml:space="preserve">3.6.2.3.1</t>
  </si>
  <si>
    <t xml:space="preserve">8.7.15 Message 37: In-fill MA</t>
  </si>
  <si>
    <t xml:space="preserve">7.4.2.32 Packet Number 136: Infill location reference</t>
  </si>
  <si>
    <t xml:space="preserve">7.5.1.85 NID_BG
7.5.1.103 Q_DIR</t>
  </si>
  <si>
    <t xml:space="preserve">5.5, 31.1, 31.2, 31.3, 33.1, 33.2, 33.3, 34.1, 34.2, 34.3, 39.1, 39.2, 41.1, 41.2, 43.1, 44.1, 44.2, 46.1, 46.2, 49.1, 49.2, 54.1, 54.2, 56.1, 56.2, 58.1, 59.1, 59.2, 61.1, 61.2, 63.1, 73.1, 73.2, 74.1, 74.2, 77.1, 79.1, 80.1, 82.1, 82.2, 84.1, 84.2, 85.1, 85.2, 86.1, 86.2, 86.3, 86.5, 86.6, 86.8, 87.1, 87.2, 90.1, 90.2, 90.3, 92.1, 92.2, 92.3, 93.1, 93.2, 93.3, 99.1, 99.2, 101.1, 101.2, 103.1, 103.2, 113.1, 113.2, 114.1, 114.2, 375.3, 376.5, 384.3, 386.5, 393.3, 395.4, 402.3, 403.3, 610.1, 610.2, 612.1, 612.2, 613.1, 613.2, 644.1, 646.1, 674.1, 674.2</t>
  </si>
  <si>
    <t xml:space="preserve">3.6.2.3.1.1</t>
  </si>
  <si>
    <t xml:space="preserve">612.1, 612.2</t>
  </si>
  <si>
    <t xml:space="preserve">3.6.2.3.1.2</t>
  </si>
  <si>
    <t xml:space="preserve">5.5, 31.1, 31.2, 31.3, 33.2, 33.3, 34.1, 34.2, 34.3, 39.1, 39.2, 41.1, 41.2, 43.1, 44.1, 44.2, 46.1, 46.2, 49.1, 49.2, 54.1, 54.2, 56.1, 56.2, 58.1, 59.1, 59.2, 61.1, 61.2, 63.1, 73.1, 73.2, 74.1, 74.2, 77.1, 79.1, 80.1, 82.1, 82.2, 84.1, 84.2, 85.2, 86.1, 86.2, 86.3, 86.5, 86.6, 86.8, 87.1, 87.2, 90.1, 90.2, 90.3, 92.1, 92.2, 92.3, 93.1, 93.2, 93.3, 99.1, 99.2, 101.1, 101.2, 103.1, 103.2, 113.1, 113.2, 114.1, 114.2, 375.3, 376.5, 384.3, 386.5, 393.3, 395.4, 402.3, 403.3, 610.1, 610.2, 612.1, 612.2, 613.1, 613.2, 644.1, 646.1, 647.1, 674.1, 674.2</t>
  </si>
  <si>
    <t xml:space="preserve">3.6.2.3.1.2 item 1</t>
  </si>
  <si>
    <t xml:space="preserve">33.1, 612.1, 612.2</t>
  </si>
  <si>
    <t xml:space="preserve">3.6.2.3.1.2 item 2</t>
  </si>
  <si>
    <t xml:space="preserve">85.1, 613.1, 613.2</t>
  </si>
  <si>
    <t xml:space="preserve">3.6.2.3.1.2 item 3</t>
  </si>
  <si>
    <t xml:space="preserve">610.1, 610.2</t>
  </si>
  <si>
    <t xml:space="preserve">3.6.3</t>
  </si>
  <si>
    <t xml:space="preserve">3.6.3.1</t>
  </si>
  <si>
    <t xml:space="preserve">3.6.3.1.1</t>
  </si>
  <si>
    <t xml:space="preserve">3.6.3.1.1 a)</t>
  </si>
  <si>
    <t xml:space="preserve">246.4, 246.5, 246.6, 246.7</t>
  </si>
  <si>
    <t xml:space="preserve">3.6.3.1.1 b)</t>
  </si>
  <si>
    <t xml:space="preserve">246.1, 246.2, 246.3</t>
  </si>
  <si>
    <t xml:space="preserve">3.6.3.1.2</t>
  </si>
  <si>
    <t xml:space="preserve">7.5.1.103 Q_DIR</t>
  </si>
  <si>
    <t xml:space="preserve">3.6.3.1.2 a)</t>
  </si>
  <si>
    <t xml:space="preserve">246.1, 246.2, 246.3, 246.4, 246.5, 246.6, 246.7</t>
  </si>
  <si>
    <t xml:space="preserve">3.6.3.1.2 b)</t>
  </si>
  <si>
    <t xml:space="preserve">3.6.3.1.2 c)</t>
  </si>
  <si>
    <t xml:space="preserve">3.6.3.1.3</t>
  </si>
  <si>
    <t xml:space="preserve">86.2, 246.1, 246.2, 246.3, 246.4, 246.5, 246.6, 246.7, 246.8</t>
  </si>
  <si>
    <t xml:space="preserve">3.6.3.1.3.1</t>
  </si>
  <si>
    <t xml:space="preserve">3.6.3.1.4</t>
  </si>
  <si>
    <t xml:space="preserve">3.6.3.1.4.1</t>
  </si>
  <si>
    <t xml:space="preserve">3.6.3.2</t>
  </si>
  <si>
    <t xml:space="preserve">3.6.3.2.1</t>
  </si>
  <si>
    <t xml:space="preserve">36.1, 43.1, 46.1, 46.2, 61.1, 61.2</t>
  </si>
  <si>
    <t xml:space="preserve">3.6.3.2.2</t>
  </si>
  <si>
    <t xml:space="preserve">Tested in 3.11 &amp; 3.12</t>
  </si>
  <si>
    <t xml:space="preserve">34.1, 34.2, 34.3, 35.1, 35.2, 35.3, 35.4, 35.5, 36.1, 36.2, 37.1, 37.2, 37.3, 37.4, 38.1, 38.2, 38.3, 38.4, 38.5, 39.1, 39.2, 60.1, 60.2, 60.3, 60.4, 60.5, 61.1, 61.2, 62.1, 62.2, 62.3, 63.1, 64.1, 64.2</t>
  </si>
  <si>
    <t xml:space="preserve">3.6.3.2.2 a)</t>
  </si>
  <si>
    <t xml:space="preserve">35.1, 35.2, 35.3, 35.4, 35.5</t>
  </si>
  <si>
    <t xml:space="preserve">3.6.3.2.2 b)</t>
  </si>
  <si>
    <t xml:space="preserve">35.1, 35.2, 35.3, 35.5</t>
  </si>
  <si>
    <t xml:space="preserve">3.6.3.2.2 c)</t>
  </si>
  <si>
    <t xml:space="preserve">3.6.3.2.2 d)</t>
  </si>
  <si>
    <t xml:space="preserve">3.6.3.2.3</t>
  </si>
  <si>
    <t xml:space="preserve">76.1, 76.2, 76.3, 76.4, 76.5, 76.6, 77.1, 78.1, 78.2, 78.3, 79.1, 80.1, 95.1, 95.2, 95.3, 95.5, 95.6, 97.1, 97.2, 97.4, 97.5, 99.1, 99.2, 109.1, 109.2, 375.3, 376.5, 384.3, 386.5, 393.3, 395.4, 402.3, 403.3, 647.1, 674.1, 674.2</t>
  </si>
  <si>
    <t xml:space="preserve">3.6.3.2.3 a)</t>
  </si>
  <si>
    <t xml:space="preserve">76.1, 76.2, 76.3, 76.4, 76.5, 76.6</t>
  </si>
  <si>
    <t xml:space="preserve">3.6.3.2.3 b)</t>
  </si>
  <si>
    <t xml:space="preserve">3.6.3.2.3 c)</t>
  </si>
  <si>
    <t xml:space="preserve">3.6.3.2.4</t>
  </si>
  <si>
    <t xml:space="preserve">31.1, 31.2, 31.3, 40.1, 40.2, 40.3, 40.4, 40.5, 41.1, 41.2, 42.1, 42.2, 42.3, 42.4, 43.1, 44.1, 44.2, 45.1, 45.2, 45.4, 45.5, 46.1, 46.2, 47.1, 47.2, 49.1, 49.2, 50.1, 50.2, 50.3, 50.4, 50.5, 50.6, 51.1, 51.2, 52.1, 54.1, 54.2, 76.1, 76.2, 76.3, 76.4, 76.5, 76.6, 77.1, 78.1, 78.2, 78.3, 79.1, 80.1, 81.1, 81.2, 81.3, 81.4, 81.5, 81.7, 81.8, 82.1, 82.2, 83.1, 83.2, 83.4, 83.6, 83.7, 84.1, 84.2, 85.1, 85.2, 86.1, 86.2, 86.3, 86.5, 86.6, 86.8, 87.1, 87.2, 100.1, 100.2, 100.3, 100.4, 100.5, 100.6, 101.1, 101.2, 102.1, 102.2, 102.3, 102.4, 102.5, 103.1, 103.2, 103.3, 104.1, 104.2, 609.1, 609.2, 609.3, 610.1, 610.2, 611.1, 611.2, 612.1, 612.2, 613.1, 613.2, 643.1, 643.2, 644.1, 645.1, 645.2, 646.1</t>
  </si>
  <si>
    <t xml:space="preserve">3.6.3.2.4 a)</t>
  </si>
  <si>
    <t xml:space="preserve">45.1, 45.2, 45.4, 45.5</t>
  </si>
  <si>
    <t xml:space="preserve">3.6.3.2.4 b)</t>
  </si>
  <si>
    <t xml:space="preserve">3.6.3.2.4 c)</t>
  </si>
  <si>
    <t xml:space="preserve">3.6.3.2.4 d)</t>
  </si>
  <si>
    <t xml:space="preserve">3.6.3.2.5</t>
  </si>
  <si>
    <t xml:space="preserve">8.7.13 Message 33: MA with Shifted Location Reference</t>
  </si>
  <si>
    <t xml:space="preserve">7.5.1.22 D_REF</t>
  </si>
  <si>
    <t xml:space="preserve">30.1, 30.2</t>
  </si>
  <si>
    <t xml:space="preserve">3.6.3.2.5.1</t>
  </si>
  <si>
    <t xml:space="preserve">3.6.3.2.6</t>
  </si>
  <si>
    <t xml:space="preserve">7.4.2.2 Packet Number 5: Linking</t>
  </si>
  <si>
    <t xml:space="preserve">55.1, 55.2, 55.3, 55.4, 55.5, 55.6, 56.1, 56.2, 57.1, 57.2, 57.3, 57.4, 58.1, 59.1, 59.2</t>
  </si>
  <si>
    <t xml:space="preserve">3.6.3.2.6 a)</t>
  </si>
  <si>
    <t xml:space="preserve">7.5.1.10 D_LINK</t>
  </si>
  <si>
    <t xml:space="preserve">55.2, 55.3, 55.4, 55.5, 55.6</t>
  </si>
  <si>
    <t xml:space="preserve">3.6.3.2.6 b)</t>
  </si>
  <si>
    <t xml:space="preserve">3.6.3.2.6 c)</t>
  </si>
  <si>
    <t xml:space="preserve">7.5.1.115 Q_LOCACC
7.5.1.116 Q_LINKORIENTATION
7.5.1.117 Q_LINKREACTION</t>
  </si>
  <si>
    <t xml:space="preserve">3.6.4</t>
  </si>
  <si>
    <t xml:space="preserve">3.6.4.1</t>
  </si>
  <si>
    <t xml:space="preserve">116.1, 116.2, 116.3, 116.4, 116.5, 117.1, 117.2, 117.3, 118.1, 118.2, 119.1, 120.1, 120.2, 120.3, 120.4, 121.1, 121.2, 121.3, 121.4, 121.5, 135.1, 135.2, 137.2, 138.1, 138.2, 139.1, 140.1, 140.2, 140.3, 141.1, 145.1, 145.2, 146.1, 146.2, 147.1, 147.2, 150.1, 150.3, 150.4, 205.1, 206.1, 206.2, 207.1, 208.1, 208.2, 209.1, 209.2, 209.4, 209.5, 209.7, 209.8, 216.1, 217.1, 217.2, 218.1, 219.1, 219.2</t>
  </si>
  <si>
    <t xml:space="preserve">3.6.4.2</t>
  </si>
  <si>
    <t xml:space="preserve">3.6.4.2 a)</t>
  </si>
  <si>
    <t xml:space="preserve">225.1, 225.3</t>
  </si>
  <si>
    <t xml:space="preserve">3.6.4.2 b)</t>
  </si>
  <si>
    <t xml:space="preserve">667.1, 667.2, 667.3, 667.4, 667.5, 667.6, 667.7, 667.8, 667.9, 667.10, 667.11, 667.12, 667.13, 667.14, 667.15, 667.16, 668.1, 668.2, 668.3, 668.4, 668.5, 668.6, 668.7, 668.8, 668.9, 668.10, 668.11, 668.12, 668.13, 668.14, 668.15, 668.16, 668.17, 668.18, 668.19, 668.20, 668.21, 668.22, 669.1, 669.2, 669.3, 669.4, 669.5, 670.1, 670.2, 675.1, 675.2</t>
  </si>
  <si>
    <t xml:space="preserve">3.6.4.2.1</t>
  </si>
  <si>
    <t xml:space="preserve">3.6.4.2.2</t>
  </si>
  <si>
    <t xml:space="preserve">3.6.4.3</t>
  </si>
  <si>
    <t xml:space="preserve">3.6.4.3.1</t>
  </si>
  <si>
    <t xml:space="preserve">225.3, 670.1, 670.2</t>
  </si>
  <si>
    <t xml:space="preserve">3.6.4.4</t>
  </si>
  <si>
    <t xml:space="preserve">3.6.4.4 a)</t>
  </si>
  <si>
    <t xml:space="preserve">140.1, 141.1, 144.1, 144.2, 150.1, 150.3, 150.4, 155.1, 211.1, 211.2, 212.1, 273.2, 273.4, 273.6, 273.7, 275.1, 276.1, 278.1, 283.1, 284.1, 285.1, 286.1, 319.1, 319.2, 319.3, 352.1, 358.1, 364.1, 369.1, 370.1, 371.1, 371.2, 371.3, 377.1, 387.1, 396.1, 404.1, 405.1, 406.1, 406.2, 406.3, 414.1, 424.1, 431.1, 439.1, 440.1, 441.1, 441.2, 441.3, 449.1, 450.1, 451.1, 451.2, 451.3, 459.1, 466.1, 474.1, 481.1, 487.1, 495.1, 503.1, 511.1, 512.1, 512.2, 512.3, 514.1, 516.1, 568.1, 632.1, 632.2, 632.3, 632.4, 642.1, 670.1, 670.2</t>
  </si>
  <si>
    <t xml:space="preserve">3.6.4.4 b)</t>
  </si>
  <si>
    <t xml:space="preserve">135.1, 135.2, 137.2, 138.1, 138.2, 139.1, 205.1, 206.1, 206.2, 207.1, 208.1, 208.2, 210.1, 215.1, 215.2, 216.1, 217.1, 217.2, 218.1, 219.1, 219.2, 378.1, 378.2, 378.3, 379.2, 379.3, 379.4, 415.1, 415.2, 415.3, 416.2, 416.3, 416.4, 475.1, 476.1, 476.2, 476.3, 482.1, 483.1, 483.2, 483.3, 488.1, 489.1, 489.2, 489.3, 496.1, 497.1, 497.2, 497.3, 504.1, 505.1, 505.2, 505.3, 510.1, 667.1, 667.2, 667.3, 667.4, 667.5, 667.6, 667.7, 667.8, 667.9, 667.10, 667.11, 667.12, 667.13, 667.14, 667.15, 667.16, 668.1, 668.2, 668.3, 668.4, 668.5, 668.6, 668.7, 668.8, 668.9, 668.10, 668.11, 668.12, 668.13, 668.14, 668.15, 668.16, 668.17, 668.18, 668.19, 668.20, 668.21, 668.22, 669.1, 669.2, 669.3, 669.4, 669.5, 670.1, 670.2, 675.1, 675.2</t>
  </si>
  <si>
    <t xml:space="preserve">3.6.4.4 c)</t>
  </si>
  <si>
    <t xml:space="preserve">145.1, 145.2, 146.1, 146.2, 147.1, 147.2, 235.1, 235.2, 235.3, 235.4, 235.6, 235.7, 235.8, 235.11, 562.1</t>
  </si>
  <si>
    <t xml:space="preserve">3.6.4.4.1</t>
  </si>
  <si>
    <t xml:space="preserve">3.6.4.5</t>
  </si>
  <si>
    <t xml:space="preserve">3.6.4.6</t>
  </si>
  <si>
    <t xml:space="preserve">150.1, 275.1, 276.1, 278.1, 283.1, 284.1, 285.1, 286.1, 516.1, 632.1, 632.2, 632.3, 632.4</t>
  </si>
  <si>
    <t xml:space="preserve">3.6.5</t>
  </si>
  <si>
    <t xml:space="preserve">3.6.5.1</t>
  </si>
  <si>
    <t xml:space="preserve">3.6.5.1.1</t>
  </si>
  <si>
    <t xml:space="preserve">184.1, 184.2, 184.3, 184.4, 241.2, 241.4</t>
  </si>
  <si>
    <t xml:space="preserve">3.6.5.1.1.1</t>
  </si>
  <si>
    <t xml:space="preserve">3.6.5.1.2</t>
  </si>
  <si>
    <t xml:space="preserve">7.4.3.1 Packet Number 0: Position Report</t>
  </si>
  <si>
    <t xml:space="preserve">3.6.5.1.2 a)</t>
  </si>
  <si>
    <t xml:space="preserve">7.5.1.13 D_LRBG</t>
  </si>
  <si>
    <t xml:space="preserve">184.1, 184.2, 184.3, 184.4</t>
  </si>
  <si>
    <t xml:space="preserve">3.6.5.1.2 b)</t>
  </si>
  <si>
    <t xml:space="preserve">7.5.1.43 L_DOUBTOVER
7.5.1.44 L_DOUBTUNDER</t>
  </si>
  <si>
    <t xml:space="preserve">3.6.5.1.2 c)</t>
  </si>
  <si>
    <t xml:space="preserve">7.5.1.90 NID_LRBG</t>
  </si>
  <si>
    <t xml:space="preserve">3.6.5.1.2 d)</t>
  </si>
  <si>
    <t xml:space="preserve">7.5.1.104 Q_DIRLRBG</t>
  </si>
  <si>
    <t xml:space="preserve">3.6.5.1.2 e)</t>
  </si>
  <si>
    <t xml:space="preserve">7.5.1.106 Q_DLRBG</t>
  </si>
  <si>
    <t xml:space="preserve">3.6.5.1.2 f)</t>
  </si>
  <si>
    <t xml:space="preserve">7.5.1.172 V_TRAIN</t>
  </si>
  <si>
    <t xml:space="preserve">3.6.5.1.2 g)</t>
  </si>
  <si>
    <t xml:space="preserve">7.5.1.57 L_TRAININT
7.5.1.112 Q_LENGTH</t>
  </si>
  <si>
    <t xml:space="preserve">3.6.5.1.2 h)</t>
  </si>
  <si>
    <t xml:space="preserve">7.5.1.105 Q_DIRTRAIN</t>
  </si>
  <si>
    <t xml:space="preserve">184.1, 184.2, 184.3, 184.4, 240.1</t>
  </si>
  <si>
    <t xml:space="preserve">3.6.5.1.2 i)</t>
  </si>
  <si>
    <t xml:space="preserve">184.2, 184.3, 184.4</t>
  </si>
  <si>
    <t xml:space="preserve">3.6.5.1.3</t>
  </si>
  <si>
    <t xml:space="preserve">3.6.5.1.4</t>
  </si>
  <si>
    <t xml:space="preserve">3.6.5.1.4 a)</t>
  </si>
  <si>
    <t xml:space="preserve">3.6.5.1.4 b)</t>
  </si>
  <si>
    <t xml:space="preserve">186.1, 187.1, 187.2, 241.4</t>
  </si>
  <si>
    <t xml:space="preserve">3.6.5.1.4 c)</t>
  </si>
  <si>
    <t xml:space="preserve">3.6.5.1.4 d)</t>
  </si>
  <si>
    <t xml:space="preserve">188.1, 188.2</t>
  </si>
  <si>
    <t xml:space="preserve">3.6.5.1.4 e)</t>
  </si>
  <si>
    <t xml:space="preserve">29.9, 169.5, 190.1, 313.1, 313.6, 314.1, 314.6</t>
  </si>
  <si>
    <t xml:space="preserve">3.6.5.1.4 f)</t>
  </si>
  <si>
    <t xml:space="preserve">list; covered in b)</t>
  </si>
  <si>
    <t xml:space="preserve">240.1, 240.2, 240.3, 241.1, 241.2, 241.3, 241.4, 241.5, 241.6</t>
  </si>
  <si>
    <t xml:space="preserve">3.6.5.1.4 g)</t>
  </si>
  <si>
    <t xml:space="preserve">192.1, 192.3</t>
  </si>
  <si>
    <t xml:space="preserve">3.6.5.1.4 h)</t>
  </si>
  <si>
    <t xml:space="preserve">174.1, 175.1, 176.1, 176.5, 177.1, 615.1</t>
  </si>
  <si>
    <t xml:space="preserve">3.6.5.1.4 i)</t>
  </si>
  <si>
    <t xml:space="preserve">197.1, 197.2, 197.3, 197.4, 197.5, 197.6, 197.7</t>
  </si>
  <si>
    <t xml:space="preserve">3.6.5.1.4 j)</t>
  </si>
  <si>
    <t xml:space="preserve">198.1, 198.3, 198.4, 198.5</t>
  </si>
  <si>
    <t xml:space="preserve">3.6.5.1.4 k)</t>
  </si>
  <si>
    <t xml:space="preserve">3.6.5.1.5</t>
  </si>
  <si>
    <t xml:space="preserve">7.4.2.15 Packet Number 58: Position Report Parameters</t>
  </si>
  <si>
    <t xml:space="preserve">3.6.5.1.5 a)</t>
  </si>
  <si>
    <t xml:space="preserve">7.5.1.143 T_CYCLOC</t>
  </si>
  <si>
    <t xml:space="preserve">3.6.5.1.5 b)</t>
  </si>
  <si>
    <t xml:space="preserve">7.5.1.3 D_CYCLOC</t>
  </si>
  <si>
    <t xml:space="preserve">3.6.5.1.5 c)</t>
  </si>
  <si>
    <t xml:space="preserve">7.5.1.69 M_LOC</t>
  </si>
  <si>
    <t xml:space="preserve">197.3, 197.4</t>
  </si>
  <si>
    <t xml:space="preserve">3.6.5.1.5 d)</t>
  </si>
  <si>
    <t xml:space="preserve">3.6.5.1.5 e)</t>
  </si>
  <si>
    <t xml:space="preserve">197.6, 197.7</t>
  </si>
  <si>
    <t xml:space="preserve">3.6.5.1.5.1</t>
  </si>
  <si>
    <t xml:space="preserve">3.6.5.1.7</t>
  </si>
  <si>
    <t xml:space="preserve">3.6.5.1.8</t>
  </si>
  <si>
    <t xml:space="preserve">184.1, 184.2</t>
  </si>
  <si>
    <t xml:space="preserve">3.6.5.2</t>
  </si>
  <si>
    <t xml:space="preserve">337.1, 337.2</t>
  </si>
  <si>
    <t xml:space="preserve">3.6.5.2.1</t>
  </si>
  <si>
    <t xml:space="preserve">167.1, 167.2, 168.1, 168.2</t>
  </si>
  <si>
    <t xml:space="preserve">3.6.5.2.2</t>
  </si>
  <si>
    <t xml:space="preserve">167.1, 167.2, 189.1</t>
  </si>
  <si>
    <t xml:space="preserve">3.6.5.2.3</t>
  </si>
  <si>
    <t xml:space="preserve">167.1, 167.2, 168.1, 168.2, 184.1, 184.2, 184.3, 184.4, 188.1, 188.2, 189.1</t>
  </si>
  <si>
    <t xml:space="preserve">3.6.5.2.3 a)</t>
  </si>
  <si>
    <t xml:space="preserve">7.5.1.112 Q_LENGTH</t>
  </si>
  <si>
    <t xml:space="preserve">3.6.5.2.3 a) item 1</t>
  </si>
  <si>
    <t xml:space="preserve">3.6.5.2.3 a) item 2</t>
  </si>
  <si>
    <t xml:space="preserve">168.1, 168.2</t>
  </si>
  <si>
    <t xml:space="preserve">3.6.5.2.3 a) item 3</t>
  </si>
  <si>
    <t xml:space="preserve">3.6.5.2.3 a) item 4</t>
  </si>
  <si>
    <t xml:space="preserve">3.6.5.2.3 b)</t>
  </si>
  <si>
    <t xml:space="preserve">7.5.1.57 L_TRAININT</t>
  </si>
  <si>
    <t xml:space="preserve">188.1, 188.2, 189.1</t>
  </si>
  <si>
    <t xml:space="preserve">3.6.5.2.4</t>
  </si>
  <si>
    <t xml:space="preserve">167.1, 167.2, 168.1, 168.2, 188.1, 188.2, 189.1</t>
  </si>
  <si>
    <t xml:space="preserve">3.6.5.2.5</t>
  </si>
  <si>
    <t xml:space="preserve">167.1, 167.2, 168.1, 168.2, 189.1, 338.1, 339.2</t>
  </si>
  <si>
    <t xml:space="preserve">3.6.6</t>
  </si>
  <si>
    <t xml:space="preserve">3.6.6.1</t>
  </si>
  <si>
    <t xml:space="preserve">273.2, 273.3, 273.4, 273.5, 273.6, 273.7, 274.1, 274.2</t>
  </si>
  <si>
    <t xml:space="preserve">3.6.6.2</t>
  </si>
  <si>
    <t xml:space="preserve">3.6.6.3</t>
  </si>
  <si>
    <t xml:space="preserve">7.4.2.25 Packet Number 79: Geographical Position Information</t>
  </si>
  <si>
    <t xml:space="preserve">273.3, 273.5</t>
  </si>
  <si>
    <t xml:space="preserve">3.6.6.4</t>
  </si>
  <si>
    <t xml:space="preserve">7.5.1.20 D_POSOFF
7.5.1.120 Q_MPOSITION</t>
  </si>
  <si>
    <t xml:space="preserve">95.1, 95.2, 95.3, 95.5, 95.6, 97.1, 97.2, 97.4, 97.5, 99.1, 99.2</t>
  </si>
  <si>
    <t xml:space="preserve">3.6.6.4 a)</t>
  </si>
  <si>
    <t xml:space="preserve">95.5, 273.4</t>
  </si>
  <si>
    <t xml:space="preserve">3.6.6.4 b)</t>
  </si>
  <si>
    <t xml:space="preserve">97.4, 274.1, 274.2</t>
  </si>
  <si>
    <t xml:space="preserve">3.6.6.4 c)</t>
  </si>
  <si>
    <t xml:space="preserve">95.6, 97.5</t>
  </si>
  <si>
    <t xml:space="preserve">3.6.6.4.1</t>
  </si>
  <si>
    <t xml:space="preserve">3.6.6.4.2</t>
  </si>
  <si>
    <t xml:space="preserve">97.2, 97.4, 97.5, 273.4</t>
  </si>
  <si>
    <t xml:space="preserve">3.6.6.4.3</t>
  </si>
  <si>
    <t xml:space="preserve">3.6.6.5</t>
  </si>
  <si>
    <t xml:space="preserve">3.6.6.6</t>
  </si>
  <si>
    <t xml:space="preserve">3.6.6.7</t>
  </si>
  <si>
    <t xml:space="preserve">274.1, 274.2</t>
  </si>
  <si>
    <t xml:space="preserve">3.6.6.8</t>
  </si>
  <si>
    <t xml:space="preserve">3.6.6.9</t>
  </si>
  <si>
    <t xml:space="preserve">7.5.1.76 M_POSITION</t>
  </si>
  <si>
    <t xml:space="preserve">273.2, 273.6, 273.7</t>
  </si>
  <si>
    <t xml:space="preserve">3.6.6.9 a)</t>
  </si>
  <si>
    <t xml:space="preserve">3.6.6.9 b)</t>
  </si>
  <si>
    <t xml:space="preserve">3.6.6.9 c)</t>
  </si>
  <si>
    <t xml:space="preserve">3.6.6.9 d)</t>
  </si>
  <si>
    <t xml:space="preserve">3.6.6.9.1</t>
  </si>
  <si>
    <t xml:space="preserve">3.6.6.10</t>
  </si>
  <si>
    <t xml:space="preserve">3.6.6.10 item 1</t>
  </si>
  <si>
    <t xml:space="preserve">7.5.1.20 D_POSOFF</t>
  </si>
  <si>
    <t xml:space="preserve">3.6.6.10 item 2</t>
  </si>
  <si>
    <t xml:space="preserve">3.6.6.10 item 3</t>
  </si>
  <si>
    <t xml:space="preserve">7.5.1.120 Q_MPOSITION</t>
  </si>
  <si>
    <t xml:space="preserve">3.6.6.10 item 4</t>
  </si>
  <si>
    <t xml:space="preserve">3.7</t>
  </si>
  <si>
    <t xml:space="preserve">3.7.1</t>
  </si>
  <si>
    <t xml:space="preserve">3.7.1.1</t>
  </si>
  <si>
    <t xml:space="preserve">5.1, 6.1, 6.2, 6.3, 6.4, 6.5, 6.6, 7.1, 7.2, 7.3, 7.4, 7.6, 8.1, 8.2, 8.3, 8.4, 228.1, 228.2</t>
  </si>
  <si>
    <t xml:space="preserve">3.7.1.1 a)</t>
  </si>
  <si>
    <t xml:space="preserve">3.7.1.1 b)</t>
  </si>
  <si>
    <t xml:space="preserve">3.7.1.1 c)</t>
  </si>
  <si>
    <t xml:space="preserve">1.8, 1.9, 5.1, 6.1, 6.2, 6.3, 6.4, 6.5, 6.6, 7.1, 7.2, 7.3, 7.4, 7.6, 8.1, 8.2, 8.3, 8.4, 228.1, 228.2</t>
  </si>
  <si>
    <t xml:space="preserve">3.7.1.1 d)</t>
  </si>
  <si>
    <t xml:space="preserve">3.7.2</t>
  </si>
  <si>
    <t xml:space="preserve">3.7.2.1</t>
  </si>
  <si>
    <t xml:space="preserve">3.7.2.1 item 1</t>
  </si>
  <si>
    <t xml:space="preserve">8.1, 8.2, 8.3, 8.4</t>
  </si>
  <si>
    <t xml:space="preserve">3.7.2.1 item 2</t>
  </si>
  <si>
    <t xml:space="preserve">3.7.2.2</t>
  </si>
  <si>
    <t xml:space="preserve">5.1, 6.1, 6.2, 6.3, 6.4, 6.5, 6.6, 7.1, 7.2, 7.3, 7.4, 7.6, 8.1, 8.2, 8.3, 8.4</t>
  </si>
  <si>
    <t xml:space="preserve">3.7.2.2.1</t>
  </si>
  <si>
    <t xml:space="preserve">3.7.2.3</t>
  </si>
  <si>
    <t xml:space="preserve">1.2, 1.3, 1.5, 1.6, 1.7, 1.8, 1.9, 670.1, 670.2</t>
  </si>
  <si>
    <t xml:space="preserve">3.7.2.3.1</t>
  </si>
  <si>
    <t xml:space="preserve">3.7.2.4</t>
  </si>
  <si>
    <t xml:space="preserve">5.1, 6.1, 6.2, 6.3, 6.4, 6.5, 6.6, 7.1, 7.2, 7.3, 7.4, 7.6</t>
  </si>
  <si>
    <t xml:space="preserve">3.7.3</t>
  </si>
  <si>
    <t xml:space="preserve">3.7.3.1</t>
  </si>
  <si>
    <t xml:space="preserve">57.3, 228.1, 228.2, 234.1, 234.3, 234.6, 234.7, 234.8, 234.9</t>
  </si>
  <si>
    <t xml:space="preserve">3.7.3.1.1</t>
  </si>
  <si>
    <t xml:space="preserve">3.7.3.1.2</t>
  </si>
  <si>
    <t xml:space="preserve">3.7.3.2</t>
  </si>
  <si>
    <t xml:space="preserve">7.5.1.141 Q_TRACKINIT</t>
  </si>
  <si>
    <t xml:space="preserve">100.1, 100.2, 100.3, 100.4, 100.5, 100.6, 101.1, 101.2, 102.1, 102.2, 102.5, 103.1, 103.3, 104.1, 104.2, 644.1</t>
  </si>
  <si>
    <t xml:space="preserve">3.7.3.3</t>
  </si>
  <si>
    <t xml:space="preserve">3.7.3.3 item 1</t>
  </si>
  <si>
    <t xml:space="preserve">234.6, 234.7, 234.8, 234.9, 585.1, 587.1</t>
  </si>
  <si>
    <t xml:space="preserve">3.7.3.3 item 2</t>
  </si>
  <si>
    <t xml:space="preserve">235.2, 235.3, 235.4, 235.6, 235.7, 235.8, 235.10, 235.11</t>
  </si>
  <si>
    <t xml:space="preserve">3.7.3.3 item 3</t>
  </si>
  <si>
    <t xml:space="preserve">240.2, 241.3, 601.1</t>
  </si>
  <si>
    <t xml:space="preserve">3.7.3.3 item 4</t>
  </si>
  <si>
    <t xml:space="preserve">589.1, 589.2</t>
  </si>
  <si>
    <t xml:space="preserve">3.7.3.4</t>
  </si>
  <si>
    <t xml:space="preserve">7.5.1.140 Q_TRACKDEL</t>
  </si>
  <si>
    <t xml:space="preserve">234.6, 234.7, 234.8, 234.9, 620.5</t>
  </si>
  <si>
    <t xml:space="preserve">3.7.3.6</t>
  </si>
  <si>
    <t xml:space="preserve">3.8</t>
  </si>
  <si>
    <t xml:space="preserve">3.8.1</t>
  </si>
  <si>
    <t xml:space="preserve">3.8.1.1</t>
  </si>
  <si>
    <t xml:space="preserve">3.8.1.1 a)</t>
  </si>
  <si>
    <t xml:space="preserve">144.1, 144.2, 145.1, 145.2, 146.1, 146.2</t>
  </si>
  <si>
    <t xml:space="preserve">3.8.1.1 b)</t>
  </si>
  <si>
    <t xml:space="preserve">147.1, 147.2, 148.1, 642.1</t>
  </si>
  <si>
    <t xml:space="preserve">3.8.1.1 c)</t>
  </si>
  <si>
    <t xml:space="preserve">3.8.1.1 d)</t>
  </si>
  <si>
    <t xml:space="preserve">138.1, 138.2</t>
  </si>
  <si>
    <t xml:space="preserve">3.8.1.1 e)</t>
  </si>
  <si>
    <t xml:space="preserve">133.1, 133.2, 133.4, 134.1, 134.2, 135.1, 135.2, 136.1, 137.1, 137.2, 146.1, 146.2, 649.1, 649.2, 649.4, 655.1</t>
  </si>
  <si>
    <t xml:space="preserve">3.8.1.1 f)</t>
  </si>
  <si>
    <t xml:space="preserve">3.8.1.1 f) item 1</t>
  </si>
  <si>
    <t xml:space="preserve">152.1, 152.2, 152.3, 152.4, 152.5</t>
  </si>
  <si>
    <t xml:space="preserve">3.8.1.1 f) item 2</t>
  </si>
  <si>
    <t xml:space="preserve">153.1, 153.2</t>
  </si>
  <si>
    <t xml:space="preserve">3.8.1.2</t>
  </si>
  <si>
    <t xml:space="preserve">148.1, 152.1, 152.2, 152.3, 152.4, 152.5, 153.1</t>
  </si>
  <si>
    <t xml:space="preserve">3.8.1.3</t>
  </si>
  <si>
    <t xml:space="preserve">3.8.1.3 item 1</t>
  </si>
  <si>
    <t xml:space="preserve">3.8.1.3 item 2</t>
  </si>
  <si>
    <t xml:space="preserve">3.8.1.3 item 3</t>
  </si>
  <si>
    <t xml:space="preserve">3.8.1.4</t>
  </si>
  <si>
    <t xml:space="preserve">3.8.1.5</t>
  </si>
  <si>
    <t xml:space="preserve">3.8.1.5 a)</t>
  </si>
  <si>
    <t xml:space="preserve">3.8.1.5 b)</t>
  </si>
  <si>
    <t xml:space="preserve">3.8.1.5 c)</t>
  </si>
  <si>
    <t xml:space="preserve">3.8.1.6</t>
  </si>
  <si>
    <t xml:space="preserve">3.8.2</t>
  </si>
  <si>
    <t xml:space="preserve">3.8.2.1</t>
  </si>
  <si>
    <t xml:space="preserve">8.6.3 Message 132: MA Request</t>
  </si>
  <si>
    <t xml:space="preserve">266.1, 266.2, 266.3, 267.1, 267.2, 267.5, 267.6, 267.7, 268.1, 268.2</t>
  </si>
  <si>
    <t xml:space="preserve">3.8.2.2</t>
  </si>
  <si>
    <t xml:space="preserve">7.4.2.14 Packet Number 57: Movement Authority Request Parameters</t>
  </si>
  <si>
    <t xml:space="preserve">3.8.2.3</t>
  </si>
  <si>
    <t xml:space="preserve">266.1, 266.2, 266.3, 267.1, 267.2, 267.5, 267.6, 267.7</t>
  </si>
  <si>
    <t xml:space="preserve">3.8.2.3 a)</t>
  </si>
  <si>
    <t xml:space="preserve">7.5.1.147 T_MAR</t>
  </si>
  <si>
    <t xml:space="preserve">266.1, 266.2, 266.3</t>
  </si>
  <si>
    <t xml:space="preserve">3.8.2.3 b)</t>
  </si>
  <si>
    <t xml:space="preserve">7.5.1.153 T_TIMEOUTRQST</t>
  </si>
  <si>
    <t xml:space="preserve">267.1, 267.2, 267.5, 267.6, 267.7</t>
  </si>
  <si>
    <t xml:space="preserve">3.8.2.4</t>
  </si>
  <si>
    <t xml:space="preserve">7.5.1.144 T_CYCRQST</t>
  </si>
  <si>
    <t xml:space="preserve">266.1, 266.2, 267.1, 267.2, 267.6, 267.7</t>
  </si>
  <si>
    <t xml:space="preserve">3.8.2.5</t>
  </si>
  <si>
    <t xml:space="preserve">266.3, 267.5</t>
  </si>
  <si>
    <t xml:space="preserve">3.8.2.6</t>
  </si>
  <si>
    <t xml:space="preserve">3.8.2.7</t>
  </si>
  <si>
    <t xml:space="preserve">Tested in Chapter 5</t>
  </si>
  <si>
    <t xml:space="preserve">262.4, 262.6, 262.7, 659.2</t>
  </si>
  <si>
    <t xml:space="preserve">3.8.2.7.1</t>
  </si>
  <si>
    <t xml:space="preserve">7.4.2.26.1 Packet Number 90: Track ahead free up to level 2/3 transition location</t>
  </si>
  <si>
    <t xml:space="preserve">3.8.2.7.2</t>
  </si>
  <si>
    <t xml:space="preserve">3.8.2.8</t>
  </si>
  <si>
    <t xml:space="preserve">262.4, 262.6, 262.7, 267.1, 267.2, 267.6, 267.7, 268.1, 268.2, 620.5</t>
  </si>
  <si>
    <t xml:space="preserve">3.8.3</t>
  </si>
  <si>
    <t xml:space="preserve">3.8.3.1</t>
  </si>
  <si>
    <t xml:space="preserve">145.1, 145.2</t>
  </si>
  <si>
    <t xml:space="preserve">3.8.3.2</t>
  </si>
  <si>
    <t xml:space="preserve">SIE</t>
  </si>
  <si>
    <t xml:space="preserve">152.1, 152.2, 152.2, 152.3, 152.3, 152.4, 152.4, 152.5, 152.5</t>
  </si>
  <si>
    <t xml:space="preserve">3.8.3.2 a)</t>
  </si>
  <si>
    <t xml:space="preserve">7.4.2.3, 7.4.2.4</t>
  </si>
  <si>
    <t xml:space="preserve">3.8.3.2 b)</t>
  </si>
  <si>
    <t xml:space="preserve">3.8.3.3</t>
  </si>
  <si>
    <t xml:space="preserve">152.1, 153.2</t>
  </si>
  <si>
    <t xml:space="preserve">3.8.3.3 a)</t>
  </si>
  <si>
    <t xml:space="preserve">3.8.3.3 b)</t>
  </si>
  <si>
    <t xml:space="preserve">3.8.3.3 c)</t>
  </si>
  <si>
    <t xml:space="preserve">3.8.3.3.1</t>
  </si>
  <si>
    <t xml:space="preserve">3.8.3.4</t>
  </si>
  <si>
    <t xml:space="preserve">152.1, 152.2, 152.3, 152.4, 152.5, 153.1, 153.2</t>
  </si>
  <si>
    <t xml:space="preserve">3.8.3.5</t>
  </si>
  <si>
    <t xml:space="preserve">3.8.3.5.1</t>
  </si>
  <si>
    <t xml:space="preserve">3.8.3.6</t>
  </si>
  <si>
    <t xml:space="preserve">3.8.3.7</t>
  </si>
  <si>
    <t xml:space="preserve">31.1, 31.2, 31.3, 34.1, 34.2, 34.3</t>
  </si>
  <si>
    <t xml:space="preserve">3.8.3.7.1</t>
  </si>
  <si>
    <t xml:space="preserve">3.8.3.8</t>
  </si>
  <si>
    <t xml:space="preserve">144.1, 145.1, 145.2, 146.1, 146.2</t>
  </si>
  <si>
    <t xml:space="preserve">3.8.3.9</t>
  </si>
  <si>
    <t xml:space="preserve">29.1, 29.2, 29.3, 29.4, 29.5, 30.1, 30.2, 30.3, 30.4</t>
  </si>
  <si>
    <t xml:space="preserve">3.8.3.10</t>
  </si>
  <si>
    <t xml:space="preserve">29.1, 29.2, 29.3, 29.4, 29.5, 30.1, 30.2, 30.3, 30.4, 31.1, 31.2, 31.3, 33.1, 33.2, 33.3, 34.1, 34.2, 34.3</t>
  </si>
  <si>
    <t xml:space="preserve">3.8.3.10.1</t>
  </si>
  <si>
    <t xml:space="preserve">3.8.3.11</t>
  </si>
  <si>
    <t xml:space="preserve">3.8.4</t>
  </si>
  <si>
    <t xml:space="preserve">3.8.4.1</t>
  </si>
  <si>
    <t xml:space="preserve">3.8.4.1.1</t>
  </si>
  <si>
    <t xml:space="preserve">3.8.4.1.2</t>
  </si>
  <si>
    <t xml:space="preserve">3.8.4.2</t>
  </si>
  <si>
    <t xml:space="preserve">3.8.4.2.1</t>
  </si>
  <si>
    <t xml:space="preserve">3.8.4.2.1 a)</t>
  </si>
  <si>
    <t xml:space="preserve">152.1, 152.2, 152.3, 152.4, 152.5, 267.1, 267.2, 267.6, 267.7</t>
  </si>
  <si>
    <t xml:space="preserve">3.8.4.2.1 b)</t>
  </si>
  <si>
    <t xml:space="preserve">3.8.4.2.1.1</t>
  </si>
  <si>
    <t xml:space="preserve">152.1, 152.2</t>
  </si>
  <si>
    <t xml:space="preserve">3.8.4.2.2</t>
  </si>
  <si>
    <t xml:space="preserve">152.2, 152.3, 152.4, 152.5</t>
  </si>
  <si>
    <t xml:space="preserve">3.8.4.2.2 a)</t>
  </si>
  <si>
    <t xml:space="preserve">152.3, 152.4, 152.5</t>
  </si>
  <si>
    <t xml:space="preserve">3.8.4.2.2 b)</t>
  </si>
  <si>
    <t xml:space="preserve">3.8.4.2.2.1</t>
  </si>
  <si>
    <t xml:space="preserve">3.8.4.2.3</t>
  </si>
  <si>
    <t xml:space="preserve">3.8.4.3</t>
  </si>
  <si>
    <t xml:space="preserve">3.8.4.3.1</t>
  </si>
  <si>
    <t xml:space="preserve">3.8.4.3.1 a)</t>
  </si>
  <si>
    <t xml:space="preserve">3.8.4.3.1 b)</t>
  </si>
  <si>
    <t xml:space="preserve">3.8.4.3.2</t>
  </si>
  <si>
    <t xml:space="preserve">3.8.4.4</t>
  </si>
  <si>
    <t xml:space="preserve">3.8.4.4.1</t>
  </si>
  <si>
    <t xml:space="preserve">151.1, 151.5, 151.6</t>
  </si>
  <si>
    <t xml:space="preserve">3.8.4.4.2</t>
  </si>
  <si>
    <t xml:space="preserve">151.5, 151.6</t>
  </si>
  <si>
    <t xml:space="preserve">3.8.4.4.3</t>
  </si>
  <si>
    <t xml:space="preserve">3.8.4.5</t>
  </si>
  <si>
    <t xml:space="preserve">3.8.4.5.1</t>
  </si>
  <si>
    <t xml:space="preserve">138.1, 138.2, 139.1, 144.2, 216.1</t>
  </si>
  <si>
    <t xml:space="preserve">3.8.4.5.1 a)</t>
  </si>
  <si>
    <t xml:space="preserve">138.1, 138.2, 216.1</t>
  </si>
  <si>
    <t xml:space="preserve">3.8.4.5.1 b)</t>
  </si>
  <si>
    <t xml:space="preserve">139.1, 216.1</t>
  </si>
  <si>
    <t xml:space="preserve">3.8.4.5.1 c)</t>
  </si>
  <si>
    <t xml:space="preserve">144.2, 216.1</t>
  </si>
  <si>
    <t xml:space="preserve">3.8.4.6</t>
  </si>
  <si>
    <t xml:space="preserve">3.8.4.6.1</t>
  </si>
  <si>
    <t xml:space="preserve">3.8.4.6.2</t>
  </si>
  <si>
    <t xml:space="preserve">31.2, 31.3, 33.2, 33.3, 34.2, 34.3</t>
  </si>
  <si>
    <t xml:space="preserve">3.8.4.6.3</t>
  </si>
  <si>
    <t xml:space="preserve">31.1, 31.2, 31.3, 33.1, 33.2, 33.3, 34.1, 34.2, 34.3</t>
  </si>
  <si>
    <t xml:space="preserve">3.8.4.6.4</t>
  </si>
  <si>
    <t xml:space="preserve">33.2, 33.3, 34.2, 34.3</t>
  </si>
  <si>
    <t xml:space="preserve">3.8.4.6.5</t>
  </si>
  <si>
    <t xml:space="preserve">152.2, 152.3, 152.4, 152.5, 153.2</t>
  </si>
  <si>
    <t xml:space="preserve">3.8.4.6.5 a)</t>
  </si>
  <si>
    <t xml:space="preserve">3.8.4.6.5 b)</t>
  </si>
  <si>
    <t xml:space="preserve">3.8.4.6.5 c)</t>
  </si>
  <si>
    <t xml:space="preserve">3.8.5</t>
  </si>
  <si>
    <t xml:space="preserve">3.8.5.1</t>
  </si>
  <si>
    <t xml:space="preserve">120.2, 227.1, 227.2, 227.3, 227.4, 227.5, 227.6, 227.7, 227.8, 228.1, 228.2</t>
  </si>
  <si>
    <t xml:space="preserve">3.8.5.1 a)</t>
  </si>
  <si>
    <t xml:space="preserve">227.1, 227.2, 227.3, 227.4, 227.5, 227.6, 227.7, 227.8</t>
  </si>
  <si>
    <t xml:space="preserve">3.8.5.1 b)</t>
  </si>
  <si>
    <t xml:space="preserve">120.2, 228.1, 228.2</t>
  </si>
  <si>
    <t xml:space="preserve">3.8.5.1.1</t>
  </si>
  <si>
    <t xml:space="preserve">3.8.5.2</t>
  </si>
  <si>
    <t xml:space="preserve">3.1, 88.1, 88.5, 88.6, 88.7</t>
  </si>
  <si>
    <t xml:space="preserve">3.8.5.2.1</t>
  </si>
  <si>
    <t xml:space="preserve">7.4.2.25 Repositioning Information</t>
  </si>
  <si>
    <t xml:space="preserve">3.8.5.2.2</t>
  </si>
  <si>
    <t xml:space="preserve">88.4, 88.8, 88.9, 88.10</t>
  </si>
  <si>
    <t xml:space="preserve">3.8.5.2.3</t>
  </si>
  <si>
    <t xml:space="preserve">3.8.5.2.3.1</t>
  </si>
  <si>
    <t xml:space="preserve">3.8.5.3</t>
  </si>
  <si>
    <t xml:space="preserve">3.8.5.3.1</t>
  </si>
  <si>
    <t xml:space="preserve">3.8.5.3.2</t>
  </si>
  <si>
    <t xml:space="preserve">3.8.5.3.3</t>
  </si>
  <si>
    <t xml:space="preserve">3.8.5.3.4</t>
  </si>
  <si>
    <t xml:space="preserve">3.8.5.3.5</t>
  </si>
  <si>
    <t xml:space="preserve">3.8.5.3.5.1</t>
  </si>
  <si>
    <t xml:space="preserve">3.8.5.3.5.2</t>
  </si>
  <si>
    <t xml:space="preserve">3.8.5.3.5.2 a)</t>
  </si>
  <si>
    <t xml:space="preserve">3.8.5.3.5.2 b)</t>
  </si>
  <si>
    <t xml:space="preserve">3.8.5.3.5.2 c)</t>
  </si>
  <si>
    <t xml:space="preserve">3.8.5.3.5.3</t>
  </si>
  <si>
    <t xml:space="preserve">3.8.5.3.5.3 a)</t>
  </si>
  <si>
    <t xml:space="preserve">3.8.5.3.5.3 b)</t>
  </si>
  <si>
    <t xml:space="preserve">3.8.5.3.5.3 c)</t>
  </si>
  <si>
    <t xml:space="preserve">3.8.5.3.5.3 d)</t>
  </si>
  <si>
    <t xml:space="preserve">3.8.5.3.5.4</t>
  </si>
  <si>
    <t xml:space="preserve">3.8.5.3.5.4 a)</t>
  </si>
  <si>
    <t xml:space="preserve">3.8.5.3.5.4 b)</t>
  </si>
  <si>
    <t xml:space="preserve">3.8.5.3.5.4 c)</t>
  </si>
  <si>
    <t xml:space="preserve">3.8.5.3.5.4 d)</t>
  </si>
  <si>
    <t xml:space="preserve">3.8.6</t>
  </si>
  <si>
    <t xml:space="preserve">3.8.6.1</t>
  </si>
  <si>
    <t xml:space="preserve">234.1, 234.2, 234.3, 234.4, 234.6, 234.7, 234.8, 234.9</t>
  </si>
  <si>
    <t xml:space="preserve">3.8.6.1 a)</t>
  </si>
  <si>
    <t xml:space="preserve">3.8.6.1 b)</t>
  </si>
  <si>
    <t xml:space="preserve">234.1, 234.2, 234.6, 234.7, 234.8, 234.9</t>
  </si>
  <si>
    <t xml:space="preserve">3.8.6.1 c)</t>
  </si>
  <si>
    <t xml:space="preserve">234.1, 234.2, 234.9</t>
  </si>
  <si>
    <t xml:space="preserve">3.8.6.2</t>
  </si>
  <si>
    <t xml:space="preserve">3.9</t>
  </si>
  <si>
    <t xml:space="preserve">3.9.1</t>
  </si>
  <si>
    <t xml:space="preserve">3.9.1.1</t>
  </si>
  <si>
    <t xml:space="preserve">31.1, 31.2, 31.3, 31.6, 33.1, 33.2, 33.3, 33.5, 33.6, 33.7, 33.8, 34.1, 34.2, 34.3, 34.6</t>
  </si>
  <si>
    <t xml:space="preserve">3.9.1.1 a)</t>
  </si>
  <si>
    <t xml:space="preserve">5.5, 33.1, 33.2, 33.3, 33.5, 33.6, 33.7, 33.8, 38.1, 38.2, 38.3, 38.4, 38.5, 43.1, 48.1, 48.2, 53.1, 53.2, 53.3, 53.4, 58.1, 63.1, 73.1, 73.2, 79.1, 80.1, 84.1, 84.2, 85.2, 92.1, 92.2, 92.3, 103.1, 103.2, 375.3, 376.5, 384.3, 386.5, 393.3, 395.4, 402.3, 403.3, 612.1, 612.2, 646.1, 674.1, 674.2, 674.3</t>
  </si>
  <si>
    <t xml:space="preserve">3.9.1.1 b)</t>
  </si>
  <si>
    <t xml:space="preserve">34.1, 34.2, 34.3, 34.6, 39.1, 39.2, 44.1, 44.2, 49.1, 49.2, 54.1, 54.2, 59.1, 59.2, 64.1, 64.2, 74.1, 74.2, 85.1, 93.1, 93.2, 93.3, 99.1, 99.2, 104.1, 104.2, 113.1, 113.2, 114.1, 114.2, 613.1, 613.2, 647.1</t>
  </si>
  <si>
    <t xml:space="preserve">3.9.1.1 c)</t>
  </si>
  <si>
    <t xml:space="preserve">31.1, 31.2, 31.3, 31.6, 36.1, 36.2, 41.1, 41.2, 46.1, 46.2, 51.1, 51.2, 56.1, 56.2, 61.1, 61.2, 71.1, 71.2, 77.1, 82.1, 82.2, 90.1, 90.2, 90.3, 101.1, 101.2, 610.1, 610.2</t>
  </si>
  <si>
    <t xml:space="preserve">3.9.1.2</t>
  </si>
  <si>
    <t xml:space="preserve">583.2, 583.3</t>
  </si>
  <si>
    <t xml:space="preserve">3.9.1.3</t>
  </si>
  <si>
    <t xml:space="preserve">5.5, 6.1, 6.2, 6.3, 6.4, 6.5, 6.6, 7.1, 7.2, 7.3, 7.4, 7.6, 31.2, 31.3, 36.1, 36.2, 41.1, 41.2, 43.1, 44.1, 49.1, 49.2, 56.1, 56.2, 59.1, 59.2, 61.1, 61.2, 63.1, 64.1, 64.2, 74.1, 74.2, 77.1, 79.1, 80.1, 82.1, 82.2, 85.1, 86.1, 86.2, 86.3, 86.5, 86.6, 86.8, 92.1, 92.2, 92.3, 93.3, 101.2, 103.2, 104.1, 104.2, 610.1, 610.2, 613.1, 613.2, 644.1</t>
  </si>
  <si>
    <t xml:space="preserve">3.9.1.4</t>
  </si>
  <si>
    <t xml:space="preserve">3.9.2</t>
  </si>
  <si>
    <t xml:space="preserve">3.9.2.1</t>
  </si>
  <si>
    <t xml:space="preserve">3.9.2.3 contains trackside req., 3.92.10 contains OBU req.</t>
  </si>
  <si>
    <t xml:space="preserve">86.1, 86.2, 86.3, 86.5, 86.6, 86.8, 583.2, 583.3</t>
  </si>
  <si>
    <t xml:space="preserve">3.9.2.2</t>
  </si>
  <si>
    <t xml:space="preserve">3.9.2.3</t>
  </si>
  <si>
    <t xml:space="preserve">3.9.2.4</t>
  </si>
  <si>
    <t xml:space="preserve">3.9.2.5</t>
  </si>
  <si>
    <t xml:space="preserve">7.1, 7.2, 7.3, 7.4, 7.6, 86.1, 86.2, 86.3, 86.5, 86.6, 86.8, 583.2, 583.3</t>
  </si>
  <si>
    <t xml:space="preserve">3.9.2.6</t>
  </si>
  <si>
    <t xml:space="preserve">7.1, 7.2, 7.3, 7.4, 7.6, 583.2, 583.3, 613.1, 613.2</t>
  </si>
  <si>
    <t xml:space="preserve">3.9.2.7</t>
  </si>
  <si>
    <t xml:space="preserve">3.9.2.8</t>
  </si>
  <si>
    <t xml:space="preserve">3.9.2.9</t>
  </si>
  <si>
    <t xml:space="preserve">7.1, 7.2, 7.3, 7.4, 7.6, 86.1, 86.2, 86.3, 86.5, 86.6, 86.8</t>
  </si>
  <si>
    <t xml:space="preserve">3.9.2.10</t>
  </si>
  <si>
    <t xml:space="preserve">86.1, 86.2, 86.3, 86.5, 86.6, 86.8, 613.1, 613.2</t>
  </si>
  <si>
    <t xml:space="preserve">3.9.2.11</t>
  </si>
  <si>
    <t xml:space="preserve">25.1, 25.2</t>
  </si>
  <si>
    <t xml:space="preserve">3.9.2.12</t>
  </si>
  <si>
    <t xml:space="preserve">86.1, 86.2, 86.3, 86.5, 86.6, 86.8</t>
  </si>
  <si>
    <t xml:space="preserve">3.9.3</t>
  </si>
  <si>
    <t xml:space="preserve">3.9.3.1</t>
  </si>
  <si>
    <t xml:space="preserve">3.9.3.2</t>
  </si>
  <si>
    <t xml:space="preserve">3.9.3.3</t>
  </si>
  <si>
    <t xml:space="preserve">87.1, 173.1, 173.2, 173.3, 173.4, 173.5, 173.6, 173.7, 173.8</t>
  </si>
  <si>
    <t xml:space="preserve">3.9.3.3 a)</t>
  </si>
  <si>
    <t xml:space="preserve">3.9.3.3 b)</t>
  </si>
  <si>
    <t xml:space="preserve">173.1, 173.2, 173.3, 173.4, 173.5, 173.6, 173.7, 173.8</t>
  </si>
  <si>
    <t xml:space="preserve">3.9.3.4</t>
  </si>
  <si>
    <t xml:space="preserve">173.1, 173.2, 173.5, 581.1, 581.2, 581.3, 581.4</t>
  </si>
  <si>
    <t xml:space="preserve">3.9.3.5</t>
  </si>
  <si>
    <t xml:space="preserve">3.9.3.6</t>
  </si>
  <si>
    <t xml:space="preserve">3.9.3.7</t>
  </si>
  <si>
    <t xml:space="preserve">173.1, 173.7</t>
  </si>
  <si>
    <t xml:space="preserve">3.9.3.8</t>
  </si>
  <si>
    <t xml:space="preserve">7.4.2.29</t>
  </si>
  <si>
    <t xml:space="preserve">87.3, 674.3</t>
  </si>
  <si>
    <t xml:space="preserve">3.9.3.8 a)</t>
  </si>
  <si>
    <t xml:space="preserve">87.3, 181.1, 674.3</t>
  </si>
  <si>
    <t xml:space="preserve">3.9.3.8 b)</t>
  </si>
  <si>
    <t xml:space="preserve">3.9.3.9</t>
  </si>
  <si>
    <t xml:space="preserve">173.1, 173.2, 173.3</t>
  </si>
  <si>
    <t xml:space="preserve">3.9.3.10</t>
  </si>
  <si>
    <t xml:space="preserve">173.1, 173.4, 173.5, 675.1, 675.2</t>
  </si>
  <si>
    <t xml:space="preserve">3.9.3.10 a)</t>
  </si>
  <si>
    <t xml:space="preserve">173.1, 173.4, 173.5</t>
  </si>
  <si>
    <t xml:space="preserve">3.9.3.10 b)</t>
  </si>
  <si>
    <t xml:space="preserve">3.9.3.11</t>
  </si>
  <si>
    <t xml:space="preserve">120.4, 173.1, 173.5, 181.1</t>
  </si>
  <si>
    <t xml:space="preserve">3.9.3.11 a)</t>
  </si>
  <si>
    <t xml:space="preserve">3.9.3.11 b)</t>
  </si>
  <si>
    <t xml:space="preserve">3.9.3.11 c)</t>
  </si>
  <si>
    <t xml:space="preserve">3.9.3.11 d)</t>
  </si>
  <si>
    <t xml:space="preserve">120.4, 173.1, 173.5, 181.1, 581.1, 581.2, 581.3, 581.4</t>
  </si>
  <si>
    <t xml:space="preserve">3.9.3.11.1</t>
  </si>
  <si>
    <t xml:space="preserve">3.9.3.11.1 a)</t>
  </si>
  <si>
    <t xml:space="preserve">3.9.3.11.1 b)</t>
  </si>
  <si>
    <t xml:space="preserve">3.9.3.12</t>
  </si>
  <si>
    <t xml:space="preserve">3.9.3.12 a)</t>
  </si>
  <si>
    <t xml:space="preserve">3.9.3.12 b)</t>
  </si>
  <si>
    <t xml:space="preserve">3.9.3.12.1</t>
  </si>
  <si>
    <t xml:space="preserve">3.9.3.13</t>
  </si>
  <si>
    <t xml:space="preserve">3.9.3.14</t>
  </si>
  <si>
    <t xml:space="preserve">22.1, 22.2, 22.3, 22.4, 22.5, 22.6, 581.1, 581.2, 581.3, 581.4</t>
  </si>
  <si>
    <t xml:space="preserve">3.9.3.15</t>
  </si>
  <si>
    <t xml:space="preserve">26.1, 26.2, 26.3</t>
  </si>
  <si>
    <t xml:space="preserve">3.9.3.16</t>
  </si>
  <si>
    <t xml:space="preserve">3.9.3.17</t>
  </si>
  <si>
    <t xml:space="preserve">173.1, 173.5, 182.3</t>
  </si>
  <si>
    <t xml:space="preserve">3.10</t>
  </si>
  <si>
    <t xml:space="preserve">3.10.1</t>
  </si>
  <si>
    <t xml:space="preserve">3.10.1.1</t>
  </si>
  <si>
    <t xml:space="preserve">-2</t>
  </si>
  <si>
    <t xml:space="preserve">12.1, 12.2, 12.4, 12.5, 12.6, 12.7, 12.8, 236.1, 236.5, 236.6, 236.7, 236.9, 673.1</t>
  </si>
  <si>
    <t xml:space="preserve">3.10.1.1.1</t>
  </si>
  <si>
    <t xml:space="preserve">3.10.1.2</t>
  </si>
  <si>
    <t xml:space="preserve">7.5.1.87 NID_EM</t>
  </si>
  <si>
    <t xml:space="preserve">3.10.1.3</t>
  </si>
  <si>
    <t xml:space="preserve">12.1, 12.2, 12.4, 12.5, 12.6, 12.7, 12.8, 235.4, 236.5, 236.6, 236.7</t>
  </si>
  <si>
    <t xml:space="preserve">3.10.1.4</t>
  </si>
  <si>
    <t xml:space="preserve">8.6.8 Message 147: Acknowledgement of Emergency Stop</t>
  </si>
  <si>
    <t xml:space="preserve">12.1, 12.2, 12.4, 12.5, 12.6, 12.7, 12.8, 235.1, 235.2, 235.3, 235.4, 235.10, 235.11, 236.1, 236.5, 236.6, 236.7, 236.9, 237.10, 673.1</t>
  </si>
  <si>
    <t xml:space="preserve">3.10.1.4.1</t>
  </si>
  <si>
    <t xml:space="preserve">12.6, 12.7, 12.8</t>
  </si>
  <si>
    <t xml:space="preserve">3.10.2</t>
  </si>
  <si>
    <t xml:space="preserve">3.10.2.1.1</t>
  </si>
  <si>
    <t xml:space="preserve">8.7.6 Message 15: Conditional Emergency Stop
8.7.7 Message 16: Unconditional Emergency Stop</t>
  </si>
  <si>
    <t xml:space="preserve">235.2, 235.3, 235.4, 235.6, 235.7, 235.8, 235.10, 235.11, 236.1, 236.5, 236.6, 236.7, 236.9, 673.1</t>
  </si>
  <si>
    <t xml:space="preserve">3.10.2.1.2</t>
  </si>
  <si>
    <t xml:space="preserve">7.5.1.107 Q_EMERGENCYSTOP</t>
  </si>
  <si>
    <t xml:space="preserve">235.1, 235.2, 235.3, 235.4, 235.6, 235.7, 235.8, 235.10, 235.11</t>
  </si>
  <si>
    <t xml:space="preserve">3.10.2.1.2 item 1</t>
  </si>
  <si>
    <t xml:space="preserve">3.10.2.1.2 item 2</t>
  </si>
  <si>
    <t xml:space="preserve">3.10.2.1.3</t>
  </si>
  <si>
    <t xml:space="preserve">-1</t>
  </si>
  <si>
    <t xml:space="preserve">236.1, 236.5, 236.6, 236.7, 236.9</t>
  </si>
  <si>
    <t xml:space="preserve">3.10.2.1.4</t>
  </si>
  <si>
    <t xml:space="preserve">50.5, 235.6, 235.7, 235.8, 235.9, 236.5, 236.6, 236.7, 237.10, 671.12, 671.13</t>
  </si>
  <si>
    <t xml:space="preserve">3.10.2.1.5</t>
  </si>
  <si>
    <t xml:space="preserve">35.5, 40.4, 60.5, 76.6, 81.4, 100.6</t>
  </si>
  <si>
    <t xml:space="preserve">3.10.3</t>
  </si>
  <si>
    <t xml:space="preserve">3.10.3.1</t>
  </si>
  <si>
    <t xml:space="preserve">8.7.8 Message 18: Revocation of Emergency Stop</t>
  </si>
  <si>
    <t xml:space="preserve">237.1, 237.2, 237.3, 237.4, 237.6, 237.7, 237.8</t>
  </si>
  <si>
    <t xml:space="preserve">3.10.3.2</t>
  </si>
  <si>
    <t xml:space="preserve">3.10.3.3</t>
  </si>
  <si>
    <t xml:space="preserve">3.10.3.4</t>
  </si>
  <si>
    <t xml:space="preserve">627.1, 627.2</t>
  </si>
  <si>
    <t xml:space="preserve">3.11</t>
  </si>
  <si>
    <t xml:space="preserve">3.11.1</t>
  </si>
  <si>
    <t xml:space="preserve">3.11.1.1</t>
  </si>
  <si>
    <t xml:space="preserve">3.11.1.2</t>
  </si>
  <si>
    <t xml:space="preserve">115.1, 115.2, 116.1, 116.2, 116.3, 116.4, 116.5, 117.1, 117.2, 117.3, 118.1, 118.2, 118.3, 120.1, 120.2, 120.3, 120.4, 120.5, 121.1, 121.2, 121.3, 121.4, 121.5, 122.1, 122.2, 123.1, 126.1, 127.1, 128.1, 130.1</t>
  </si>
  <si>
    <t xml:space="preserve">3.11.2</t>
  </si>
  <si>
    <t xml:space="preserve">3.11.2.1</t>
  </si>
  <si>
    <t xml:space="preserve">3.11.2.2</t>
  </si>
  <si>
    <t xml:space="preserve">209.1, 209.2, 209.4, 209.5, 209.7, 209.8</t>
  </si>
  <si>
    <t xml:space="preserve">3.11.2.2 a)</t>
  </si>
  <si>
    <t xml:space="preserve">7.4.2.7 Packet Number 27: International Static Speed Profile</t>
  </si>
  <si>
    <t xml:space="preserve">7.5.1.28 D_STATIC 
7.5.1.171 V_STATIC</t>
  </si>
  <si>
    <t xml:space="preserve">116.1, 116.2, 116.3, 116.4, 116.5, 117.1, 117.2, 117.3</t>
  </si>
  <si>
    <t xml:space="preserve">3.11.2.2 b)</t>
  </si>
  <si>
    <t xml:space="preserve">7.4.2.13 Packet Number 51: Axle Load Speed Profile</t>
  </si>
  <si>
    <t xml:space="preserve">7.5.1.42 L_AXLELOAD
7.5.1.62 M_AXLELOAD</t>
  </si>
  <si>
    <t xml:space="preserve">118.1, 118.2, 118.3</t>
  </si>
  <si>
    <t xml:space="preserve">3.11.2.2 c)</t>
  </si>
  <si>
    <t xml:space="preserve">7.5.1.35 D_TSR
7.5.1.58 L_TSR
7.5.1.173 V_TSR</t>
  </si>
  <si>
    <t xml:space="preserve">121.1, 121.2, 121.3, 121.4, 121.5</t>
  </si>
  <si>
    <t xml:space="preserve">3.11.2.2 d)</t>
  </si>
  <si>
    <t xml:space="preserve">115.1, 115.2</t>
  </si>
  <si>
    <t xml:space="preserve">3.11.2.2 e)</t>
  </si>
  <si>
    <t xml:space="preserve">120.1, 120.2, 120.3, 120.4, 120.5</t>
  </si>
  <si>
    <t xml:space="preserve">3.11.2.2 f)</t>
  </si>
  <si>
    <t xml:space="preserve">122.1, 122.2, 123.1, 124.1, 126.1, 127.1, 128.1, 130.1</t>
  </si>
  <si>
    <t xml:space="preserve">3.11.2.3</t>
  </si>
  <si>
    <t xml:space="preserve">3.11.2.4</t>
  </si>
  <si>
    <t xml:space="preserve">3.11.2.5</t>
  </si>
  <si>
    <t xml:space="preserve">3.11.2.6</t>
  </si>
  <si>
    <t xml:space="preserve">3.11.3</t>
  </si>
  <si>
    <t xml:space="preserve">3.11.3.1.1</t>
  </si>
  <si>
    <t xml:space="preserve">116.1, 116.2, 116.3, 116.4, 116.5</t>
  </si>
  <si>
    <t xml:space="preserve">3.11.3.1.2</t>
  </si>
  <si>
    <t xml:space="preserve">3.11.3.1.3</t>
  </si>
  <si>
    <t xml:space="preserve">ALC</t>
  </si>
  <si>
    <t xml:space="preserve">7.5.1.109 Q_FRONT</t>
  </si>
  <si>
    <t xml:space="preserve">3.11.3.2</t>
  </si>
  <si>
    <t xml:space="preserve">3.11.3.2.1</t>
  </si>
  <si>
    <t xml:space="preserve">requirement for the correct definition of the variable in the chapter7</t>
  </si>
  <si>
    <t xml:space="preserve">7.5.1.83 NC_DIFF (Values to be assigned according to 7.3.1.3)
7.5.1.84 NC_TRAIN (Values to be assigned according to 7.3.1.3)
7.5.1.156 V_DIFF</t>
  </si>
  <si>
    <t xml:space="preserve">117.1, 117.2, 117.3</t>
  </si>
  <si>
    <t xml:space="preserve">3.11.3.2.2</t>
  </si>
  <si>
    <t xml:space="preserve">117.2, 117.3</t>
  </si>
  <si>
    <t xml:space="preserve">3.11.3.2.2 a)</t>
  </si>
  <si>
    <t xml:space="preserve">3.11.3.2.2 b)</t>
  </si>
  <si>
    <t xml:space="preserve">3.11.3.2.3</t>
  </si>
  <si>
    <t xml:space="preserve">117.1, 117.2</t>
  </si>
  <si>
    <t xml:space="preserve">3.11.3.2.3.1</t>
  </si>
  <si>
    <t xml:space="preserve">3.11.3.2.4</t>
  </si>
  <si>
    <t xml:space="preserve">3.11.3.2.5</t>
  </si>
  <si>
    <t xml:space="preserve">3.11.3.2.6</t>
  </si>
  <si>
    <t xml:space="preserve">3.11.3.3</t>
  </si>
  <si>
    <t xml:space="preserve">3.11.3.3.1</t>
  </si>
  <si>
    <t xml:space="preserve">3.11.3.3.2</t>
  </si>
  <si>
    <t xml:space="preserve">255.5, 256.3</t>
  </si>
  <si>
    <t xml:space="preserve">3.11.3.3.3</t>
  </si>
  <si>
    <t xml:space="preserve">3.11.4</t>
  </si>
  <si>
    <t xml:space="preserve">3.11.4.1</t>
  </si>
  <si>
    <t xml:space="preserve">3.11.4.2</t>
  </si>
  <si>
    <t xml:space="preserve">7.5.1.62 M_AXLELOAD 7.5.1.155 V_AXLELOAD</t>
  </si>
  <si>
    <t xml:space="preserve">3.11.4.2.1</t>
  </si>
  <si>
    <t xml:space="preserve">Note, but requirement</t>
  </si>
  <si>
    <t xml:space="preserve">7.5.1.2 D_AXLELOAD 7.5.1.62 M_AXLELOAD 7.5.1.155 V_AXLELOAD</t>
  </si>
  <si>
    <t xml:space="preserve">3.11.4.3</t>
  </si>
  <si>
    <t xml:space="preserve">3.11.4.4</t>
  </si>
  <si>
    <t xml:space="preserve">3.11.4.5</t>
  </si>
  <si>
    <t xml:space="preserve">3.11.4.6</t>
  </si>
  <si>
    <t xml:space="preserve">3.11.5</t>
  </si>
  <si>
    <t xml:space="preserve">3.11.5.1</t>
  </si>
  <si>
    <t xml:space="preserve">operational requirement</t>
  </si>
  <si>
    <t xml:space="preserve">3.11.5.2</t>
  </si>
  <si>
    <t xml:space="preserve">environmantal requirement</t>
  </si>
  <si>
    <t xml:space="preserve">3.11.5.3</t>
  </si>
  <si>
    <t xml:space="preserve">7.4.2.17 Packet Number 65: Temporary Speed Restriction</t>
  </si>
  <si>
    <t xml:space="preserve">121.1, 121.3, 121.4, 121.5, 209.5</t>
  </si>
  <si>
    <t xml:space="preserve">3.11.5.4</t>
  </si>
  <si>
    <t xml:space="preserve">121.2, 609.1</t>
  </si>
  <si>
    <t xml:space="preserve">3.11.5.5</t>
  </si>
  <si>
    <t xml:space="preserve">7.5.1.99 NID_TSR</t>
  </si>
  <si>
    <t xml:space="preserve">5.5, 90.1, 90.3, 91.1, 91.2, 91.3, 92.1, 92.3, 93.1, 93.3, 121.2, 209.4, 209.7</t>
  </si>
  <si>
    <t xml:space="preserve">3.11.5.6</t>
  </si>
  <si>
    <t xml:space="preserve">5.5, 89.1, 89.2, 89.3, 89.5, 89.6, 89.7, 89.9, 90.1, 90.2, 90.3, 91.1, 91.2, 91.3, 92.1, 92.2, 92.3, 93.1, 93.2, 93.3, 609.1, 609.2, 609.3, 610.1, 610.2, 611.1, 611.2, 612.1, 612.2, 613.1, 613.2</t>
  </si>
  <si>
    <t xml:space="preserve">3.11.5.7</t>
  </si>
  <si>
    <t xml:space="preserve">609.1, 609.2, 609.3, 610.1, 610.2, 611.1, 611.2, 612.1, 612.2, 613.1, 613.2</t>
  </si>
  <si>
    <t xml:space="preserve">3.11.5.8</t>
  </si>
  <si>
    <t xml:space="preserve">3.11.5.9</t>
  </si>
  <si>
    <t xml:space="preserve">609.2, 609.3, 610.1, 610.2, 611.1, 611.2, 612.1, 612.2, 613.1, 613.2</t>
  </si>
  <si>
    <t xml:space="preserve">3.11.5.10</t>
  </si>
  <si>
    <t xml:space="preserve">cross reference </t>
  </si>
  <si>
    <t xml:space="preserve">241.5, 601.1</t>
  </si>
  <si>
    <t xml:space="preserve">3.11.5.11</t>
  </si>
  <si>
    <t xml:space="preserve">121.1, 121.2, 121.4, 121.5, 608.2</t>
  </si>
  <si>
    <t xml:space="preserve">3.11.6</t>
  </si>
  <si>
    <t xml:space="preserve">3.11.6.1</t>
  </si>
  <si>
    <t xml:space="preserve">3.11.6.2</t>
  </si>
  <si>
    <t xml:space="preserve">31.3, 120.1, 120.2, 120.3, 120.4, 120.5, 614.1, 614.2</t>
  </si>
  <si>
    <t xml:space="preserve">3.11.6.3</t>
  </si>
  <si>
    <t xml:space="preserve">Packet Number 12: Level 1 Movement Authority </t>
  </si>
  <si>
    <t xml:space="preserve">7.5.1.158 V_MAIN</t>
  </si>
  <si>
    <t xml:space="preserve">3.11.6.3.1</t>
  </si>
  <si>
    <t xml:space="preserve">3.11.6.4</t>
  </si>
  <si>
    <t xml:space="preserve">7.5.1.158 V_MAIN = 0</t>
  </si>
  <si>
    <t xml:space="preserve">614.2, 637.1</t>
  </si>
  <si>
    <t xml:space="preserve">3.11.6.5</t>
  </si>
  <si>
    <t xml:space="preserve">31.3, 34.1, 34.2, 34.3, 614.1</t>
  </si>
  <si>
    <t xml:space="preserve">3.11.6.5.1</t>
  </si>
  <si>
    <t xml:space="preserve">34.1, 34.2, 34.3, 614.1</t>
  </si>
  <si>
    <t xml:space="preserve">3.11.7</t>
  </si>
  <si>
    <t xml:space="preserve">3.11.7.1</t>
  </si>
  <si>
    <t xml:space="preserve">7.4.2.1 Packet Number 3: National Values</t>
  </si>
  <si>
    <t xml:space="preserve">3.11.8</t>
  </si>
  <si>
    <t xml:space="preserve">3.11.8.1</t>
  </si>
  <si>
    <t xml:space="preserve">7.4.3.5 Packet Number 11: Validated train data</t>
  </si>
  <si>
    <t xml:space="preserve">7.5.1.160 V_MAXTRAIN</t>
  </si>
  <si>
    <t xml:space="preserve">3.11.9</t>
  </si>
  <si>
    <t xml:space="preserve">3.11.9.1</t>
  </si>
  <si>
    <t xml:space="preserve">Definition</t>
  </si>
  <si>
    <t xml:space="preserve">116.1, 116.2, 116.3, 116.4, 116.5, 117.1, 117.2, 117.3, 118.1, 118.2, 118.3, 120.1, 120.2, 120.3, 120.4, 120.5, 121.2, 122.1, 122.2, 123.1, 124.1, 126.1, 127.1, 128.1, 130.1</t>
  </si>
  <si>
    <t xml:space="preserve">3.11.9.2</t>
  </si>
  <si>
    <t xml:space="preserve">116.1, 116.2, 116.3, 116.4, 116.5, 117.1, 117.2, 117.3, 118.1, 118.2, 118.3, 120.1, 120.2, 120.3, 120.4, 120.5, 121.2, 122.1, 122.2, 123.1, 126.1, 127.1, 128.1, 130.1, 209.5</t>
  </si>
  <si>
    <t xml:space="preserve">3.11.9.3</t>
  </si>
  <si>
    <t xml:space="preserve">3.11.10</t>
  </si>
  <si>
    <t xml:space="preserve">added</t>
  </si>
  <si>
    <t xml:space="preserve">3.11.10.1</t>
  </si>
  <si>
    <t xml:space="preserve">environvantal requirement</t>
  </si>
  <si>
    <t xml:space="preserve">221.1, 222.1, 608.1, 608.2</t>
  </si>
  <si>
    <t xml:space="preserve">3.11.10.2</t>
  </si>
  <si>
    <t xml:space="preserve">3.11.10.3</t>
  </si>
  <si>
    <t xml:space="preserve">3.11.10.3.1</t>
  </si>
  <si>
    <t xml:space="preserve">Explanation</t>
  </si>
  <si>
    <t xml:space="preserve">3.12</t>
  </si>
  <si>
    <t xml:space="preserve">3.12.1</t>
  </si>
  <si>
    <t xml:space="preserve">3.12.1.1</t>
  </si>
  <si>
    <t xml:space="preserve">100.1, 100.2, 100.3, 100.4, 100.5, 100.6</t>
  </si>
  <si>
    <t xml:space="preserve">3.12.1.2</t>
  </si>
  <si>
    <t xml:space="preserve">100.1, 100.2, 100.3, 100.4, 100.5, 100.6, 101.1, 103.1, 104.1, 283.1, 284.1, 285.1</t>
  </si>
  <si>
    <t xml:space="preserve">3.12.1.2.1</t>
  </si>
  <si>
    <t xml:space="preserve">7.4.2.20 Packet Number 68: Track Condition</t>
  </si>
  <si>
    <t xml:space="preserve">280.1, 281.1, 282.1, 283.1, 284.1</t>
  </si>
  <si>
    <t xml:space="preserve">3.12.1.2.1.1</t>
  </si>
  <si>
    <t xml:space="preserve">3.12.1.2.1.2</t>
  </si>
  <si>
    <t xml:space="preserve">286.1, 672.7</t>
  </si>
  <si>
    <t xml:space="preserve">3.12.1.3</t>
  </si>
  <si>
    <t xml:space="preserve">added, requirement for the correct definition of the variable in the chapter7. Sent for CLR</t>
  </si>
  <si>
    <t xml:space="preserve">7.5.1.77 M_TRACKCOND</t>
  </si>
  <si>
    <t xml:space="preserve">3.12.1.3 item 1</t>
  </si>
  <si>
    <t xml:space="preserve">101.1, 103.1, 104.1, 275.1, 276.1</t>
  </si>
  <si>
    <t xml:space="preserve">3.12.1.3 item 2</t>
  </si>
  <si>
    <t xml:space="preserve">101.1, 103.1, 104.1, 278.1</t>
  </si>
  <si>
    <t xml:space="preserve">3.12.1.3 item 3</t>
  </si>
  <si>
    <t xml:space="preserve">101.1, 103.1, 104.1, 279.1</t>
  </si>
  <si>
    <t xml:space="preserve">3.12.1.3 item 4</t>
  </si>
  <si>
    <t xml:space="preserve">101.1, 103.1, 104.1, 280.1</t>
  </si>
  <si>
    <t xml:space="preserve">3.12.1.3 item 5</t>
  </si>
  <si>
    <t xml:space="preserve">101.1, 103.1, 104.1, 281.1</t>
  </si>
  <si>
    <t xml:space="preserve">3.12.1.3 item 6</t>
  </si>
  <si>
    <t xml:space="preserve">101.1, 103.1, 104.1, 282.1</t>
  </si>
  <si>
    <t xml:space="preserve">3.12.1.3 item 7</t>
  </si>
  <si>
    <t xml:space="preserve">3.12.1.3 item 8</t>
  </si>
  <si>
    <t xml:space="preserve">101.1, 103.1, 104.1, 632.1, 632.2, 632.3, 632.4</t>
  </si>
  <si>
    <t xml:space="preserve">3.12.1.3 item 9</t>
  </si>
  <si>
    <t xml:space="preserve">101.1, 103.1, 104.1, 283.1</t>
  </si>
  <si>
    <t xml:space="preserve">3.12.1.3 item 10</t>
  </si>
  <si>
    <t xml:space="preserve">101.1, 103.1, 104.1, 284.1</t>
  </si>
  <si>
    <t xml:space="preserve">3.12.1.3 item 11</t>
  </si>
  <si>
    <t xml:space="preserve">101.1, 103.1, 104.1, 285.1</t>
  </si>
  <si>
    <t xml:space="preserve">3.12.1.3.1</t>
  </si>
  <si>
    <t xml:space="preserve">3.12.1.3.2</t>
  </si>
  <si>
    <t xml:space="preserve">3.12.1.4</t>
  </si>
  <si>
    <t xml:space="preserve">7.5.1.77 M_TRACKCOND = {0,1,2}</t>
  </si>
  <si>
    <t xml:space="preserve">3.12.1.5</t>
  </si>
  <si>
    <t xml:space="preserve">7.4.2.20 Packet Number 68: Track Condition
7.4.2.19 Packet Number 67: Track Condition Big Metal Masses</t>
  </si>
  <si>
    <t xml:space="preserve">275.1, 276.1, 278.1, 279.1, 280.1, 281.1, 282.1, 283.1, 284.1, 285.1, 286.1</t>
  </si>
  <si>
    <t xml:space="preserve">3.12.1.5.1</t>
  </si>
  <si>
    <t xml:space="preserve">3.12.1.5.2</t>
  </si>
  <si>
    <t xml:space="preserve">3.12.1.6</t>
  </si>
  <si>
    <t xml:space="preserve">3.12.2</t>
  </si>
  <si>
    <t xml:space="preserve">3.12.2.1</t>
  </si>
  <si>
    <t xml:space="preserve">76.1, 76.2, 76.3, 76.4, 76.5, 76.6, 78.1, 78.2, 78.3, 79.1, 80.1, 164.1, 165.1, 166.1</t>
  </si>
  <si>
    <t xml:space="preserve">3.12.2.2</t>
  </si>
  <si>
    <t xml:space="preserve">7.4.2.21 Packet Number 70:  Route Suitability Data</t>
  </si>
  <si>
    <t xml:space="preserve">76.1, 76.2, 76.3, 76.4, 76.5, 76.6, 77.1, 78.1, 78.2, 78.3, 79.1, 80.1</t>
  </si>
  <si>
    <t xml:space="preserve">3.12.2.3</t>
  </si>
  <si>
    <t xml:space="preserve">3.12.2.4</t>
  </si>
  <si>
    <t xml:space="preserve">164.2, 164.3, 165.2, 165.3, 166.2, 166.3</t>
  </si>
  <si>
    <t xml:space="preserve">3.12.2.5</t>
  </si>
  <si>
    <t xml:space="preserve">301.1, 301.2, 301.3, 301.4, 301.5</t>
  </si>
  <si>
    <t xml:space="preserve">3.12.2.5.1</t>
  </si>
  <si>
    <t xml:space="preserve">3.12.2.6</t>
  </si>
  <si>
    <t xml:space="preserve">164.2, 165.2, 166.2, 301.5, 301.6</t>
  </si>
  <si>
    <t xml:space="preserve">3.12.2.7</t>
  </si>
  <si>
    <t xml:space="preserve">3.12.2.8</t>
  </si>
  <si>
    <t xml:space="preserve">3.12.2.9</t>
  </si>
  <si>
    <t xml:space="preserve">256.2, 256.6, 256.7</t>
  </si>
  <si>
    <t xml:space="preserve">3.12.2.9.1</t>
  </si>
  <si>
    <t xml:space="preserve">3.12.2.10</t>
  </si>
  <si>
    <t xml:space="preserve">3.12.3</t>
  </si>
  <si>
    <t xml:space="preserve">3.12.3.1</t>
  </si>
  <si>
    <t xml:space="preserve">3.12.3.1.1</t>
  </si>
  <si>
    <t xml:space="preserve">7.4.2.23 Packet Number 72: Packet for sending plain text messages 7.4.2.24 Packet Number 76: Packet for sending fixed text messages</t>
  </si>
  <si>
    <t xml:space="preserve">105.1, 105.2, 105.3, 106.1, 106.2, 106.3, 109.1, 109.2, 110.1, 110.2, 113.1, 113.2, 114.1, 114.2, 303.1, 303.2, 303.3, 303.4, 303.5, 303.6, 303.7, 305.1, 305.2, 305.3, 305.4</t>
  </si>
  <si>
    <t xml:space="preserve">3.12.3.1.2</t>
  </si>
  <si>
    <t xml:space="preserve">105.1, 105.2, 105.3, 106.1, 106.2, 106.3, 109.1, 109.2, 110.1, 110.2, 113.1, 113.2, 114.1, 114.2, 303.1, 303.2, 303.3, 303.4, 303.5, 303.6, 303.7, 303.8, 305.1, 305.2, 305.3, 305.4</t>
  </si>
  <si>
    <t xml:space="preserve">3.12.3.1.3</t>
  </si>
  <si>
    <t xml:space="preserve">105.1, 105.2, 105.3, 106.1, 106.2, 106.3, 109.1, 109.2, 110.1, 110.2, 113.1, 113.2, 114.1, 114.2</t>
  </si>
  <si>
    <t xml:space="preserve">3.12.3.1.4</t>
  </si>
  <si>
    <t xml:space="preserve">3.12.3.1.4.1</t>
  </si>
  <si>
    <t xml:space="preserve">3.12.3.1.5</t>
  </si>
  <si>
    <t xml:space="preserve">305.3, 305.4, 306.1, 306.2</t>
  </si>
  <si>
    <t xml:space="preserve">3.12.3.1.6</t>
  </si>
  <si>
    <t xml:space="preserve">305.3, 305.4, 306.2</t>
  </si>
  <si>
    <t xml:space="preserve">3.12.3.1.7</t>
  </si>
  <si>
    <t xml:space="preserve">7.5.1.138 Q_TEXTCONFIRM  &gt; 0</t>
  </si>
  <si>
    <t xml:space="preserve">305.3, 305.4</t>
  </si>
  <si>
    <t xml:space="preserve">3.12.3.1.8</t>
  </si>
  <si>
    <t xml:space="preserve">3.12.3.1.9</t>
  </si>
  <si>
    <t xml:space="preserve">3.12.3.1.10</t>
  </si>
  <si>
    <t xml:space="preserve">7.5.1.137 Q_TEXTCLASS</t>
  </si>
  <si>
    <t xml:space="preserve">3.12.3.2</t>
  </si>
  <si>
    <t xml:space="preserve">3.12.3.2.1</t>
  </si>
  <si>
    <t xml:space="preserve">3.12.3.3</t>
  </si>
  <si>
    <t xml:space="preserve">3.12.3.3.1</t>
  </si>
  <si>
    <t xml:space="preserve">304.1, 304.2, 304.3, 304.4, 304.5, 304.6</t>
  </si>
  <si>
    <t xml:space="preserve">3.12.3.3.2</t>
  </si>
  <si>
    <t xml:space="preserve">3.12.3.3.3</t>
  </si>
  <si>
    <t xml:space="preserve">3.12.3.3.4</t>
  </si>
  <si>
    <t xml:space="preserve">3.12.3.3.5</t>
  </si>
  <si>
    <t xml:space="preserve">7.4.2.24 Packet Number 76: Packet for sending fixed text messages</t>
  </si>
  <si>
    <t xml:space="preserve">3.12.3.4</t>
  </si>
  <si>
    <t xml:space="preserve">3.12.3.4.1</t>
  </si>
  <si>
    <t xml:space="preserve">303.1, 303.2, 303.3, 303.4, 303.5, 303.6, 303.7, 303.8, 304.1, 304.2, 304.3, 304.4, 304.5, 304.6, 305.1, 305.2, 305.3, 305.4</t>
  </si>
  <si>
    <t xml:space="preserve">3.12.3.4.2</t>
  </si>
  <si>
    <t xml:space="preserve">303.5, 303.6, 303.7, 304.5, 304.6, 305.3, 305.4</t>
  </si>
  <si>
    <t xml:space="preserve">3.12.3.4.2 item 1</t>
  </si>
  <si>
    <t xml:space="preserve">requirement for the correct definition of the variable in the chapter8</t>
  </si>
  <si>
    <t xml:space="preserve">303.1, 303.2, 304.1, 304.2, 305.1, 305.2</t>
  </si>
  <si>
    <t xml:space="preserve">3.12.3.4.2 item 2</t>
  </si>
  <si>
    <t xml:space="preserve">303.3, 304.3</t>
  </si>
  <si>
    <t xml:space="preserve">3.12.3.4.2 item 3</t>
  </si>
  <si>
    <t xml:space="preserve">303.4, 304.4</t>
  </si>
  <si>
    <t xml:space="preserve">3.12.3.4.3</t>
  </si>
  <si>
    <t xml:space="preserve">303.1, 303.2, 303.3, 303.4, 303.5, 303.6, 303.7, 304.5</t>
  </si>
  <si>
    <t xml:space="preserve">3.12.3.4.3 item 1</t>
  </si>
  <si>
    <t xml:space="preserve">303.1, 303.8, 304.1</t>
  </si>
  <si>
    <t xml:space="preserve">3.12.3.4.3 item 2</t>
  </si>
  <si>
    <t xml:space="preserve">303.2, 304.2</t>
  </si>
  <si>
    <t xml:space="preserve">3.12.3.4.3 item 3</t>
  </si>
  <si>
    <t xml:space="preserve">305.1, 305.2, 305.3, 305.4</t>
  </si>
  <si>
    <t xml:space="preserve">3.12.3.4.3 item 4</t>
  </si>
  <si>
    <t xml:space="preserve">3.12.3.4.3 item 5</t>
  </si>
  <si>
    <t xml:space="preserve">3.12.3.4.4</t>
  </si>
  <si>
    <t xml:space="preserve">303.1, 303.2, 303.3, 303.4</t>
  </si>
  <si>
    <t xml:space="preserve">3.12.3.4.5</t>
  </si>
  <si>
    <t xml:space="preserve">3.12.3.4.6</t>
  </si>
  <si>
    <t xml:space="preserve">3.12.3.5</t>
  </si>
  <si>
    <t xml:space="preserve">7.5.1.138 Q_TEXTCONFIRM  = 2</t>
  </si>
  <si>
    <t xml:space="preserve">3.12.3.6</t>
  </si>
  <si>
    <t xml:space="preserve">7.5.1.139 Q_TEXTDISPLAY</t>
  </si>
  <si>
    <t xml:space="preserve">303.1, 303.2, 303.3, 303.4, 303.5, 303.6, 303.7, 303.8, 304.1, 304.2, 304.3, 304.4, 304.5, 304.6</t>
  </si>
  <si>
    <t xml:space="preserve">3.12.4</t>
  </si>
  <si>
    <t xml:space="preserve">3.12.4.1</t>
  </si>
  <si>
    <t xml:space="preserve">633.1, 633.2</t>
  </si>
  <si>
    <t xml:space="preserve">3.12.4.2</t>
  </si>
  <si>
    <t xml:space="preserve">7.4.2.26 Packet Number 80: Mode profile</t>
  </si>
  <si>
    <t xml:space="preserve">7.5.1.14 D_MAMODE 7.5.1.47 L_MAMODE 7.5.1.70 M_MAMODE</t>
  </si>
  <si>
    <t xml:space="preserve">548.1, 548.2, 548.4, 556.1</t>
  </si>
  <si>
    <t xml:space="preserve">3.12.4.3</t>
  </si>
  <si>
    <t xml:space="preserve">3.12.4.4</t>
  </si>
  <si>
    <t xml:space="preserve">70.5, 74.1, 74.2</t>
  </si>
  <si>
    <t xml:space="preserve">3.12.4.5</t>
  </si>
  <si>
    <t xml:space="preserve">548.1, 548.2, 548.4, 556.1, 557.1, 557.2, 557.3, 557.4, 633.1, 633.2</t>
  </si>
  <si>
    <t xml:space="preserve">3.12.4.6</t>
  </si>
  <si>
    <t xml:space="preserve">551.3, 551.4</t>
  </si>
  <si>
    <t xml:space="preserve">3.13</t>
  </si>
  <si>
    <t xml:space="preserve">3.13.1</t>
  </si>
  <si>
    <t xml:space="preserve">3.13.1.1</t>
  </si>
  <si>
    <t xml:space="preserve">3.13.1.2</t>
  </si>
  <si>
    <t xml:space="preserve">3.13.1.3</t>
  </si>
  <si>
    <t xml:space="preserve">3.13.1.3 item 1</t>
  </si>
  <si>
    <t xml:space="preserve">3.13.1.3 item 2</t>
  </si>
  <si>
    <t xml:space="preserve">3.13.1.3 item 3</t>
  </si>
  <si>
    <t xml:space="preserve">3.13.1.3 item 4</t>
  </si>
  <si>
    <t xml:space="preserve">3.13.2</t>
  </si>
  <si>
    <t xml:space="preserve">3.13.2.1</t>
  </si>
  <si>
    <t xml:space="preserve">115.1, 115.2, 116.1, 116.2, 116.3, 116.4, 116.5, 117.1, 117.2, 117.3, 118.1, 118.2, 119.1, 120.1, 120.2, 120.3, 120.4, 120.5, 121.2, 121.3, 121.4, 121.5, 122.1, 122.2, 124.1, 126.1, 127.1, 128.1, 130.1, 131.1, 131.2, 132.1, 132.2, 133.1, 133.2, 133.4, 134.1, 134.2, 134.3, 135.1, 135.2, 136.1, 136.2, 137.1, 137.2, 287.1, 289.1, 290.1, 292.1, 293.1, 295.1</t>
  </si>
  <si>
    <t xml:space="preserve">3.13.2.2</t>
  </si>
  <si>
    <t xml:space="preserve">288.1, 289.1, 291.1, 293.1, 294.1</t>
  </si>
  <si>
    <t xml:space="preserve">3.13.3</t>
  </si>
  <si>
    <t xml:space="preserve">3.13.3.1</t>
  </si>
  <si>
    <t xml:space="preserve">3.13.3.1.1</t>
  </si>
  <si>
    <t xml:space="preserve">3.13.3.1.2</t>
  </si>
  <si>
    <t xml:space="preserve">3.13.3.1.3</t>
  </si>
  <si>
    <t xml:space="preserve">3.13.3.1.4</t>
  </si>
  <si>
    <t xml:space="preserve">3.13.3.1.5</t>
  </si>
  <si>
    <t xml:space="preserve">3.13.3.1.6</t>
  </si>
  <si>
    <t xml:space="preserve">3.13.3.2</t>
  </si>
  <si>
    <t xml:space="preserve">3.13.3.2.1</t>
  </si>
  <si>
    <t xml:space="preserve">3.13.3.2.2</t>
  </si>
  <si>
    <t xml:space="preserve">223.1, 223.3, 224.1</t>
  </si>
  <si>
    <t xml:space="preserve">3.13.3.3</t>
  </si>
  <si>
    <t xml:space="preserve">3.13.3.3.1</t>
  </si>
  <si>
    <t xml:space="preserve">116.3, 116.4, 116.5, 117.3, 120.1, 120.2, 120.3, 120.4, 120.5, 121.1, 121.2, 121.3, 121.4, 121.5</t>
  </si>
  <si>
    <t xml:space="preserve">3.13.3.3.1 a)</t>
  </si>
  <si>
    <t xml:space="preserve">116.3, 121.1, 207.1, 208.1, 208.2</t>
  </si>
  <si>
    <t xml:space="preserve">3.13.3.3.1 b)</t>
  </si>
  <si>
    <t xml:space="preserve">116.4, 116.5, 121.1</t>
  </si>
  <si>
    <t xml:space="preserve">3.13.3.4</t>
  </si>
  <si>
    <t xml:space="preserve">3.13.3.4.1</t>
  </si>
  <si>
    <t xml:space="preserve">221.1, 222.1</t>
  </si>
  <si>
    <t xml:space="preserve">3.13.3.4.2</t>
  </si>
  <si>
    <t xml:space="preserve">3.13.3.5</t>
  </si>
  <si>
    <t xml:space="preserve">3.13.3.5.1</t>
  </si>
  <si>
    <t xml:space="preserve">138.1, 138.2, 139.1, 144.1, 145.1, 145.2, 146.1, 146.2, 147.1, 147.2, 642.1</t>
  </si>
  <si>
    <t xml:space="preserve">3.13.3.6</t>
  </si>
  <si>
    <t xml:space="preserve">3.13.3.6.1</t>
  </si>
  <si>
    <t xml:space="preserve">115.1, 115.2, 116.1, 116.2, 116.3, 116.4, 116.5, 117.1, 117.2, 117.3, 118.1, 118.2, 119.1, 120.1, 120.2, 120.3, 120.4, 120.5, 121.1, 121.2, 121.3, 121.4, 121.5, 122.1, 122.2, 124.1, 126.1, 127.1, 128.1, 130.1, 131.1, 131.2, 132.1, 132.2, 134.1, 134.2, 135.1, 135.2, 137.1, 137.2, 649.1, 649.2, 649.4</t>
  </si>
  <si>
    <t xml:space="preserve">3.13.3.6.2</t>
  </si>
  <si>
    <t xml:space="preserve">3.13.3.6.3</t>
  </si>
  <si>
    <t xml:space="preserve">3.13.3.6.4</t>
  </si>
  <si>
    <t xml:space="preserve">3.13.4</t>
  </si>
  <si>
    <t xml:space="preserve">3.13.4.1</t>
  </si>
  <si>
    <t xml:space="preserve">Restriction</t>
  </si>
  <si>
    <t xml:space="preserve">3.13.4.2</t>
  </si>
  <si>
    <t xml:space="preserve">202.1, 202.2, 203.1, 204.1, 204.2, 205.1, 206.1, 206.2, 207.1, 208.1, 208.2, 210.1, 211.1, 211.2, 212.1, 215.1, 215.2, 216.1, 217.1, 217.2, 218.1, 219.1, 219.2</t>
  </si>
  <si>
    <t xml:space="preserve">3.13.4.3</t>
  </si>
  <si>
    <t xml:space="preserve">3.13.4.4</t>
  </si>
  <si>
    <t xml:space="preserve">3.13.4.4.1</t>
  </si>
  <si>
    <t xml:space="preserve">3.13.4.5</t>
  </si>
  <si>
    <t xml:space="preserve">3.13.4.5.1</t>
  </si>
  <si>
    <t xml:space="preserve">202.1, 202.2, 206.1, 206.2, 211.1, 217.1, 335.1</t>
  </si>
  <si>
    <t xml:space="preserve">3.13.4.5.2</t>
  </si>
  <si>
    <t xml:space="preserve">202.1, 202.2, 206.1, 206.2, 211.2, 217.2, 335.1</t>
  </si>
  <si>
    <t xml:space="preserve">3.13.4.6</t>
  </si>
  <si>
    <t xml:space="preserve">3.13.4.6.1</t>
  </si>
  <si>
    <t xml:space="preserve">203.1, 207.1, 212.1, 218.1, 222.1, 622.1, 623.1</t>
  </si>
  <si>
    <t xml:space="preserve">3.13.4.6.2</t>
  </si>
  <si>
    <t xml:space="preserve">204.2, 208.2, 215.2, 219.1, 623.1, 624.1</t>
  </si>
  <si>
    <t xml:space="preserve">3.13.4.6.3</t>
  </si>
  <si>
    <t xml:space="preserve">203.1, 207.1, 212.1, 218.1</t>
  </si>
  <si>
    <t xml:space="preserve">3.13.4.6.4</t>
  </si>
  <si>
    <t xml:space="preserve">3.13.4.6.5</t>
  </si>
  <si>
    <t xml:space="preserve">3.13.4.7</t>
  </si>
  <si>
    <t xml:space="preserve">3.13.4.7.1</t>
  </si>
  <si>
    <t xml:space="preserve">3.13.4.7.1 a)</t>
  </si>
  <si>
    <t xml:space="preserve">133.2, 133.4, 626.1, 649.1</t>
  </si>
  <si>
    <t xml:space="preserve">3.13.4.7.1 b)</t>
  </si>
  <si>
    <t xml:space="preserve">562.1, 563.1, 564.1, 565.1, 566.1, 566.2, 567.1, 568.1, 569.1, 569.2, 570.1, 572.1, 635.1, 636.1</t>
  </si>
  <si>
    <t xml:space="preserve">3.13.4.7.1 c)</t>
  </si>
  <si>
    <t xml:space="preserve">204.1, 208.1, 215.1, 219.2</t>
  </si>
  <si>
    <t xml:space="preserve">3.13.4.7.2</t>
  </si>
  <si>
    <t xml:space="preserve">204.1, 204.2, 208.1, 208.2, 215.1, 215.2, 219.1, 219.2</t>
  </si>
  <si>
    <t xml:space="preserve">3.13.4.7.3</t>
  </si>
  <si>
    <t xml:space="preserve">208.2, 625.1</t>
  </si>
  <si>
    <t xml:space="preserve">3.13.4.7.3 item 1</t>
  </si>
  <si>
    <t xml:space="preserve">215.2, 219.1, 623.1, 624.1</t>
  </si>
  <si>
    <t xml:space="preserve">3.13.4.7.3 item 2</t>
  </si>
  <si>
    <t xml:space="preserve">3.13.4.7.3 item 2.1</t>
  </si>
  <si>
    <t xml:space="preserve">215.1, 219.2, 625.1</t>
  </si>
  <si>
    <t xml:space="preserve">3.13.4.7.3 item 2.2</t>
  </si>
  <si>
    <t xml:space="preserve">3.13.4.7.3 item 4</t>
  </si>
  <si>
    <t xml:space="preserve">649.1, 649.2, 649.4</t>
  </si>
  <si>
    <t xml:space="preserve">3.13.4.7.4</t>
  </si>
  <si>
    <t xml:space="preserve">3.13.4.8</t>
  </si>
  <si>
    <t xml:space="preserve">3.13.4.8.1</t>
  </si>
  <si>
    <t xml:space="preserve">205.1, 210.1, 216.1</t>
  </si>
  <si>
    <t xml:space="preserve">3.13.5</t>
  </si>
  <si>
    <t xml:space="preserve">3.13.5.1</t>
  </si>
  <si>
    <t xml:space="preserve">3.13.5.2</t>
  </si>
  <si>
    <t xml:space="preserve">3.13.5.3</t>
  </si>
  <si>
    <t xml:space="preserve">203.1, 204.1, 204.2</t>
  </si>
  <si>
    <t xml:space="preserve">3.13.5.4</t>
  </si>
  <si>
    <t xml:space="preserve">3.13.6</t>
  </si>
  <si>
    <t xml:space="preserve">3.13.6.1</t>
  </si>
  <si>
    <t xml:space="preserve">3.13.6.1.1</t>
  </si>
  <si>
    <t xml:space="preserve">207.1, 208.1, 208.2, 212.1, 215.1, 215.2, 218.1, 219.1, 219.2</t>
  </si>
  <si>
    <t xml:space="preserve">3.13.6.1.2</t>
  </si>
  <si>
    <t xml:space="preserve">3.13.6.1.3</t>
  </si>
  <si>
    <t xml:space="preserve">207.1, 212.1, 218.1</t>
  </si>
  <si>
    <t xml:space="preserve">3.13.6.1.3 a)</t>
  </si>
  <si>
    <t xml:space="preserve">3.13.6.1.3 b)</t>
  </si>
  <si>
    <t xml:space="preserve">3.13.6.1.4</t>
  </si>
  <si>
    <t xml:space="preserve">208.1, 208.2, 215.1, 215.2, 219.1, 219.2</t>
  </si>
  <si>
    <t xml:space="preserve">3.13.6.1.5</t>
  </si>
  <si>
    <t xml:space="preserve">3.13.6.1.5 a)</t>
  </si>
  <si>
    <t xml:space="preserve">207.1, 208.1, 208.2, 218.1, 219.1, 219.2</t>
  </si>
  <si>
    <t xml:space="preserve">3.13.6.1.5 b)</t>
  </si>
  <si>
    <t xml:space="preserve">212.1, 215.1, 215.2</t>
  </si>
  <si>
    <t xml:space="preserve">3.13.6.2</t>
  </si>
  <si>
    <t xml:space="preserve">3.13.6.2.1</t>
  </si>
  <si>
    <t xml:space="preserve">3.13.6.2.2</t>
  </si>
  <si>
    <t xml:space="preserve">3.13.6.2.2 a)</t>
  </si>
  <si>
    <t xml:space="preserve">3.13.6.2.2 b)</t>
  </si>
  <si>
    <t xml:space="preserve">207.1, 208.1, 208.2</t>
  </si>
  <si>
    <t xml:space="preserve">3.13.6.2.2.1</t>
  </si>
  <si>
    <t xml:space="preserve">3.13.6.2.3</t>
  </si>
  <si>
    <t xml:space="preserve">119.1, 207.1, 208.1, 208.2</t>
  </si>
  <si>
    <t xml:space="preserve">3.13.6.2.4</t>
  </si>
  <si>
    <t xml:space="preserve">3.13.6.3</t>
  </si>
  <si>
    <t xml:space="preserve">3.13.6.3.1</t>
  </si>
  <si>
    <t xml:space="preserve">3.13.6.3.1.1</t>
  </si>
  <si>
    <t xml:space="preserve">3.13.6.3.2</t>
  </si>
  <si>
    <t xml:space="preserve">3.13.6.3.2.1</t>
  </si>
  <si>
    <t xml:space="preserve">212.1, 218.1, 219.1</t>
  </si>
  <si>
    <t xml:space="preserve">3.13.6.3.2.1 a)</t>
  </si>
  <si>
    <t xml:space="preserve">3.13.6.3.2.1 b)</t>
  </si>
  <si>
    <t xml:space="preserve">212.1, 218.1</t>
  </si>
  <si>
    <t xml:space="preserve">3.13.6.3.2.2</t>
  </si>
  <si>
    <t xml:space="preserve">3.13.6.3.2.3</t>
  </si>
  <si>
    <t xml:space="preserve">212.1, 217.1, 217.2</t>
  </si>
  <si>
    <t xml:space="preserve">3.13.6.3.2.3 a)</t>
  </si>
  <si>
    <t xml:space="preserve">144.1, 145.1, 145.2, 215.2</t>
  </si>
  <si>
    <t xml:space="preserve">3.13.6.3.2.3 b)</t>
  </si>
  <si>
    <t xml:space="preserve">3.13.6.3.2.4</t>
  </si>
  <si>
    <t xml:space="preserve">3.13.6.3.3</t>
  </si>
  <si>
    <t xml:space="preserve">3.13.6.3.3.1</t>
  </si>
  <si>
    <t xml:space="preserve">ALS</t>
  </si>
  <si>
    <t xml:space="preserve">3.13.6.3.3.2</t>
  </si>
  <si>
    <t xml:space="preserve">215.1, 216.1, 217.1, 217.2</t>
  </si>
  <si>
    <t xml:space="preserve">3.13.6.3.3.2 a)</t>
  </si>
  <si>
    <t xml:space="preserve">144.1, 145.1, 145.2</t>
  </si>
  <si>
    <t xml:space="preserve">3.13.6.3.3.2 b)</t>
  </si>
  <si>
    <t xml:space="preserve">3.13.7</t>
  </si>
  <si>
    <t xml:space="preserve">3.13.7.1</t>
  </si>
  <si>
    <t xml:space="preserve">3.13.7.1.1</t>
  </si>
  <si>
    <t xml:space="preserve">133.1, 133.2, 133.4, 134.1, 134.2, 135.1, 135.2, 136.1, 136.2, 137.1, 137.2, 649.1, 649.2, 649.4, 655.1</t>
  </si>
  <si>
    <t xml:space="preserve">3.13.7.1.2</t>
  </si>
  <si>
    <t xml:space="preserve">3.13.7.2</t>
  </si>
  <si>
    <t xml:space="preserve">3.13.7.2.1</t>
  </si>
  <si>
    <t xml:space="preserve">7.5.1.168 V_RELEASEDP</t>
  </si>
  <si>
    <t xml:space="preserve">133.2, 133.4, 134.2, 134.3, 135.2, 136.1, 137.1, 137.2</t>
  </si>
  <si>
    <t xml:space="preserve">3.13.7.2.1 a)</t>
  </si>
  <si>
    <t xml:space="preserve">133.2, 133.4, 134.2, 134.3, 136.2</t>
  </si>
  <si>
    <t xml:space="preserve">3.13.7.2.1 b)</t>
  </si>
  <si>
    <t xml:space="preserve">135.1, 135.2, 137.1, 137.2</t>
  </si>
  <si>
    <t xml:space="preserve">3.13.7.2.1 c)</t>
  </si>
  <si>
    <t xml:space="preserve">133.2, 133.4, 134.2, 134.3</t>
  </si>
  <si>
    <t xml:space="preserve">3.13.7.2.1.1</t>
  </si>
  <si>
    <t xml:space="preserve">3.13.7.2.2</t>
  </si>
  <si>
    <t xml:space="preserve">146.1, 146.2, 562.1</t>
  </si>
  <si>
    <t xml:space="preserve">3.13.7.2.2 item 1</t>
  </si>
  <si>
    <t xml:space="preserve">135.2, 146.1, 146.2, 655.1</t>
  </si>
  <si>
    <t xml:space="preserve">3.13.7.2.2 item 2</t>
  </si>
  <si>
    <t xml:space="preserve">3.13.7.3</t>
  </si>
  <si>
    <t xml:space="preserve">3.13.7.3.1</t>
  </si>
  <si>
    <t xml:space="preserve">133.2, 133.4, 134.1, 134.2, 135.1, 135.2, 136.2, 137.1, 137.2</t>
  </si>
  <si>
    <t xml:space="preserve">3.13.7.3.2</t>
  </si>
  <si>
    <t xml:space="preserve">133.1, 134.1, 134.2, 135.1, 135.2, 136.1, 136.2, 137.1, 137.2, 655.1</t>
  </si>
  <si>
    <t xml:space="preserve">3.13.7.3.3</t>
  </si>
  <si>
    <t xml:space="preserve">3.13.7.3.4</t>
  </si>
  <si>
    <t xml:space="preserve">133.1, 133.2, 133.4, 134.1, 134.2, 135.1, 135.2, 137.1, 137.2, 649.1, 649.2, 649.4, 655.1</t>
  </si>
  <si>
    <t xml:space="preserve">3.13.7.3.5</t>
  </si>
  <si>
    <t xml:space="preserve">133.1, 134.1, 134.2, 135.1, 135.2, 136.1, 137.1, 137.2, 655.1</t>
  </si>
  <si>
    <t xml:space="preserve">3.13.7.3.6</t>
  </si>
  <si>
    <t xml:space="preserve">3.13.7.3.7</t>
  </si>
  <si>
    <t xml:space="preserve">3.13.8</t>
  </si>
  <si>
    <t xml:space="preserve">3.13.8.1</t>
  </si>
  <si>
    <t xml:space="preserve">145.1, 147.1</t>
  </si>
  <si>
    <t xml:space="preserve">3.13.8.1.1</t>
  </si>
  <si>
    <t xml:space="preserve">145.2, 146.1, 146.2, 147.2, 656.1</t>
  </si>
  <si>
    <t xml:space="preserve">3.13.8.2</t>
  </si>
  <si>
    <t xml:space="preserve">3.13.8.3</t>
  </si>
  <si>
    <t xml:space="preserve">3.14</t>
  </si>
  <si>
    <t xml:space="preserve">3.14.1</t>
  </si>
  <si>
    <t xml:space="preserve">3.14.1.1</t>
  </si>
  <si>
    <t xml:space="preserve">149.1, 149.2, 150.1, 154.1, 155.1</t>
  </si>
  <si>
    <t xml:space="preserve">3.14.1.2</t>
  </si>
  <si>
    <t xml:space="preserve">21.6, 371.1, 371.2, 371.3</t>
  </si>
  <si>
    <t xml:space="preserve">3.14.1.3</t>
  </si>
  <si>
    <t xml:space="preserve">527.1, 573.1, 634.1</t>
  </si>
  <si>
    <t xml:space="preserve">3.14.1.4</t>
  </si>
  <si>
    <t xml:space="preserve">3.14.1.5</t>
  </si>
  <si>
    <t xml:space="preserve">149.1, 149.2, 154.1, 155.1, 160.9</t>
  </si>
  <si>
    <t xml:space="preserve">3.14.1.6</t>
  </si>
  <si>
    <t xml:space="preserve">2.14, 2.15, 2.16, 2.19, 4.2, 4.4, 4.5, 4.7, 4.8, 4.9, 4.13, 4.14, 21.2, 21.5, 21.6, 669.9</t>
  </si>
  <si>
    <t xml:space="preserve">3.14.1.7</t>
  </si>
  <si>
    <t xml:space="preserve">169.2, 169.3, 169.6</t>
  </si>
  <si>
    <t xml:space="preserve">3.14.1.7.1</t>
  </si>
  <si>
    <t xml:space="preserve">150.4, 150.5</t>
  </si>
  <si>
    <t xml:space="preserve">3.14.1.7.2</t>
  </si>
  <si>
    <t xml:space="preserve">661.5, 661.7</t>
  </si>
  <si>
    <t xml:space="preserve">3.14.1.7.3</t>
  </si>
  <si>
    <t xml:space="preserve">164.3, 165.3, 166.3</t>
  </si>
  <si>
    <t xml:space="preserve">3.14.1.8</t>
  </si>
  <si>
    <t xml:space="preserve">622.1, 623.1, 624.1, 625.1, 626.1</t>
  </si>
  <si>
    <t xml:space="preserve">3.14.2</t>
  </si>
  <si>
    <t xml:space="preserve">3.14.2.1</t>
  </si>
  <si>
    <t xml:space="preserve">3.14.2.2</t>
  </si>
  <si>
    <t xml:space="preserve">3.14.2.3</t>
  </si>
  <si>
    <t xml:space="preserve">3.14.2.4</t>
  </si>
  <si>
    <t xml:space="preserve">3.14.2.5</t>
  </si>
  <si>
    <t xml:space="preserve">3.14.2.6</t>
  </si>
  <si>
    <t xml:space="preserve">3.14.2.7</t>
  </si>
  <si>
    <t xml:space="preserve">3.14.3</t>
  </si>
  <si>
    <t xml:space="preserve">3.14.3.1</t>
  </si>
  <si>
    <t xml:space="preserve">149.1, 149.2</t>
  </si>
  <si>
    <t xml:space="preserve">3.14.3.2</t>
  </si>
  <si>
    <t xml:space="preserve">3.14.3.3</t>
  </si>
  <si>
    <t xml:space="preserve">3.14.3.4</t>
  </si>
  <si>
    <t xml:space="preserve">3.14.3.5</t>
  </si>
  <si>
    <t xml:space="preserve">3.14.3.6</t>
  </si>
  <si>
    <t xml:space="preserve">3.14.4</t>
  </si>
  <si>
    <t xml:space="preserve">3.14.4.1</t>
  </si>
  <si>
    <t xml:space="preserve">3.14.4.2</t>
  </si>
  <si>
    <t xml:space="preserve">3.14.4.3</t>
  </si>
  <si>
    <t xml:space="preserve">3.14.4.4</t>
  </si>
  <si>
    <t xml:space="preserve">3.15</t>
  </si>
  <si>
    <t xml:space="preserve">3.15.1</t>
  </si>
  <si>
    <t xml:space="preserve">3.15.1.1</t>
  </si>
  <si>
    <t xml:space="preserve">3.15.1.1.1</t>
  </si>
  <si>
    <t xml:space="preserve">29.9, 169.5, 313.1, 313.2, 313.3, 313.4, 313.5, 313.6, 314.1, 314.2, 314.3, 314.4, 314.5, 314.6</t>
  </si>
  <si>
    <t xml:space="preserve">3.15.1.1.2</t>
  </si>
  <si>
    <t xml:space="preserve">3.15.1.1.3</t>
  </si>
  <si>
    <t xml:space="preserve">313.2, 313.3, 313.4, 313.5, 314.2, 314.3, 314.4, 314.5</t>
  </si>
  <si>
    <t xml:space="preserve">3.15.1.1.4</t>
  </si>
  <si>
    <t xml:space="preserve">3.15.1.2</t>
  </si>
  <si>
    <t xml:space="preserve">3.15.1.2.1</t>
  </si>
  <si>
    <t xml:space="preserve">3.15.1.2.2</t>
  </si>
  <si>
    <t xml:space="preserve">3.15.1.2.3</t>
  </si>
  <si>
    <t xml:space="preserve">3.15.1.2.3.1</t>
  </si>
  <si>
    <t xml:space="preserve">3.15.1.2.3.2</t>
  </si>
  <si>
    <t xml:space="preserve">3.15.1.2.4</t>
  </si>
  <si>
    <t xml:space="preserve">3.15.1.2.5</t>
  </si>
  <si>
    <t xml:space="preserve">3.15.1.2.6</t>
  </si>
  <si>
    <t xml:space="preserve">313.2, 313.3, 314.2, 314.3, 314.4</t>
  </si>
  <si>
    <t xml:space="preserve">3.15.1.2.6.1</t>
  </si>
  <si>
    <t xml:space="preserve">3.15.1.2.7</t>
  </si>
  <si>
    <t xml:space="preserve">313.2, 314.2, 314.3, 314.4, 328.2</t>
  </si>
  <si>
    <t xml:space="preserve">3.15.1.2.8</t>
  </si>
  <si>
    <t xml:space="preserve">3.15.1.2.9</t>
  </si>
  <si>
    <t xml:space="preserve">3.15.1.2.9.1</t>
  </si>
  <si>
    <t xml:space="preserve">3.15.1.3</t>
  </si>
  <si>
    <t xml:space="preserve">3.15.1.3.1</t>
  </si>
  <si>
    <t xml:space="preserve">3.15.1.3.2</t>
  </si>
  <si>
    <t xml:space="preserve">3.15.1.3.2 a)</t>
  </si>
  <si>
    <t xml:space="preserve">29.9, 169.5, 314.1, 314.6</t>
  </si>
  <si>
    <t xml:space="preserve">3.15.1.3.2 b)</t>
  </si>
  <si>
    <t xml:space="preserve">313.1, 313.2, 313.3, 313.4, 313.5, 313.6, 314.2, 314.3, 314.4, 314.5</t>
  </si>
  <si>
    <t xml:space="preserve">3.15.1.3.3</t>
  </si>
  <si>
    <t xml:space="preserve">29.9, 169.5, 313.1, 313.3, 313.6, 314.1, 314.2, 314.3, 314.4, 314.6</t>
  </si>
  <si>
    <t xml:space="preserve">3.15.1.3.4</t>
  </si>
  <si>
    <t xml:space="preserve">3.15.1.3.4.1</t>
  </si>
  <si>
    <t xml:space="preserve">3.15.1.3.5</t>
  </si>
  <si>
    <t xml:space="preserve">3.15.1.3.5.1</t>
  </si>
  <si>
    <t xml:space="preserve">3.15.1.3.6</t>
  </si>
  <si>
    <t xml:space="preserve">3.15.1.3.6.1</t>
  </si>
  <si>
    <t xml:space="preserve">3.15.1.3.7</t>
  </si>
  <si>
    <t xml:space="preserve">3.15.1.4</t>
  </si>
  <si>
    <t xml:space="preserve">3.15.1.4.1</t>
  </si>
  <si>
    <t xml:space="preserve">3.15.1.4.2</t>
  </si>
  <si>
    <t xml:space="preserve">3.15.1.4.3</t>
  </si>
  <si>
    <t xml:space="preserve">313.2, 313.3, 313.4, 314.2, 314.3, 314.4</t>
  </si>
  <si>
    <t xml:space="preserve">3.15.1.4.4</t>
  </si>
  <si>
    <t xml:space="preserve">3.15.2</t>
  </si>
  <si>
    <t xml:space="preserve">3.15.2.1</t>
  </si>
  <si>
    <t xml:space="preserve">3.15.2.2</t>
  </si>
  <si>
    <t xml:space="preserve">3.15.3</t>
  </si>
  <si>
    <t xml:space="preserve">3.15.3.1</t>
  </si>
  <si>
    <t xml:space="preserve">3.15.3.2</t>
  </si>
  <si>
    <t xml:space="preserve">3.15.3.2.1</t>
  </si>
  <si>
    <t xml:space="preserve">3.15.3.3</t>
  </si>
  <si>
    <t xml:space="preserve">3.15.3.4</t>
  </si>
  <si>
    <t xml:space="preserve">3.15.4</t>
  </si>
  <si>
    <t xml:space="preserve">3.15.4.1</t>
  </si>
  <si>
    <t xml:space="preserve">150.1, 150.3, 150.4</t>
  </si>
  <si>
    <t xml:space="preserve">3.15.4.1.1</t>
  </si>
  <si>
    <t xml:space="preserve">81.8, 83.7</t>
  </si>
  <si>
    <t xml:space="preserve">3.15.4.2</t>
  </si>
  <si>
    <t xml:space="preserve">7.4.2.34 Packet Number 138: Reversing Area Information
7.4.2.35 Packet Number 139: Reversing supervision information </t>
  </si>
  <si>
    <t xml:space="preserve">3.15.4.2 a)</t>
  </si>
  <si>
    <t xml:space="preserve">7.5.1.23 D_REVERSE</t>
  </si>
  <si>
    <t xml:space="preserve">150.1, 150.3</t>
  </si>
  <si>
    <t xml:space="preserve">3.15.4.2 b)</t>
  </si>
  <si>
    <t xml:space="preserve">7.5.1.179 V_REVERSE</t>
  </si>
  <si>
    <t xml:space="preserve">3.15.4.2.1</t>
  </si>
  <si>
    <t xml:space="preserve">3.15.4.2.2</t>
  </si>
  <si>
    <t xml:space="preserve">3.15.4.3</t>
  </si>
  <si>
    <t xml:space="preserve">3.15.4.3.1</t>
  </si>
  <si>
    <t xml:space="preserve">3.15.4.4</t>
  </si>
  <si>
    <t xml:space="preserve">580.1, 580.3</t>
  </si>
  <si>
    <t xml:space="preserve">3.15.4.5</t>
  </si>
  <si>
    <t xml:space="preserve">150.1, 150.3, 150.4, 150.5</t>
  </si>
  <si>
    <t xml:space="preserve">3.15.4.6</t>
  </si>
  <si>
    <t xml:space="preserve">3.15.4.7</t>
  </si>
  <si>
    <t xml:space="preserve">3.15.4.8</t>
  </si>
  <si>
    <t xml:space="preserve">3.15.5</t>
  </si>
  <si>
    <t xml:space="preserve">3.15.5.1</t>
  </si>
  <si>
    <t xml:space="preserve">239.1, 239.2, 239.3, 239.4, 239.5, 239.6, 239.7</t>
  </si>
  <si>
    <t xml:space="preserve">3.15.5.2</t>
  </si>
  <si>
    <t xml:space="preserve">239.1, 239.1, 239.2, 239.3, 239.4, 239.5, 239.6</t>
  </si>
  <si>
    <t xml:space="preserve">3.15.5.2 a)</t>
  </si>
  <si>
    <t xml:space="preserve">239.1, 239.2, 239.3, 239.4, 239.5, 239.6</t>
  </si>
  <si>
    <t xml:space="preserve">3.15.5.2 b)</t>
  </si>
  <si>
    <t xml:space="preserve">239.2, 239.4, 239.6</t>
  </si>
  <si>
    <t xml:space="preserve">3.15.5.3</t>
  </si>
  <si>
    <t xml:space="preserve">239.1, 239.2, 239.3, 239.5</t>
  </si>
  <si>
    <t xml:space="preserve">3.15.5.4</t>
  </si>
  <si>
    <t xml:space="preserve">239.1, 239.3, 239.5</t>
  </si>
  <si>
    <t xml:space="preserve">3.15.5.5</t>
  </si>
  <si>
    <t xml:space="preserve">3.15.5.6</t>
  </si>
  <si>
    <t xml:space="preserve">3.15.6</t>
  </si>
  <si>
    <t xml:space="preserve">3.15.6.1</t>
  </si>
  <si>
    <t xml:space="preserve">347.1, 347.2</t>
  </si>
  <si>
    <t xml:space="preserve">3.15.6.2</t>
  </si>
  <si>
    <t xml:space="preserve">3.15.6.2.1</t>
  </si>
  <si>
    <t xml:space="preserve">3.15.6.3</t>
  </si>
  <si>
    <t xml:space="preserve">346.1, 347.1, 347.2</t>
  </si>
  <si>
    <t xml:space="preserve">3.15.6.4</t>
  </si>
  <si>
    <t xml:space="preserve">3.15.7</t>
  </si>
  <si>
    <t xml:space="preserve">3.15.7.1</t>
  </si>
  <si>
    <t xml:space="preserve">7.4.2.19 Packet Number 67: Track Condition Big Metal Masses</t>
  </si>
  <si>
    <t xml:space="preserve">3.15.7.2</t>
  </si>
  <si>
    <t xml:space="preserve">3.15.7.3</t>
  </si>
  <si>
    <t xml:space="preserve">3.16</t>
  </si>
  <si>
    <t xml:space="preserve">3.16.1</t>
  </si>
  <si>
    <t xml:space="preserve">3.16.1.1</t>
  </si>
  <si>
    <t xml:space="preserve">22.1, 22.3, 22.4, 22.5, 22.6</t>
  </si>
  <si>
    <t xml:space="preserve">3.16.1.1 a)</t>
  </si>
  <si>
    <t xml:space="preserve">2.2, 2.11, 2.16, 4.5, 4.9, 4.13, 4.14, 4.16, 21.2, 21.5, 21.6, 22.2, 23.1</t>
  </si>
  <si>
    <t xml:space="preserve">3.16.1.1 b)</t>
  </si>
  <si>
    <t xml:space="preserve">13.1, 13.2, 13.3, 581.1, 581.2, 581.3, 581.4</t>
  </si>
  <si>
    <t xml:space="preserve">3.16.1.1 c)</t>
  </si>
  <si>
    <t xml:space="preserve">2.1, 2.4, 2.9, 2.10, 2.11, 2.12, 2.27, 21.2, 669.6, 669.7, 669.8, 669.10, 669.11, 669.12</t>
  </si>
  <si>
    <t xml:space="preserve">3.16.1.1.1</t>
  </si>
  <si>
    <t xml:space="preserve">3.16.2</t>
  </si>
  <si>
    <t xml:space="preserve">3.16.2.1</t>
  </si>
  <si>
    <t xml:space="preserve">3.16.2.1.1</t>
  </si>
  <si>
    <t xml:space="preserve">3.16.2.1.2</t>
  </si>
  <si>
    <t xml:space="preserve">3.16.2.1.2.1</t>
  </si>
  <si>
    <t xml:space="preserve">3.16.2.1.3</t>
  </si>
  <si>
    <t xml:space="preserve">2.2, 2.9, 2.10, 2.14, 2.15, 2.27, 4.2, 4.4, 4.7, 4.8, 4.15</t>
  </si>
  <si>
    <t xml:space="preserve">3.16.2.1.3 a)</t>
  </si>
  <si>
    <t xml:space="preserve">2.9, 2.15, 2.27, 4.4, 4.8</t>
  </si>
  <si>
    <t xml:space="preserve">3.16.2.1.3 b)</t>
  </si>
  <si>
    <t xml:space="preserve">2.2, 2.10, 2.14, 4.2, 4.7, 4.15</t>
  </si>
  <si>
    <t xml:space="preserve">3.16.2.2</t>
  </si>
  <si>
    <t xml:space="preserve">3.16.2.2.1</t>
  </si>
  <si>
    <t xml:space="preserve">3.16.2.2.2</t>
  </si>
  <si>
    <t xml:space="preserve">3.16.2.3</t>
  </si>
  <si>
    <t xml:space="preserve">3.16.2.3.1</t>
  </si>
  <si>
    <t xml:space="preserve">669.1, 669.2, 669.4, 669.5, 669.6, 669.7, 669.10, 669.11, 669.12</t>
  </si>
  <si>
    <t xml:space="preserve">3.16.2.3.1 a)</t>
  </si>
  <si>
    <t xml:space="preserve">669.4, 669.6, 669.10</t>
  </si>
  <si>
    <t xml:space="preserve">3.16.2.3.1 b)</t>
  </si>
  <si>
    <t xml:space="preserve">669.5, 669.7, 669.11, 669.12</t>
  </si>
  <si>
    <t xml:space="preserve">3.16.2.3.1 c)</t>
  </si>
  <si>
    <t xml:space="preserve">3.16.2.3.1.1</t>
  </si>
  <si>
    <t xml:space="preserve">669.6, 669.7, 669.10, 669.11</t>
  </si>
  <si>
    <t xml:space="preserve">3.16.2.3.2</t>
  </si>
  <si>
    <t xml:space="preserve">636.1, 669.8</t>
  </si>
  <si>
    <t xml:space="preserve">3.16.2.3.2.1</t>
  </si>
  <si>
    <t xml:space="preserve">Exception</t>
  </si>
  <si>
    <t xml:space="preserve">3.16.2.3.3</t>
  </si>
  <si>
    <t xml:space="preserve">3.16.2.3.4</t>
  </si>
  <si>
    <t xml:space="preserve">3.16.2.4</t>
  </si>
  <si>
    <t xml:space="preserve">3.16.2.4.1</t>
  </si>
  <si>
    <t xml:space="preserve">2.2, 2.9, 2.10, 2.11, 2.12, 2.27, 21.2, 22.1, 22.2, 22.3, 22.4, 22.5, 22.6, 24.1, 24.3, 24.5</t>
  </si>
  <si>
    <t xml:space="preserve">3.16.2.4.1 a)</t>
  </si>
  <si>
    <t xml:space="preserve">2.2, 2.9, 2.10, 2.27</t>
  </si>
  <si>
    <t xml:space="preserve">3.16.2.4.1 b)</t>
  </si>
  <si>
    <t xml:space="preserve">2.11, 2.12</t>
  </si>
  <si>
    <t xml:space="preserve">3.16.2.4.1 c)</t>
  </si>
  <si>
    <t xml:space="preserve">21.2, 22.1, 22.2, 22.3, 22.4, 22.5, 22.6</t>
  </si>
  <si>
    <t xml:space="preserve">3.16.2.4.1 d)</t>
  </si>
  <si>
    <t xml:space="preserve">7.5.1.71 M_MCOUNT</t>
  </si>
  <si>
    <t xml:space="preserve">24.1, 24.3, 24.5</t>
  </si>
  <si>
    <t xml:space="preserve">3.16.2.4.2</t>
  </si>
  <si>
    <t xml:space="preserve">3.16.2.4.3</t>
  </si>
  <si>
    <t xml:space="preserve">2.17, 2.18</t>
  </si>
  <si>
    <t xml:space="preserve">3.16.2.4.4</t>
  </si>
  <si>
    <t xml:space="preserve">3.16.2.4.4 a)</t>
  </si>
  <si>
    <t xml:space="preserve">4.2, 4.4, 4.15</t>
  </si>
  <si>
    <t xml:space="preserve">3.16.2.4.4 b)</t>
  </si>
  <si>
    <t xml:space="preserve">4.5, 4.16</t>
  </si>
  <si>
    <t xml:space="preserve">3.16.2.4.4 c)</t>
  </si>
  <si>
    <t xml:space="preserve">4.13, 21.6, 22.1, 22.2, 22.3, 22.4, 22.5, 22.6</t>
  </si>
  <si>
    <t xml:space="preserve">3.16.2.4.4 d)</t>
  </si>
  <si>
    <t xml:space="preserve">24.2, 24.4, 24.6</t>
  </si>
  <si>
    <t xml:space="preserve">3.16.2.4.4.1</t>
  </si>
  <si>
    <t xml:space="preserve">4.15, 4.16</t>
  </si>
  <si>
    <t xml:space="preserve">3.16.2.4.4.2</t>
  </si>
  <si>
    <t xml:space="preserve">4.2, 4.4, 4.5, 4.13</t>
  </si>
  <si>
    <t xml:space="preserve">3.16.2.4.4.3</t>
  </si>
  <si>
    <t xml:space="preserve">3.16.2.4.5</t>
  </si>
  <si>
    <t xml:space="preserve">4.19, 24.1, 24.2, 24.3, 24.4, 24.5, 24.6</t>
  </si>
  <si>
    <t xml:space="preserve">3.16.2.4.6</t>
  </si>
  <si>
    <t xml:space="preserve">24.5, 24.6</t>
  </si>
  <si>
    <t xml:space="preserve">3.16.2.4.6.1</t>
  </si>
  <si>
    <t xml:space="preserve">24.3, 24.4</t>
  </si>
  <si>
    <t xml:space="preserve">3.16.2.4.7</t>
  </si>
  <si>
    <t xml:space="preserve">24.1, 24.2</t>
  </si>
  <si>
    <t xml:space="preserve">3.16.2.4.8</t>
  </si>
  <si>
    <t xml:space="preserve">7.4.2.38 Packet Number 254: Default balise, loop or RIU information</t>
  </si>
  <si>
    <t xml:space="preserve">9.6, 27.1, 27.2, 27.3, 27.4</t>
  </si>
  <si>
    <t xml:space="preserve">3.16.2.4.8.1</t>
  </si>
  <si>
    <t xml:space="preserve">3.16.2.4.8.2</t>
  </si>
  <si>
    <t xml:space="preserve">3.16.2.4.9</t>
  </si>
  <si>
    <t xml:space="preserve">9.6, 27.2, 27.3, 27.4</t>
  </si>
  <si>
    <t xml:space="preserve">3.16.2.5</t>
  </si>
  <si>
    <t xml:space="preserve">3.16.2.5.1</t>
  </si>
  <si>
    <t xml:space="preserve">4.14, 4.19</t>
  </si>
  <si>
    <t xml:space="preserve">3.16.2.5.1 a)</t>
  </si>
  <si>
    <t xml:space="preserve">2.14, 2.15, 4.7, 4.8, 4.17</t>
  </si>
  <si>
    <t xml:space="preserve">3.16.2.5.1 b)</t>
  </si>
  <si>
    <t xml:space="preserve">2.16, 4.9, 4.18</t>
  </si>
  <si>
    <t xml:space="preserve">3.16.2.5.1 c)</t>
  </si>
  <si>
    <t xml:space="preserve">2.19, 4.14, 21.5, 22.1, 22.2, 22.3, 22.4, 22.5, 22.6</t>
  </si>
  <si>
    <t xml:space="preserve">3.16.2.5.1 d)</t>
  </si>
  <si>
    <t xml:space="preserve">3.16.2.5.1.1</t>
  </si>
  <si>
    <t xml:space="preserve">4.17, 4.18</t>
  </si>
  <si>
    <t xml:space="preserve">3.16.2.5.2</t>
  </si>
  <si>
    <t xml:space="preserve">4.7, 4.8, 4.9, 4.14</t>
  </si>
  <si>
    <t xml:space="preserve">3.16.2.5.3</t>
  </si>
  <si>
    <t xml:space="preserve">3.16.2.6</t>
  </si>
  <si>
    <t xml:space="preserve">3.16.2.6.1</t>
  </si>
  <si>
    <t xml:space="preserve">22.2, 563.1, 636.1, 669.6, 669.7, 669.12</t>
  </si>
  <si>
    <t xml:space="preserve">3.16.2.6.2</t>
  </si>
  <si>
    <t xml:space="preserve">669.6, 669.7</t>
  </si>
  <si>
    <t xml:space="preserve">3.16.2.7</t>
  </si>
  <si>
    <t xml:space="preserve">3.16.2.7.1</t>
  </si>
  <si>
    <t xml:space="preserve">3.16.2.7.1.1</t>
  </si>
  <si>
    <t xml:space="preserve">3.16.2.7.2</t>
  </si>
  <si>
    <r>
      <rPr>
        <sz val="8"/>
        <color rgb="FF000000"/>
        <rFont val="Arial"/>
        <family val="2"/>
      </rPr>
      <t xml:space="preserve">7.4.2.5</t>
    </r>
    <r>
      <rPr>
        <sz val="8"/>
        <rFont val="Times New Roman"/>
        <family val="1"/>
      </rPr>
      <t xml:space="preserve">  </t>
    </r>
    <r>
      <rPr>
        <sz val="8"/>
        <rFont val="Arial"/>
        <family val="2"/>
      </rPr>
      <t xml:space="preserve">Packet Number 16: Repositioning Information</t>
    </r>
  </si>
  <si>
    <t xml:space="preserve">3.16.2.7.2.1</t>
  </si>
  <si>
    <t xml:space="preserve">88.4, 88.9, 88.10</t>
  </si>
  <si>
    <t xml:space="preserve">3.16.2.7.2.1 a)</t>
  </si>
  <si>
    <t xml:space="preserve">3.16.2.7.2.1 b)</t>
  </si>
  <si>
    <t xml:space="preserve">3.16.2.7.2.2</t>
  </si>
  <si>
    <t xml:space="preserve">88.4, 88.8</t>
  </si>
  <si>
    <t xml:space="preserve">3.16.2.7.2.3</t>
  </si>
  <si>
    <t xml:space="preserve">3.16.3</t>
  </si>
  <si>
    <t xml:space="preserve">3.16.3.1</t>
  </si>
  <si>
    <t xml:space="preserve">3.16.3.1.1</t>
  </si>
  <si>
    <t xml:space="preserve">253.3, 254.1, 254.3, 621.4, 641.6</t>
  </si>
  <si>
    <t xml:space="preserve">3.16.3.1.1 a)</t>
  </si>
  <si>
    <t xml:space="preserve">3.16.3.1.1 b)</t>
  </si>
  <si>
    <t xml:space="preserve">13.1, 13.2, 13.3</t>
  </si>
  <si>
    <t xml:space="preserve">3.16.3.1.1 c)</t>
  </si>
  <si>
    <t xml:space="preserve">23.1, 23.5</t>
  </si>
  <si>
    <t xml:space="preserve">3.16.3.1.1.1</t>
  </si>
  <si>
    <t xml:space="preserve">9.2, 23.5</t>
  </si>
  <si>
    <t xml:space="preserve">3.16.3.1.1.2</t>
  </si>
  <si>
    <t xml:space="preserve">9.2, 23.5, 621.4, 621.5</t>
  </si>
  <si>
    <t xml:space="preserve">3.16.3.1.2</t>
  </si>
  <si>
    <t xml:space="preserve">12.1, 12.2, 12.4, 12.5, 12.6, 12.7, 13.2, 236.1, 236.5, 236.6, 236.7, 236.9, 673.1</t>
  </si>
  <si>
    <t xml:space="preserve">3.16.3.1.3</t>
  </si>
  <si>
    <t xml:space="preserve">12.1, 12.2, 12.4, 12.5, 12.8, 13.1</t>
  </si>
  <si>
    <t xml:space="preserve">3.16.3.1.3.1</t>
  </si>
  <si>
    <t xml:space="preserve">3.16.3.1.4</t>
  </si>
  <si>
    <t xml:space="preserve">13.1, 13.2, 13.2, 13.3, 581.1, 581.2, 581.3, 581.4</t>
  </si>
  <si>
    <t xml:space="preserve">3.16.3.2</t>
  </si>
  <si>
    <t xml:space="preserve">3.16.3.2.1</t>
  </si>
  <si>
    <t xml:space="preserve">12.1, 12.2, 29.5, 30.1, 35.1, 35.2, 35.3, 35.4, 35.5, 40.1, 40.2, 40.3, 40.4, 40.5, 41.1, 41.2, 45.1, 45.2, 45.4, 45.5, 50.1, 55.1, 55.2, 55.3, 55.4, 55.5, 55.6, 56.1, 56.2, 60.1, 60.2, 60.3, 60.4, 60.5, 61.1, 61.2, 65.2, 70.1, 75.1, 75.2, 75.3, 75.4, 75.5, 76.1, 76.2, 76.3, 76.4, 76.5, 76.6, 77.1, 81.1, 81.2, 81.3, 81.4, 81.5, 81.8, 82.1, 82.2, 151.1, 151.5, 152.1, 153.1, 581.1, 581.2, 581.3, 581.4</t>
  </si>
  <si>
    <t xml:space="preserve">3.16.3.2.2</t>
  </si>
  <si>
    <t xml:space="preserve">152.1, 153.1, 581.4</t>
  </si>
  <si>
    <t xml:space="preserve">3.16.3.2.3</t>
  </si>
  <si>
    <t xml:space="preserve">12.1, 12.2, 153.2, 581.1, 581.2, 581.3, 581.4</t>
  </si>
  <si>
    <t xml:space="preserve">3.16.3.3</t>
  </si>
  <si>
    <t xml:space="preserve">3.16.3.3.1</t>
  </si>
  <si>
    <t xml:space="preserve">581.1, 581.2, 581.3, 581.4</t>
  </si>
  <si>
    <t xml:space="preserve">3.16.3.3.2</t>
  </si>
  <si>
    <t xml:space="preserve">3.16.3.3.3</t>
  </si>
  <si>
    <t xml:space="preserve">3.16.3.3.4</t>
  </si>
  <si>
    <t xml:space="preserve">177.1, 177.2, 177.3, 581.1, 581.2, 581.3, 581.4</t>
  </si>
  <si>
    <t xml:space="preserve">3.16.3.4</t>
  </si>
  <si>
    <t xml:space="preserve">3.16.3.4.1</t>
  </si>
  <si>
    <t xml:space="preserve">169.1, 169.2, 169.3, 169.4, 169.5, 169.6, 581.2</t>
  </si>
  <si>
    <t xml:space="preserve">3.16.3.4.1.1</t>
  </si>
  <si>
    <t xml:space="preserve">3.16.3.4.1.2</t>
  </si>
  <si>
    <t xml:space="preserve">3.16.3.4.1.3</t>
  </si>
  <si>
    <t xml:space="preserve">3.16.3.4.2</t>
  </si>
  <si>
    <t xml:space="preserve">169.1, 169.2, 169.3, 169.4, 169.5, 169.6</t>
  </si>
  <si>
    <t xml:space="preserve">3.16.3.4.3</t>
  </si>
  <si>
    <t xml:space="preserve">3.16.3.4.4</t>
  </si>
  <si>
    <t xml:space="preserve">169.2, 169.3, 169.4, 169.6</t>
  </si>
  <si>
    <t xml:space="preserve">3.16.3.4.5</t>
  </si>
  <si>
    <t xml:space="preserve">3.16.3.4.5 a)</t>
  </si>
  <si>
    <t xml:space="preserve">169.2, 169.3</t>
  </si>
  <si>
    <t xml:space="preserve">3.16.3.4.5 b)</t>
  </si>
  <si>
    <t xml:space="preserve">3.16.3.4.6</t>
  </si>
  <si>
    <t xml:space="preserve">3.16.3.4.7</t>
  </si>
  <si>
    <t xml:space="preserve">3.16.3.5</t>
  </si>
  <si>
    <t xml:space="preserve">3.16.3.5.1</t>
  </si>
  <si>
    <t xml:space="preserve">237.10, 253.1, 253.3, 254.1, 254.3</t>
  </si>
  <si>
    <t xml:space="preserve">3.16.3.5.1.1</t>
  </si>
  <si>
    <t xml:space="preserve">3.16.3.5.2</t>
  </si>
  <si>
    <t xml:space="preserve">deleted</t>
  </si>
  <si>
    <t xml:space="preserve">3.16.3.5.2 a)</t>
  </si>
  <si>
    <t xml:space="preserve">3.16.3.5.2 b)</t>
  </si>
  <si>
    <t xml:space="preserve">3.16.3.5.2 c)</t>
  </si>
  <si>
    <t xml:space="preserve">3.16.3.5.3</t>
  </si>
  <si>
    <t xml:space="preserve">253.1, 253.3, 254.1, 254.3</t>
  </si>
  <si>
    <t xml:space="preserve">3.16.3.5.4</t>
  </si>
  <si>
    <t xml:space="preserve">619.1, 619.3</t>
  </si>
  <si>
    <t xml:space="preserve">3.17</t>
  </si>
  <si>
    <t xml:space="preserve">3.17.1</t>
  </si>
  <si>
    <t xml:space="preserve">3.17.1.1</t>
  </si>
  <si>
    <t xml:space="preserve">3.17.1.2</t>
  </si>
  <si>
    <t xml:space="preserve">3.17.1.3</t>
  </si>
  <si>
    <t xml:space="preserve">3.17.2</t>
  </si>
  <si>
    <t xml:space="preserve">3.17.2.1</t>
  </si>
  <si>
    <t xml:space="preserve">3.17.2.2</t>
  </si>
  <si>
    <t xml:space="preserve">3.17.2.3</t>
  </si>
  <si>
    <t xml:space="preserve">3.17.3</t>
  </si>
  <si>
    <t xml:space="preserve">3.17.3.1</t>
  </si>
  <si>
    <t xml:space="preserve">248.5, 250.1, 250.2, 250.5</t>
  </si>
  <si>
    <t xml:space="preserve">3.17.3.2</t>
  </si>
  <si>
    <t xml:space="preserve">3.17.3.3</t>
  </si>
  <si>
    <t xml:space="preserve">3.17.3.4</t>
  </si>
  <si>
    <t xml:space="preserve">3.17.3.4.1</t>
  </si>
  <si>
    <t xml:space="preserve">248.6, 248.7</t>
  </si>
  <si>
    <t xml:space="preserve">3.17.3.4.2</t>
  </si>
  <si>
    <t xml:space="preserve">248.7, 248.8, 249.4, 250.5, 251.7</t>
  </si>
  <si>
    <t xml:space="preserve">3.17.3.5</t>
  </si>
  <si>
    <t xml:space="preserve">248.1, 248.2, 248.8, 635.1</t>
  </si>
  <si>
    <t xml:space="preserve">3.17.3.6</t>
  </si>
  <si>
    <t xml:space="preserve">249.1, 249.2, 249.4, 250.1, 250.2, 250.5</t>
  </si>
  <si>
    <t xml:space="preserve">3.17.3.7</t>
  </si>
  <si>
    <t xml:space="preserve">251.4, 251.7</t>
  </si>
  <si>
    <t xml:space="preserve">3.17.3.8</t>
  </si>
  <si>
    <t xml:space="preserve">174.2, 180.1, 251.4, 251.7</t>
  </si>
  <si>
    <t xml:space="preserve">3.17.3.9</t>
  </si>
  <si>
    <t xml:space="preserve">3.17.3.10</t>
  </si>
  <si>
    <t xml:space="preserve">248.3, 249.2, 249.3, 250.1, 250.2, 250.3, 250.4, 251.5, 251.6</t>
  </si>
  <si>
    <t xml:space="preserve">3.17.3.11</t>
  </si>
  <si>
    <t xml:space="preserve">248.3, 249.3, 250.3, 250.4, 251.5, 251.6</t>
  </si>
  <si>
    <t xml:space="preserve">3.17.3.11 a)</t>
  </si>
  <si>
    <t xml:space="preserve">248.3, 249.3</t>
  </si>
  <si>
    <t xml:space="preserve">3.17.3.11 b)</t>
  </si>
  <si>
    <t xml:space="preserve">250.3, 251.6</t>
  </si>
  <si>
    <t xml:space="preserve">3.17.3.11 c)</t>
  </si>
  <si>
    <t xml:space="preserve">250.4, 251.5</t>
  </si>
  <si>
    <t xml:space="preserve">3.17.3.12</t>
  </si>
  <si>
    <t xml:space="preserve">3.17.3.12.1</t>
  </si>
  <si>
    <t xml:space="preserve">3.17.3.13</t>
  </si>
  <si>
    <t xml:space="preserve">3.17.3.14</t>
  </si>
  <si>
    <t xml:space="preserve">3.17.3.15</t>
  </si>
  <si>
    <t xml:space="preserve">3.18</t>
  </si>
  <si>
    <t xml:space="preserve">3.18.1</t>
  </si>
  <si>
    <t xml:space="preserve">3.18.1.1</t>
  </si>
  <si>
    <t xml:space="preserve">3.18.2</t>
  </si>
  <si>
    <t xml:space="preserve">3.18.2.1</t>
  </si>
  <si>
    <t xml:space="preserve">3.18.2.2</t>
  </si>
  <si>
    <t xml:space="preserve">160.1, 160.2, 160.3, 160.5, 160.6, 160.7, 160.8, 160.9, 160.10, 160.11</t>
  </si>
  <si>
    <t xml:space="preserve">3.18.2.3</t>
  </si>
  <si>
    <t xml:space="preserve">160.1, 160.2, 160.5, 160.6, 160.7, 160.8, 160.9, 160.10, 160.11</t>
  </si>
  <si>
    <t xml:space="preserve">3.18.2.4</t>
  </si>
  <si>
    <t xml:space="preserve">3.18.2.5</t>
  </si>
  <si>
    <r>
      <rPr>
        <sz val="8"/>
        <color rgb="FF000000"/>
        <rFont val="Arial"/>
        <family val="2"/>
      </rPr>
      <t xml:space="preserve">7.4.2.17</t>
    </r>
    <r>
      <rPr>
        <sz val="8"/>
        <color rgb="FF000000"/>
        <rFont val="Times New Roman"/>
        <family val="1"/>
      </rPr>
      <t xml:space="preserve">   </t>
    </r>
    <r>
      <rPr>
        <sz val="8"/>
        <color rgb="FF000000"/>
        <rFont val="Arial"/>
        <family val="2"/>
      </rPr>
      <t xml:space="preserve">Packet Number 3: National Values</t>
    </r>
  </si>
  <si>
    <t xml:space="preserve">3.18.2.5 item 1</t>
  </si>
  <si>
    <t xml:space="preserve">3.18.2.5 item 2</t>
  </si>
  <si>
    <t xml:space="preserve">160.2, 160.6</t>
  </si>
  <si>
    <t xml:space="preserve">3.18.2.6</t>
  </si>
  <si>
    <t xml:space="preserve">3.18.2.7</t>
  </si>
  <si>
    <t xml:space="preserve">3.18.2.7.1</t>
  </si>
  <si>
    <t xml:space="preserve">3.18.2.8</t>
  </si>
  <si>
    <t xml:space="preserve">3.18.2.8.1</t>
  </si>
  <si>
    <t xml:space="preserve">160.7, 160.8, 160.9, 160.10, 160.11</t>
  </si>
  <si>
    <t xml:space="preserve">3.18.2.9</t>
  </si>
  <si>
    <t xml:space="preserve">3.18.2.10</t>
  </si>
  <si>
    <t xml:space="preserve">3.18.2.11</t>
  </si>
  <si>
    <t xml:space="preserve">3.18.3</t>
  </si>
  <si>
    <t xml:space="preserve">3.18.3.1</t>
  </si>
  <si>
    <t xml:space="preserve">648.1, 648.2, 648.3</t>
  </si>
  <si>
    <t xml:space="preserve">3.18.3.2</t>
  </si>
  <si>
    <t xml:space="preserve">255.1, 255.2, 256.1, 256.2, 256.7, 256.8</t>
  </si>
  <si>
    <t xml:space="preserve">3.18.3.2 a)</t>
  </si>
  <si>
    <t xml:space="preserve">117.1, 117.2, 117.3, 255.1, 255.2, 256.1, 256.2, 256.7, 256.8</t>
  </si>
  <si>
    <t xml:space="preserve">3.18.3.2 b)</t>
  </si>
  <si>
    <t xml:space="preserve">209.1, 209.2, 209.4, 209.5, 209.7, 209.8, 255.1, 255.2, 256.1, 256.2, 256.7, 256.8</t>
  </si>
  <si>
    <t xml:space="preserve">3.18.3.2 c)</t>
  </si>
  <si>
    <t xml:space="preserve">3.18.3.2 d)</t>
  </si>
  <si>
    <t xml:space="preserve">115.1, 115.2, 209.5, 255.1, 255.2, 256.1, 256.2, 256.7, 256.8</t>
  </si>
  <si>
    <t xml:space="preserve">3.18.3.2 e)</t>
  </si>
  <si>
    <t xml:space="preserve">3.18.3.2 f)</t>
  </si>
  <si>
    <t xml:space="preserve">118.1, 118.2, 118.3, 255.1, 255.2, 256.1, 256.2, 256.7, 256.8</t>
  </si>
  <si>
    <t xml:space="preserve">3.18.3.2 g)</t>
  </si>
  <si>
    <t xml:space="preserve">3.18.3.2 h)</t>
  </si>
  <si>
    <t xml:space="preserve">255.1, 255.2, 256.1, 256.2, 256.7, 256.8, 278.1</t>
  </si>
  <si>
    <t xml:space="preserve">3.18.3.2 i)</t>
  </si>
  <si>
    <t xml:space="preserve">3.18.3.2 j)</t>
  </si>
  <si>
    <t xml:space="preserve">3.18.3.2 k)</t>
  </si>
  <si>
    <t xml:space="preserve">255.1, 255.2, 256.1, 256.2, 256.7, 256.8, 648.2, 648.3</t>
  </si>
  <si>
    <t xml:space="preserve">3.18.3.2.1</t>
  </si>
  <si>
    <t xml:space="preserve">255.1, 255.2, 255.5, 255.6, 256.1, 256.3, 256.4, 256.6, 256.7, 256.8, 648.1</t>
  </si>
  <si>
    <t xml:space="preserve">3.18.3.2.2</t>
  </si>
  <si>
    <t xml:space="preserve">3.18.3.3</t>
  </si>
  <si>
    <t xml:space="preserve">255.8, 256.5</t>
  </si>
  <si>
    <t xml:space="preserve">3.18.3.4</t>
  </si>
  <si>
    <t xml:space="preserve">256.2, 256.6, 256.9</t>
  </si>
  <si>
    <t xml:space="preserve">3.18.3.4 a)</t>
  </si>
  <si>
    <t xml:space="preserve">3.18.3.4 b)</t>
  </si>
  <si>
    <t xml:space="preserve">3.18.3.4 c)</t>
  </si>
  <si>
    <t xml:space="preserve">3.18.3.4 d)</t>
  </si>
  <si>
    <t xml:space="preserve">3.18.3.4 e)</t>
  </si>
  <si>
    <t xml:space="preserve">3.18.3.4 f)</t>
  </si>
  <si>
    <t xml:space="preserve">3.18.3.4 g)</t>
  </si>
  <si>
    <t xml:space="preserve">3.18.3.4 h)</t>
  </si>
  <si>
    <t xml:space="preserve">3.18.3.4 i)</t>
  </si>
  <si>
    <t xml:space="preserve">3.18.3.4.1</t>
  </si>
  <si>
    <t xml:space="preserve">256.9, 329.1, 329.2</t>
  </si>
  <si>
    <t xml:space="preserve">3.18.3.5</t>
  </si>
  <si>
    <t xml:space="preserve">255.5, 255.6, 256.3, 256.5, 256.6, 256.7, 256.8</t>
  </si>
  <si>
    <t xml:space="preserve">3.18.3.6</t>
  </si>
  <si>
    <t xml:space="preserve">3.18.3.7</t>
  </si>
  <si>
    <t xml:space="preserve">663.1, 663.2, 663.3</t>
  </si>
  <si>
    <t xml:space="preserve">3.18.3.7 a)</t>
  </si>
  <si>
    <t xml:space="preserve">3.18.3.7 b)</t>
  </si>
  <si>
    <t xml:space="preserve">663.2, 663.3</t>
  </si>
  <si>
    <t xml:space="preserve">3.18.3.8</t>
  </si>
  <si>
    <t xml:space="preserve">3.18.4</t>
  </si>
  <si>
    <t xml:space="preserve">3.18.4.1</t>
  </si>
  <si>
    <t xml:space="preserve">3.18.4.1.1</t>
  </si>
  <si>
    <t xml:space="preserve">3.18.4.1.1.1</t>
  </si>
  <si>
    <t xml:space="preserve">3.18.4.1.2</t>
  </si>
  <si>
    <t xml:space="preserve">257.6, 257.7</t>
  </si>
  <si>
    <t xml:space="preserve">3.18.4.1.3</t>
  </si>
  <si>
    <t xml:space="preserve">257.5, 257.6, 257.7</t>
  </si>
  <si>
    <t xml:space="preserve">3.18.4.2</t>
  </si>
  <si>
    <t xml:space="preserve">3.18.4.2.1</t>
  </si>
  <si>
    <t xml:space="preserve">258.1, 258.2, 258.3</t>
  </si>
  <si>
    <t xml:space="preserve">3.18.4.2.2</t>
  </si>
  <si>
    <t xml:space="preserve">3.18.4.2.3</t>
  </si>
  <si>
    <t xml:space="preserve">258.4, 258.5</t>
  </si>
  <si>
    <t xml:space="preserve">3.18.4.2.4</t>
  </si>
  <si>
    <t xml:space="preserve">320.1, 320.2</t>
  </si>
  <si>
    <t xml:space="preserve">3.18.4.2.4.1</t>
  </si>
  <si>
    <t xml:space="preserve">3.18.4.2.5</t>
  </si>
  <si>
    <t xml:space="preserve">320.1, 320.2, 320.3</t>
  </si>
  <si>
    <t xml:space="preserve">3.18.4.3</t>
  </si>
  <si>
    <t xml:space="preserve">3.18.4.3.1</t>
  </si>
  <si>
    <t xml:space="preserve">3.18.4.3.2</t>
  </si>
  <si>
    <t xml:space="preserve">259.1, 259.4</t>
  </si>
  <si>
    <t xml:space="preserve">3.18.4.3.3</t>
  </si>
  <si>
    <t xml:space="preserve">259.2, 259.3</t>
  </si>
  <si>
    <t xml:space="preserve">3.18.4.4</t>
  </si>
  <si>
    <t xml:space="preserve">3.18.4.4.1</t>
  </si>
  <si>
    <t xml:space="preserve">59.1, 59.2</t>
  </si>
  <si>
    <t xml:space="preserve">3.18.4.4.1 item 1</t>
  </si>
  <si>
    <t xml:space="preserve">55.1, 55.2, 55.3, 55.4, 55.5, 55.6, 174.1, 174.2, 174.3, 175.1, 175.2, 175.3, 175.4, 176.1, 176.2, 176.3, 176.4, 176.5, 176.6, 176.7, 176.9, 176.10, 177.3, 615.1, 615.2, 615.4, 615.5, 615.6, 615.7</t>
  </si>
  <si>
    <t xml:space="preserve">3.18.4.4.1 item 2</t>
  </si>
  <si>
    <t xml:space="preserve">174.1, 174.2, 174.3, 175.1, 175.2, 175.3, 175.4, 176.1, 176.2, 176.3, 176.4, 176.5, 176.6, 176.7, 176.9, 176.10, 177.3, 615.1, 615.2, 615.4, 615.5, 615.6, 615.7</t>
  </si>
  <si>
    <t xml:space="preserve">3.18.4.4.1 item 3</t>
  </si>
  <si>
    <t xml:space="preserve">2.1, 4.1, 4.2, 4.4, 4.5, 4.6, 4.7, 4.8, 4.9, 4.13, 4.14, 4.15, 4.16, 4.17, 4.18, 22.1, 22.2, 56.1, 56.2, 57.1, 57.2, 57.3, 57.4, 58.1, 70.1, 72.1, 73.1, 74.1, 74.2, 75.2</t>
  </si>
  <si>
    <t xml:space="preserve">3.18.4.4.1 item 4</t>
  </si>
  <si>
    <t xml:space="preserve">22.3, 22.4, 22.5, 22.6, 86.1, 86.2, 86.3, 86.5, 86.6, 86.8</t>
  </si>
  <si>
    <t xml:space="preserve">3.18.4.4.1 item 5</t>
  </si>
  <si>
    <t xml:space="preserve">22.1, 22.2, 22.3, 22.4, 22.5, 22.6, 173.1, 173.2, 173.3, 173.4, 173.5, 173.6</t>
  </si>
  <si>
    <t xml:space="preserve">3.18.4.5</t>
  </si>
  <si>
    <t xml:space="preserve">3.18.4.6</t>
  </si>
  <si>
    <t xml:space="preserve">3.18.4.6.1</t>
  </si>
  <si>
    <t xml:space="preserve">3.18.4.6.2</t>
  </si>
  <si>
    <t xml:space="preserve">261.1, 261.2, 261.3</t>
  </si>
  <si>
    <t xml:space="preserve">3.18.4.6.2.1</t>
  </si>
  <si>
    <t xml:space="preserve">3.18.4.6.2.2</t>
  </si>
  <si>
    <t xml:space="preserve">261.3, 643.1, 643.2, 644.1, 645.1, 645.2, 646.1, 647.1</t>
  </si>
  <si>
    <t xml:space="preserve">3.18.4.6.2.3</t>
  </si>
  <si>
    <t xml:space="preserve">643.1, 643.2, 644.1, 645.1, 645.2, 646.1, 647.1</t>
  </si>
  <si>
    <t xml:space="preserve">3.18.4.6.3</t>
  </si>
  <si>
    <t xml:space="preserve">261.1, 261.2</t>
  </si>
  <si>
    <t xml:space="preserve">3.18.4.6.3.1</t>
  </si>
  <si>
    <t xml:space="preserve">223.3, 224.1</t>
  </si>
  <si>
    <t xml:space="preserve">3.18.4.6.4</t>
  </si>
  <si>
    <t xml:space="preserve">3.18.4.6.5</t>
  </si>
  <si>
    <t xml:space="preserve">3.18.5</t>
  </si>
  <si>
    <t xml:space="preserve">3.18.5.1.1</t>
  </si>
  <si>
    <t xml:space="preserve">317.1, 629.1</t>
  </si>
  <si>
    <t xml:space="preserve">3.18.5.1.2</t>
  </si>
  <si>
    <t xml:space="preserve">3.18.5.1.3</t>
  </si>
  <si>
    <t xml:space="preserve">3.19</t>
  </si>
  <si>
    <t xml:space="preserve">3.19.1.1</t>
  </si>
  <si>
    <t xml:space="preserve">3.19.1.2</t>
  </si>
  <si>
    <t xml:space="preserve">3.19.1.3</t>
  </si>
  <si>
    <t xml:space="preserve">3.19.1.4</t>
  </si>
  <si>
    <t xml:space="preserve">3.19.1.5</t>
  </si>
  <si>
    <t xml:space="preserve">3.19.1.6</t>
  </si>
  <si>
    <t xml:space="preserve">3.20</t>
  </si>
  <si>
    <t xml:space="preserve">3.20.1</t>
  </si>
  <si>
    <t xml:space="preserve">3.20.1.1</t>
  </si>
  <si>
    <t xml:space="preserve">3.20.1.2</t>
  </si>
  <si>
    <t xml:space="preserve">263.1, 263.2, 263.3</t>
  </si>
  <si>
    <t xml:space="preserve">3.20.1.2.1</t>
  </si>
  <si>
    <t xml:space="preserve">3.20.1.3</t>
  </si>
  <si>
    <t xml:space="preserve">3.20.1.4</t>
  </si>
  <si>
    <t xml:space="preserve">3.20.1.5</t>
  </si>
  <si>
    <t xml:space="preserve">263.2, 264.3, 265.1</t>
  </si>
  <si>
    <t xml:space="preserve">3.20.1.6</t>
  </si>
  <si>
    <t xml:space="preserve">3.20.1.7</t>
  </si>
  <si>
    <t xml:space="preserve">3.20.1.8</t>
  </si>
  <si>
    <t xml:space="preserve">263.1, 263.2, 263.3, 264.2</t>
  </si>
  <si>
    <t xml:space="preserve">3.20.1.9</t>
  </si>
  <si>
    <t xml:space="preserve">264.1, 264.2, 264.3</t>
  </si>
  <si>
    <t xml:space="preserve">4.3</t>
  </si>
  <si>
    <t xml:space="preserve">4.3.1</t>
  </si>
  <si>
    <t xml:space="preserve">4.3.1.1</t>
  </si>
  <si>
    <t xml:space="preserve">4.3.1.2</t>
  </si>
  <si>
    <t xml:space="preserve">4.3.1.3</t>
  </si>
  <si>
    <t xml:space="preserve">4.3.1.4</t>
  </si>
  <si>
    <t xml:space="preserve">4.3.1.5</t>
  </si>
  <si>
    <t xml:space="preserve">4.3.1.6</t>
  </si>
  <si>
    <t xml:space="preserve">4.3.1.7</t>
  </si>
  <si>
    <t xml:space="preserve">4.3.2</t>
  </si>
  <si>
    <t xml:space="preserve">4.3.2.1</t>
  </si>
  <si>
    <t xml:space="preserve">4.4</t>
  </si>
  <si>
    <t xml:space="preserve">4.4.1</t>
  </si>
  <si>
    <t xml:space="preserve">4.4.1.1</t>
  </si>
  <si>
    <t xml:space="preserve">4.4.1.2</t>
  </si>
  <si>
    <t xml:space="preserve">4.4.2</t>
  </si>
  <si>
    <t xml:space="preserve">BTS-B</t>
  </si>
  <si>
    <t xml:space="preserve">4.4.2.1</t>
  </si>
  <si>
    <t xml:space="preserve">7.5.1.66 M_LEVELTEXTDISPLAY
7.5.1.73 M_MODETEXTDISPLAY</t>
  </si>
  <si>
    <t xml:space="preserve">321.1, 324.1, 326.1, 513.1, 515.1, 517.1, 518.1, 519.1, 523.1, 524.1, 526.1, 528.1, 530.1, 534.1, 535.1, 536.1, 537.1</t>
  </si>
  <si>
    <t xml:space="preserve">4.4.2.2</t>
  </si>
  <si>
    <t xml:space="preserve">4.4.3</t>
  </si>
  <si>
    <t xml:space="preserve">4.4.3.1</t>
  </si>
  <si>
    <t xml:space="preserve">4.4.3.1.1</t>
  </si>
  <si>
    <t xml:space="preserve">4.4.3.1.2</t>
  </si>
  <si>
    <t xml:space="preserve">4.4.3.1.3</t>
  </si>
  <si>
    <t xml:space="preserve">4.4.3.1.4</t>
  </si>
  <si>
    <t xml:space="preserve">4.4.3.2</t>
  </si>
  <si>
    <t xml:space="preserve">4.4.3.2.1</t>
  </si>
  <si>
    <t xml:space="preserve">4.4.3.3</t>
  </si>
  <si>
    <t xml:space="preserve">4.4.3.3.1</t>
  </si>
  <si>
    <t xml:space="preserve">4.4.3.3.2</t>
  </si>
  <si>
    <t xml:space="preserve">4.4.4</t>
  </si>
  <si>
    <t xml:space="preserve">4.4.4.1</t>
  </si>
  <si>
    <t xml:space="preserve">4.4.4.1.1</t>
  </si>
  <si>
    <t xml:space="preserve">4.4.4.1.2</t>
  </si>
  <si>
    <t xml:space="preserve">4.4.4.1.3</t>
  </si>
  <si>
    <t xml:space="preserve">4.4.4.2</t>
  </si>
  <si>
    <t xml:space="preserve">4.4.4.2.1</t>
  </si>
  <si>
    <t xml:space="preserve">532.1, 538.1</t>
  </si>
  <si>
    <t xml:space="preserve">4.4.4.3</t>
  </si>
  <si>
    <t xml:space="preserve">4.4.4.3.1</t>
  </si>
  <si>
    <t xml:space="preserve">4.4.4.3.2</t>
  </si>
  <si>
    <t xml:space="preserve">4.4.5</t>
  </si>
  <si>
    <t xml:space="preserve">4.4.5.1</t>
  </si>
  <si>
    <t xml:space="preserve">4.4.5.1.1</t>
  </si>
  <si>
    <t xml:space="preserve">4.4.5.1.2</t>
  </si>
  <si>
    <t xml:space="preserve">4.4.5.1.3</t>
  </si>
  <si>
    <t xml:space="preserve">4.4.5.2</t>
  </si>
  <si>
    <t xml:space="preserve">4.4.5.2.1</t>
  </si>
  <si>
    <t xml:space="preserve">4.4.5.3</t>
  </si>
  <si>
    <t xml:space="preserve">4.4.5.3.1</t>
  </si>
  <si>
    <t xml:space="preserve">4.4.5.3.2</t>
  </si>
  <si>
    <t xml:space="preserve">4.4.6</t>
  </si>
  <si>
    <t xml:space="preserve">4.4.6.1</t>
  </si>
  <si>
    <t xml:space="preserve">4.4.6.1.1</t>
  </si>
  <si>
    <t xml:space="preserve">4.4.6.1.2</t>
  </si>
  <si>
    <t xml:space="preserve">558.1, 558.2, 558.3</t>
  </si>
  <si>
    <t xml:space="preserve">4.4.6.1.3</t>
  </si>
  <si>
    <t xml:space="preserve">4.4.6.1.4</t>
  </si>
  <si>
    <t xml:space="preserve">4.4.6.1.5</t>
  </si>
  <si>
    <t xml:space="preserve">4.4.6.1.6</t>
  </si>
  <si>
    <t xml:space="preserve">162.1, 520.1, 621.8</t>
  </si>
  <si>
    <t xml:space="preserve">4.4.6.1.7</t>
  </si>
  <si>
    <t xml:space="preserve">4.4.6.1.8</t>
  </si>
  <si>
    <t xml:space="preserve">521.1, 540.1</t>
  </si>
  <si>
    <t xml:space="preserve">4.4.6.1.9</t>
  </si>
  <si>
    <t xml:space="preserve">4.4.6.1.10</t>
  </si>
  <si>
    <t xml:space="preserve">329.1, 329.2, 340.1, 340.2, 340.3, 340.4, 340.5</t>
  </si>
  <si>
    <t xml:space="preserve">4.4.6.1.10 a)</t>
  </si>
  <si>
    <t xml:space="preserve">7.5.1.131 Q_SLEEPSESSION</t>
  </si>
  <si>
    <t xml:space="preserve">176.1, 176.2, 176.3, 176.4, 329.1, 329.2, 340.1, 340.2, 340.3, 340.4, 340.5</t>
  </si>
  <si>
    <t xml:space="preserve">4.4.6.1.10 b)</t>
  </si>
  <si>
    <t xml:space="preserve">175.1, 175.2, 175.3, 175.4, 187.1, 187.3</t>
  </si>
  <si>
    <t xml:space="preserve">4.4.6.1.10 c)</t>
  </si>
  <si>
    <t xml:space="preserve">621.7, 621.8, 621.9</t>
  </si>
  <si>
    <t xml:space="preserve">4.4.6.1.11</t>
  </si>
  <si>
    <t xml:space="preserve">4.4.6.1.12</t>
  </si>
  <si>
    <t xml:space="preserve">4.12, 4.20</t>
  </si>
  <si>
    <t xml:space="preserve">4.4.6.1.13</t>
  </si>
  <si>
    <t xml:space="preserve">4.4.6.2</t>
  </si>
  <si>
    <t xml:space="preserve">4.4.6.2.1</t>
  </si>
  <si>
    <t xml:space="preserve">162.1, 520.1, 521.1, 539.1, 539.2, 540.1, 600.1</t>
  </si>
  <si>
    <t xml:space="preserve">4.4.6.3</t>
  </si>
  <si>
    <t xml:space="preserve">4.4.6.3.1</t>
  </si>
  <si>
    <t xml:space="preserve">4.4.6.3.2</t>
  </si>
  <si>
    <t xml:space="preserve">4.4.6.3.2.1</t>
  </si>
  <si>
    <t xml:space="preserve">4.4.7</t>
  </si>
  <si>
    <t xml:space="preserve">4.4.7.1</t>
  </si>
  <si>
    <t xml:space="preserve">4.4.7.1.1</t>
  </si>
  <si>
    <t xml:space="preserve">4.4.7.1.2</t>
  </si>
  <si>
    <t xml:space="preserve">4.4.7.1.3</t>
  </si>
  <si>
    <t xml:space="preserve">255.1, 255.2, 256.1, 256.2, 256.4, 256.6, 256.7, 256.8, 257.1, 257.2, 257.3, 258.1, 258.2, 258.3, 258.4, 258.5, 259.1, 259.3, 259.4</t>
  </si>
  <si>
    <t xml:space="preserve">4.4.7.1.4</t>
  </si>
  <si>
    <t xml:space="preserve">4.4.7.1.5</t>
  </si>
  <si>
    <t xml:space="preserve">4.4.7.1.6</t>
  </si>
  <si>
    <t xml:space="preserve">4.4.7.2</t>
  </si>
  <si>
    <t xml:space="preserve">4.4.7.2.1</t>
  </si>
  <si>
    <t xml:space="preserve">321.1, 322.1, 324.1, 326.1, 345.1, 523.1</t>
  </si>
  <si>
    <t xml:space="preserve">4.4.7.3</t>
  </si>
  <si>
    <t xml:space="preserve">4.4.7.3.1</t>
  </si>
  <si>
    <t xml:space="preserve">4.4.7.3.2</t>
  </si>
  <si>
    <t xml:space="preserve">4.4.8</t>
  </si>
  <si>
    <t xml:space="preserve">4.4.8.1</t>
  </si>
  <si>
    <t xml:space="preserve">4.4.8.1.1</t>
  </si>
  <si>
    <t xml:space="preserve">7.4.2.12 Packet Number 49: List of balises for SH Area</t>
  </si>
  <si>
    <t xml:space="preserve">7.5.1.165 V_NVSHUNT</t>
  </si>
  <si>
    <t xml:space="preserve">122.1, 122.2, 123.1</t>
  </si>
  <si>
    <t xml:space="preserve">4.4.8.1.1 a)</t>
  </si>
  <si>
    <t xml:space="preserve">4.4.8.1.1 b)</t>
  </si>
  <si>
    <t xml:space="preserve">122.1, 123.1, 156.1, 156.2, 156.3, 570.1</t>
  </si>
  <si>
    <t xml:space="preserve">4.4.8.1.1 c)</t>
  </si>
  <si>
    <t xml:space="preserve">7.4.2.28 Packet Number 132: Danger for Shunting information</t>
  </si>
  <si>
    <t xml:space="preserve">7.5.1.101 Q_ASPECT</t>
  </si>
  <si>
    <t xml:space="preserve">122.1, 123.1, 157.1, 157.2, 157.3</t>
  </si>
  <si>
    <t xml:space="preserve">4.4.8.1.1 d)</t>
  </si>
  <si>
    <t xml:space="preserve">4.4.8.1.2</t>
  </si>
  <si>
    <t xml:space="preserve">256.3, 256.4, 256.6, 256.7, 545.1</t>
  </si>
  <si>
    <t xml:space="preserve">4.4.8.1.3</t>
  </si>
  <si>
    <t xml:space="preserve">156.1, 156.2, 156.3, 546.1</t>
  </si>
  <si>
    <t xml:space="preserve">4.4.8.1.4</t>
  </si>
  <si>
    <t xml:space="preserve">545.1, 546.1, 547.1, 547.4, 547.6, 548.1, 548.2, 548.3, 548.4</t>
  </si>
  <si>
    <t xml:space="preserve">4.4.8.1.5</t>
  </si>
  <si>
    <t xml:space="preserve">329.4, 329.6, 340.3, 340.4, 340.5, 351.3, 357.3, 376.3, 386.3, 403.2, 413.3, 423.3</t>
  </si>
  <si>
    <t xml:space="preserve">4.4.8.1.6</t>
  </si>
  <si>
    <t xml:space="preserve">-3</t>
  </si>
  <si>
    <t xml:space="preserve">302.2, 302.2, 302.3, 302.4, 302.4, 545.1, 546.1</t>
  </si>
  <si>
    <t xml:space="preserve">4.4.8.1.7</t>
  </si>
  <si>
    <t xml:space="preserve">4.4.8.1.7 item 1</t>
  </si>
  <si>
    <t xml:space="preserve">4.4.8.1.7 item 2</t>
  </si>
  <si>
    <t xml:space="preserve">8.6.2 Message 130: Request for Shunting</t>
  </si>
  <si>
    <t xml:space="preserve">302.2, 302.3, 302.4</t>
  </si>
  <si>
    <t xml:space="preserve">4.4.8.1.8</t>
  </si>
  <si>
    <t xml:space="preserve">7.5.1.47 L_MAMODE
7.5.1.70 M_MAMODE</t>
  </si>
  <si>
    <t xml:space="preserve">548.1, 548.2, 548.4</t>
  </si>
  <si>
    <t xml:space="preserve">4.4.8.1.8 item 1</t>
  </si>
  <si>
    <t xml:space="preserve">7.4.2.26 Packet Number 80: Mode profile
7.4.2.12 Packet Number 49: List of balises for SH Area</t>
  </si>
  <si>
    <t xml:space="preserve">4.4.8.1.8 item 2</t>
  </si>
  <si>
    <t xml:space="preserve">548.2, 548.4</t>
  </si>
  <si>
    <t xml:space="preserve">4.4.8.1.9</t>
  </si>
  <si>
    <t xml:space="preserve">547.1, 547.3, 547.5, 547.6</t>
  </si>
  <si>
    <t xml:space="preserve">4.4.8.1.9.1</t>
  </si>
  <si>
    <t xml:space="preserve">it's a note</t>
  </si>
  <si>
    <t xml:space="preserve">4.4.8.1.10</t>
  </si>
  <si>
    <t xml:space="preserve">295.1, 316.1, 325.4, 327.4</t>
  </si>
  <si>
    <t xml:space="preserve">4.4.8.1.11</t>
  </si>
  <si>
    <t xml:space="preserve">4.4.8.1.12</t>
  </si>
  <si>
    <t xml:space="preserve">4.4.8.2</t>
  </si>
  <si>
    <t xml:space="preserve">4.4.8.2.1</t>
  </si>
  <si>
    <t xml:space="preserve">321.1, 322.1, 324.1, 325.4, 326.1, 327.4, 335.1, 518.1</t>
  </si>
  <si>
    <t xml:space="preserve">4.4.8.3</t>
  </si>
  <si>
    <t xml:space="preserve">4.4.8.3.1</t>
  </si>
  <si>
    <t xml:space="preserve">122.1, 122.2, 123.1, 157.1, 157.2, 157.3</t>
  </si>
  <si>
    <t xml:space="preserve">4.4.8.3.2</t>
  </si>
  <si>
    <t xml:space="preserve">4.4.9</t>
  </si>
  <si>
    <t xml:space="preserve">4.4.9.1</t>
  </si>
  <si>
    <t xml:space="preserve">4.4.9.1.1</t>
  </si>
  <si>
    <t xml:space="preserve">7.4.2.3 Packet Number 12: Level 1 Movement Authority 
7.4.2.4 Packet Number 15: Level 2/3 Movement Authority 
7.4.2.6 Packet Number 21: Gradient Profile 
7.4.2.7 Packet Number 27: International Static Speed Profile
</t>
  </si>
  <si>
    <t xml:space="preserve">549.1, 550.1, 551.1, 551.2, 551.3, 551.4</t>
  </si>
  <si>
    <t xml:space="preserve">4.4.9.1.2</t>
  </si>
  <si>
    <t xml:space="preserve">4.4.9.1.3</t>
  </si>
  <si>
    <t xml:space="preserve">7.4.2.6 Packet Number 21: Gradient Profile 
7.4.2.7 Packet Number 27: International Static Speed Profile</t>
  </si>
  <si>
    <t xml:space="preserve">7.5.1.7 D_GRADIENT
7.5.1.28 D_STATIC</t>
  </si>
  <si>
    <t xml:space="preserve">4.4.9.1.4</t>
  </si>
  <si>
    <t xml:space="preserve">514.1, 662.1</t>
  </si>
  <si>
    <t xml:space="preserve">4.4.9.1.5</t>
  </si>
  <si>
    <t xml:space="preserve">7.4.2.7 Packet Number 27: International Static Speed </t>
  </si>
  <si>
    <t xml:space="preserve">7.5.1.171 V_STATIC
7.5.1.156 V_DIFF</t>
  </si>
  <si>
    <t xml:space="preserve">115.1, 115.2, 116.1, 116.2, 116.3, 116.4, 116.5, 117.1, 117.2, 117.3, 118.1, 118.2, 118.3, 119.1, 120.1, 120.2, 120.3, 120.4, 120.5, 121.1, 121.2, 121.4, 131.1, 131.2, 132.1, 132.2, 133.1, 134.1, 134.2, 135.1, 135.2, 136.1, 137.1, 137.2, 138.1, 138.2, 139.1, 144.1, 144.2, 145.1, 145.2, 147.1, 147.2, 202.1, 202.2, 203.1, 204.1, 204.2, 210.1, 211.1, 211.2, 215.1, 215.2, 216.1, 217.1, 217.2, 218.1, 219.1, 219.2, 221.1, 222.1, 223.1, 223.3, 224.1, 614.1, 614.2, 622.1, 623.1, 624.1, 625.1, 626.1, 642.1, 655.1</t>
  </si>
  <si>
    <t xml:space="preserve">4.4.9.1.6</t>
  </si>
  <si>
    <t xml:space="preserve">287.1, 288.1, 289.1, 316.1, 325.1, 327.1</t>
  </si>
  <si>
    <t xml:space="preserve">4.4.9.1.7</t>
  </si>
  <si>
    <t xml:space="preserve">4.4.9.2</t>
  </si>
  <si>
    <t xml:space="preserve">4.4.9.2.1</t>
  </si>
  <si>
    <t xml:space="preserve">324.1, 325.1, 326.1, 327.1, 335.1, 513.1</t>
  </si>
  <si>
    <t xml:space="preserve">4.4.9.3</t>
  </si>
  <si>
    <t xml:space="preserve">4.4.9.3.1</t>
  </si>
  <si>
    <t xml:space="preserve">4.4.9.3.2</t>
  </si>
  <si>
    <t xml:space="preserve">4.4.9.3.3</t>
  </si>
  <si>
    <t xml:space="preserve">4.4.10</t>
  </si>
  <si>
    <t xml:space="preserve">4.4.10.1</t>
  </si>
  <si>
    <t xml:space="preserve">4.4.10.1.1</t>
  </si>
  <si>
    <t xml:space="preserve">4.4.10.1.2</t>
  </si>
  <si>
    <t xml:space="preserve">115.1, 115.2, 124.1</t>
  </si>
  <si>
    <t xml:space="preserve">4.4.10.1.2.1</t>
  </si>
  <si>
    <t xml:space="preserve">4.4.10.1.3</t>
  </si>
  <si>
    <t xml:space="preserve">121.1, 121.2, 121.3, 121.5</t>
  </si>
  <si>
    <t xml:space="preserve">4.4.10.1.4</t>
  </si>
  <si>
    <t xml:space="preserve">4.4.10.1.5</t>
  </si>
  <si>
    <t xml:space="preserve">4.4.10.2</t>
  </si>
  <si>
    <t xml:space="preserve">4.4.10.2.1</t>
  </si>
  <si>
    <t xml:space="preserve">321.1, 322.1, 519.1</t>
  </si>
  <si>
    <t xml:space="preserve">4.4.10.3</t>
  </si>
  <si>
    <t xml:space="preserve">4.4.10.3.1</t>
  </si>
  <si>
    <t xml:space="preserve">121.3, 124.1</t>
  </si>
  <si>
    <t xml:space="preserve">4.4.10.3.2</t>
  </si>
  <si>
    <t xml:space="preserve">4.4.11</t>
  </si>
  <si>
    <t xml:space="preserve">4.4.11.1</t>
  </si>
  <si>
    <t xml:space="preserve">4.4.11.1.1</t>
  </si>
  <si>
    <t xml:space="preserve">4.4.11.1.2</t>
  </si>
  <si>
    <t xml:space="preserve">4.4.11.1.3</t>
  </si>
  <si>
    <t xml:space="preserve">140.1, 140.2, 140.3, 141.1, 142.1, 143.1</t>
  </si>
  <si>
    <t xml:space="preserve">4.4.11.1.3 a)</t>
  </si>
  <si>
    <t xml:space="preserve">7.5.1.166 V_NVSTFF</t>
  </si>
  <si>
    <t xml:space="preserve">4.4.11.1.3 b)</t>
  </si>
  <si>
    <t xml:space="preserve">7.5.1.18 D_NVSTFF</t>
  </si>
  <si>
    <t xml:space="preserve">140.1, 140.2, 140.3, 141.1, 568.1</t>
  </si>
  <si>
    <t xml:space="preserve">4.4.11.1.3 c)</t>
  </si>
  <si>
    <t xml:space="preserve">142.1, 142.2, 142.3, 142.4, 142.5, 142.6</t>
  </si>
  <si>
    <t xml:space="preserve">4.4.11.1.3 d)</t>
  </si>
  <si>
    <t xml:space="preserve">143.1, 572.1</t>
  </si>
  <si>
    <t xml:space="preserve">4.4.11.1.3.1</t>
  </si>
  <si>
    <t xml:space="preserve">140.1, 140.2, 140.3</t>
  </si>
  <si>
    <t xml:space="preserve">4.4.11.1.3.1 a)</t>
  </si>
  <si>
    <t xml:space="preserve">4.4.11.1.3.1 b)</t>
  </si>
  <si>
    <t xml:space="preserve">140.2, 140.3</t>
  </si>
  <si>
    <t xml:space="preserve">4.4.11.1.4</t>
  </si>
  <si>
    <t xml:space="preserve">141.1, 296.13</t>
  </si>
  <si>
    <t xml:space="preserve">4.4.11.1.5</t>
  </si>
  <si>
    <t xml:space="preserve">4.4.11.1.6</t>
  </si>
  <si>
    <t xml:space="preserve">230.1, 230.2</t>
  </si>
  <si>
    <t xml:space="preserve">4.4.11.1.6.1</t>
  </si>
  <si>
    <t xml:space="preserve">4.4.11.1.6.2</t>
  </si>
  <si>
    <t xml:space="preserve">128.1, 140.3</t>
  </si>
  <si>
    <t xml:space="preserve">4.4.11.1.6.3</t>
  </si>
  <si>
    <t xml:space="preserve">4.4.11.1.6.4</t>
  </si>
  <si>
    <t xml:space="preserve">4.4.11.1.6.4 a)</t>
  </si>
  <si>
    <t xml:space="preserve">4.4.11.1.6.4 b)</t>
  </si>
  <si>
    <t xml:space="preserve">4.4.11.1.6.5</t>
  </si>
  <si>
    <t xml:space="preserve">296.14, 553.1</t>
  </si>
  <si>
    <t xml:space="preserve">4.4.11.1.6.6</t>
  </si>
  <si>
    <t xml:space="preserve">142.5, 142.6</t>
  </si>
  <si>
    <t xml:space="preserve">4.4.11.1.7</t>
  </si>
  <si>
    <t xml:space="preserve">290.1, 296.14, 316.1, 325.3, 327.3</t>
  </si>
  <si>
    <t xml:space="preserve">4.4.11.1.8</t>
  </si>
  <si>
    <t xml:space="preserve">131.1, 131.2, 132.1, 132.2, 296.13, 299.1</t>
  </si>
  <si>
    <t xml:space="preserve">4.4.11.1.9</t>
  </si>
  <si>
    <t xml:space="preserve">239.1, 239.2, 239.3</t>
  </si>
  <si>
    <t xml:space="preserve">4.4.11.1.10</t>
  </si>
  <si>
    <t xml:space="preserve">4.4.11.1.11</t>
  </si>
  <si>
    <t xml:space="preserve">4.4.11.2</t>
  </si>
  <si>
    <t xml:space="preserve">4.4.11.2.1</t>
  </si>
  <si>
    <t xml:space="preserve">324.1, 325.3, 326.1, 327.3, 335.1, 517.1</t>
  </si>
  <si>
    <t xml:space="preserve">4.4.11.3</t>
  </si>
  <si>
    <t xml:space="preserve">4.4.11.3.1</t>
  </si>
  <si>
    <t xml:space="preserve">4.4.11.3.2</t>
  </si>
  <si>
    <t xml:space="preserve">4.4.11.3.3</t>
  </si>
  <si>
    <t xml:space="preserve">4.4.12</t>
  </si>
  <si>
    <t xml:space="preserve">4.4.12.1</t>
  </si>
  <si>
    <t xml:space="preserve">4.4.12.1.1</t>
  </si>
  <si>
    <t xml:space="preserve">4.4.12.1.2</t>
  </si>
  <si>
    <t xml:space="preserve">7.5.1.47 L_MAMODE</t>
  </si>
  <si>
    <t xml:space="preserve">555.2, 555.4, 555.5, 555.6, 557.1, 557.2, 557.3, 557.4</t>
  </si>
  <si>
    <t xml:space="preserve">4.4.12.1.3</t>
  </si>
  <si>
    <t xml:space="preserve">7.5.1.162 V_NVONSIGHT</t>
  </si>
  <si>
    <t xml:space="preserve">115.1, 115.2, 116.1, 116.2, 116.3, 116.4, 116.5, 117.1, 117.2, 117.3, 118.1, 118.2, 118.3, 119.1, 120.1, 120.2, 120.3, 120.4, 120.5, 121.1, 121.2, 121.4, 126.1, 127.1, 133.1, 134.1, 134.2, 135.1, 135.2, 136.1, 137.1, 137.2, 138.1, 138.2, 139.1, 144.1, 144.2, 145.1, 145.2, 146.1, 146.2, 147.1, 147.2, 202.1, 202.2, 203.1, 205.1, 206.1, 206.2, 207.1, 208.1, 208.2, 209.1, 209.2, 209.4, 209.5, 209.7, 209.8, 210.1, 211.1, 211.2, 212.1, 215.1, 215.2, 216.1, 217.1, 217.2, 218.1, 219.1, 219.2, 221.1, 222.1, 223.1, 223.3, 224.1, 622.1, 623.1, 624.1, 625.1, 626.1, 642.1, 655.1</t>
  </si>
  <si>
    <t xml:space="preserve">4.4.12.1.4</t>
  </si>
  <si>
    <t xml:space="preserve">292.1, 293.1, 294.1, 316.1, 325.2, 327.2</t>
  </si>
  <si>
    <t xml:space="preserve">4.4.12.1.5</t>
  </si>
  <si>
    <t xml:space="preserve">8.7.14 Message 34: Track Ahead Free Request</t>
  </si>
  <si>
    <t xml:space="preserve">4.4.12.1.6</t>
  </si>
  <si>
    <t xml:space="preserve">4.4.12.1.7</t>
  </si>
  <si>
    <t xml:space="preserve">516.1, 662.1</t>
  </si>
  <si>
    <t xml:space="preserve">4.4.12.1.8</t>
  </si>
  <si>
    <t xml:space="preserve">4.4.12.1.9</t>
  </si>
  <si>
    <t xml:space="preserve">4.4.12.2</t>
  </si>
  <si>
    <t xml:space="preserve">4.4.12.2.1</t>
  </si>
  <si>
    <t xml:space="preserve">324.1, 325.2, 326.1, 327.2, 335.1, 515.1</t>
  </si>
  <si>
    <t xml:space="preserve">4.4.12.3</t>
  </si>
  <si>
    <t xml:space="preserve">4.4.12.3.1</t>
  </si>
  <si>
    <t xml:space="preserve">4.4.12.3.2</t>
  </si>
  <si>
    <t xml:space="preserve">4.4.13</t>
  </si>
  <si>
    <t xml:space="preserve">4.4.13.1</t>
  </si>
  <si>
    <t xml:space="preserve">4.4.13.1.1</t>
  </si>
  <si>
    <t xml:space="preserve">4.4.13.1.1.1</t>
  </si>
  <si>
    <t xml:space="preserve">4.4.13.1.2</t>
  </si>
  <si>
    <t xml:space="preserve">4.4.13.1.3</t>
  </si>
  <si>
    <t xml:space="preserve">4.4.13.1.4</t>
  </si>
  <si>
    <t xml:space="preserve">573.1, 638.1, 639.1</t>
  </si>
  <si>
    <t xml:space="preserve">4.4.13.1.4.1</t>
  </si>
  <si>
    <t xml:space="preserve">4.4.13.1.5</t>
  </si>
  <si>
    <t xml:space="preserve">4.4.13.2</t>
  </si>
  <si>
    <t xml:space="preserve">4.4.13.2.1</t>
  </si>
  <si>
    <t xml:space="preserve">324.1, 326.1, 345.1, 524.1</t>
  </si>
  <si>
    <t xml:space="preserve">4.4.13.3</t>
  </si>
  <si>
    <t xml:space="preserve">4.4.13.3.1</t>
  </si>
  <si>
    <t xml:space="preserve">4.4.13.3.2</t>
  </si>
  <si>
    <t xml:space="preserve">4.4.14</t>
  </si>
  <si>
    <t xml:space="preserve">4.4.14.1</t>
  </si>
  <si>
    <t xml:space="preserve">4.4.14.1.1</t>
  </si>
  <si>
    <t xml:space="preserve">4.4.14.1.2</t>
  </si>
  <si>
    <t xml:space="preserve">4.4.14.1.3</t>
  </si>
  <si>
    <t xml:space="preserve">7.5.1.16 D_NVPOTRP</t>
  </si>
  <si>
    <t xml:space="preserve">160.9, 243.1</t>
  </si>
  <si>
    <t xml:space="preserve">4.4.14.1.3.1</t>
  </si>
  <si>
    <t xml:space="preserve">4.4.14.1.4</t>
  </si>
  <si>
    <t xml:space="preserve">4.4.14.1.5</t>
  </si>
  <si>
    <t xml:space="preserve">262.3, 262.4, 262.6, 262.7, 262.13, 545.1, 546.1</t>
  </si>
  <si>
    <t xml:space="preserve">4.4.14.1.6</t>
  </si>
  <si>
    <t xml:space="preserve">262.3, 262.4, 262.6, 262.7, 552.1</t>
  </si>
  <si>
    <t xml:space="preserve">4.4.14.1.7</t>
  </si>
  <si>
    <t xml:space="preserve">4.4.14.1.8</t>
  </si>
  <si>
    <t xml:space="preserve">4.4.14.2</t>
  </si>
  <si>
    <t xml:space="preserve">4.4.14.2.1</t>
  </si>
  <si>
    <t xml:space="preserve">324.1, 326.1, 526.1</t>
  </si>
  <si>
    <t xml:space="preserve">4.4.14.3</t>
  </si>
  <si>
    <t xml:space="preserve">4.4.14.3.1</t>
  </si>
  <si>
    <t xml:space="preserve">4.4.14.3.2</t>
  </si>
  <si>
    <t xml:space="preserve">4.4.15</t>
  </si>
  <si>
    <t xml:space="preserve">4.4.15.1</t>
  </si>
  <si>
    <t xml:space="preserve">4.4.15.1.1</t>
  </si>
  <si>
    <t xml:space="preserve">4.4.15.1.1.1</t>
  </si>
  <si>
    <t xml:space="preserve">4.4.15.1.2</t>
  </si>
  <si>
    <t xml:space="preserve">4.4.15.1.3</t>
  </si>
  <si>
    <t xml:space="preserve">4.4.15.1.4</t>
  </si>
  <si>
    <t xml:space="preserve">197.1, 197.2, 197.3, 197.4, 197.5, 197.6, 197.7, 340.1, 340.2, 340.3, 340.4, 340.5</t>
  </si>
  <si>
    <t xml:space="preserve">4.4.15.1.5</t>
  </si>
  <si>
    <t xml:space="preserve">163.1, 533.1, 621.8</t>
  </si>
  <si>
    <t xml:space="preserve">4.4.15.1.6</t>
  </si>
  <si>
    <t xml:space="preserve">4.4.15.1.7</t>
  </si>
  <si>
    <t xml:space="preserve">4.4.15.1.8</t>
  </si>
  <si>
    <t xml:space="preserve">4.4.15.1.9</t>
  </si>
  <si>
    <t xml:space="preserve">4.4.15.1.10</t>
  </si>
  <si>
    <t xml:space="preserve">4.11, 24.2, 24.4, 24.6</t>
  </si>
  <si>
    <t xml:space="preserve">4.4.15.2</t>
  </si>
  <si>
    <t xml:space="preserve">4.4.15.2.1</t>
  </si>
  <si>
    <t xml:space="preserve">321.1, 322.1, 324.1, 326.1, 335.1, 345.1, 533.1, 534.1</t>
  </si>
  <si>
    <t xml:space="preserve">4.4.15.3</t>
  </si>
  <si>
    <t xml:space="preserve">4.4.15.3.1</t>
  </si>
  <si>
    <t xml:space="preserve">4.4.15.3.2</t>
  </si>
  <si>
    <t xml:space="preserve">4.4.16</t>
  </si>
  <si>
    <t xml:space="preserve">4.4.16.1</t>
  </si>
  <si>
    <t xml:space="preserve">4.4.16.1.1</t>
  </si>
  <si>
    <t xml:space="preserve">4.4.16.1.2</t>
  </si>
  <si>
    <t xml:space="preserve">119.1, 210.1, 211.1, 211.2, 215.1, 215.2, 216.1, 217.1, 217.2, 218.1, 219.1, 219.2, 221.1, 222.1, 223.1, 223.3, 224.1, 347.1</t>
  </si>
  <si>
    <t xml:space="preserve">4.4.16.1.3</t>
  </si>
  <si>
    <t xml:space="preserve">4.4.16.1.4</t>
  </si>
  <si>
    <t xml:space="preserve">4.4.16.1.5</t>
  </si>
  <si>
    <t xml:space="preserve">4.4.16.1.5.1</t>
  </si>
  <si>
    <t xml:space="preserve">4.4.16.1.6</t>
  </si>
  <si>
    <t xml:space="preserve">4.4.16.1.7</t>
  </si>
  <si>
    <t xml:space="preserve">4.4.16.1.8</t>
  </si>
  <si>
    <t xml:space="preserve">4.4.16.2</t>
  </si>
  <si>
    <t xml:space="preserve">4.4.16.2.1</t>
  </si>
  <si>
    <t xml:space="preserve">345.1, 346.1, 535.1</t>
  </si>
  <si>
    <t xml:space="preserve">4.4.16.3</t>
  </si>
  <si>
    <t xml:space="preserve">4.4.16.3.1</t>
  </si>
  <si>
    <t xml:space="preserve">4.4.16.3.2</t>
  </si>
  <si>
    <t xml:space="preserve">4.4.16.3.3</t>
  </si>
  <si>
    <t xml:space="preserve">4.4.16.3.4</t>
  </si>
  <si>
    <t xml:space="preserve">4.4.16.4</t>
  </si>
  <si>
    <t xml:space="preserve">4.4.16.4.1</t>
  </si>
  <si>
    <t xml:space="preserve">4.4.16.4.2</t>
  </si>
  <si>
    <t xml:space="preserve">4.4.16.4.3</t>
  </si>
  <si>
    <t xml:space="preserve">4.4.16.5</t>
  </si>
  <si>
    <t xml:space="preserve">4.4.16.5.1</t>
  </si>
  <si>
    <t xml:space="preserve">4.4.17</t>
  </si>
  <si>
    <t xml:space="preserve">4.4.17.1</t>
  </si>
  <si>
    <t xml:space="preserve">4.4.17.1.1</t>
  </si>
  <si>
    <t xml:space="preserve">4.4.17.1.2</t>
  </si>
  <si>
    <t xml:space="preserve">9.6, 27.1, 27.2, 27.3, 27.4, 67.1, 67.2, 67.3, 286.1, 347.2, 500.1</t>
  </si>
  <si>
    <t xml:space="preserve">4.4.17.1.3</t>
  </si>
  <si>
    <t xml:space="preserve">4.4.17.2</t>
  </si>
  <si>
    <t xml:space="preserve">4.4.17.2.1</t>
  </si>
  <si>
    <t xml:space="preserve">345.1, 346.1, 536.1</t>
  </si>
  <si>
    <t xml:space="preserve">4.4.17.3</t>
  </si>
  <si>
    <t xml:space="preserve">4.4.17.3.1</t>
  </si>
  <si>
    <t xml:space="preserve">4.4.17.3.2</t>
  </si>
  <si>
    <t xml:space="preserve">4.4.17.4</t>
  </si>
  <si>
    <t xml:space="preserve">4.4.17.4.1</t>
  </si>
  <si>
    <t xml:space="preserve">4.4.17.4.2</t>
  </si>
  <si>
    <t xml:space="preserve">4.4.17.4.3</t>
  </si>
  <si>
    <t xml:space="preserve">4.4.17.4.4</t>
  </si>
  <si>
    <t xml:space="preserve">4.4.17.5</t>
  </si>
  <si>
    <t xml:space="preserve">4.4.17.5.1</t>
  </si>
  <si>
    <t xml:space="preserve">4.4.18</t>
  </si>
  <si>
    <t xml:space="preserve">4.4.18.1</t>
  </si>
  <si>
    <t xml:space="preserve">4.4.18.1.1</t>
  </si>
  <si>
    <t xml:space="preserve">7.4.2.34 Packet Number 138: Reversing area information</t>
  </si>
  <si>
    <t xml:space="preserve">7.5.1.27 D_STARTREVERSE</t>
  </si>
  <si>
    <t xml:space="preserve">4.4.18.1.2</t>
  </si>
  <si>
    <t xml:space="preserve">4.4.18.1.3</t>
  </si>
  <si>
    <t xml:space="preserve">7.4.2.35 Packet Number 139: Reversing supervision information </t>
  </si>
  <si>
    <t xml:space="preserve">130.1, 150.1, 150.3, 150.4, 150.5</t>
  </si>
  <si>
    <t xml:space="preserve">4.4.18.1.3 a)</t>
  </si>
  <si>
    <t xml:space="preserve">7.5.1.170 V_REVERSE</t>
  </si>
  <si>
    <t xml:space="preserve">4.4.18.1.3 b)</t>
  </si>
  <si>
    <t xml:space="preserve">4.4.18.1.4</t>
  </si>
  <si>
    <t xml:space="preserve">244.1, 244.3, 244.4, 244.5</t>
  </si>
  <si>
    <t xml:space="preserve">4.4.18.1.5</t>
  </si>
  <si>
    <t xml:space="preserve">150.1, 150.3, 150.4, 150.5, 244.1, 244.5, 288.1, 316.1, 325.5, 327.5</t>
  </si>
  <si>
    <t xml:space="preserve">4.4.18.1.6</t>
  </si>
  <si>
    <t xml:space="preserve">4.4.18.1.7</t>
  </si>
  <si>
    <t xml:space="preserve">4.4.18.1.8</t>
  </si>
  <si>
    <t xml:space="preserve">4.4.18.1.9</t>
  </si>
  <si>
    <t xml:space="preserve">4.4.18.1.10</t>
  </si>
  <si>
    <t xml:space="preserve">4.21, 24.2, 24.4</t>
  </si>
  <si>
    <t xml:space="preserve">4.4.18.2</t>
  </si>
  <si>
    <t xml:space="preserve">4.4.18.2.1</t>
  </si>
  <si>
    <t xml:space="preserve">324.1, 325.5, 327.5, 335.1, 537.1</t>
  </si>
  <si>
    <t xml:space="preserve">4.4.18.3</t>
  </si>
  <si>
    <t xml:space="preserve">4.4.18.3.1</t>
  </si>
  <si>
    <t xml:space="preserve">4.4.18.3.2</t>
  </si>
  <si>
    <t xml:space="preserve">4.5</t>
  </si>
  <si>
    <t xml:space="preserve">4.5.1</t>
  </si>
  <si>
    <t xml:space="preserve">4.5.1.1</t>
  </si>
  <si>
    <t xml:space="preserve">4.5.1.2</t>
  </si>
  <si>
    <t xml:space="preserve">4.5.1.3</t>
  </si>
  <si>
    <t xml:space="preserve">4.5.2</t>
  </si>
  <si>
    <t xml:space="preserve">4.5.2.1</t>
  </si>
  <si>
    <t xml:space="preserve">table
references to req.</t>
  </si>
  <si>
    <t xml:space="preserve">2.2, 2.4, 2.9, 2.10, 2.11, 2.12, 2.14, 2.15, 2.16, 2.19, 2.27, 4.2, 4.4, 4.5, 4.6, 4.7, 4.8, 4.9, 4.11, 4.12, 4.13, 4.14, 4.15, 4.16, 4.17, 4.18, 4.20, 4.21, 115.1, 115.2, 116.1, 116.2, 116.3, 116.4, 116.5, 117.1, 117.2, 117.3, 118.1, 118.2, 118.3, 119.1, 120.1, 120.2, 120.3, 120.4, 120.5, 124.1, 128.1, 130.1, 131.1, 131.2, 145.1, 145.2, 185.1, 186.1, 187.2, 187.3, 197.1, 197.2, 197.3, 197.4, 197.5, 197.6, 197.7, 198.1, 198.3, 198.4, 198.5, 271.3, 275.1, 276.1, 278.1, 279.1, 281.1, 282.1, 283.1, 284.1, 285.1, 286.1, 301.6, 303.1, 303.2, 303.3, 303.4, 303.5, 303.6, 303.7, 303.8, 304.1, 304.2, 304.3, 304.4, 304.5, 304.6, 305.1, 305.2, 305.3, 305.4, 306.1, 306.2, 615.1, 615.2, 615.4, 615.5, 615.6, 616.1, 617.1, 618.1, 619.1, 629.1, 632.1, 632.2, 632.3, 632.4, 659.2, 669.6, 669.7, 669.8, 669.9, 669.10, 669.11, 669.12</t>
  </si>
  <si>
    <t xml:space="preserve">4.6</t>
  </si>
  <si>
    <t xml:space="preserve">4.6.1</t>
  </si>
  <si>
    <t xml:space="preserve">4.6.1.1</t>
  </si>
  <si>
    <t xml:space="preserve">4.6.1.2</t>
  </si>
  <si>
    <t xml:space="preserve">4.6.1.3</t>
  </si>
  <si>
    <t xml:space="preserve">4.6.1.4</t>
  </si>
  <si>
    <t xml:space="preserve">4.6.1.5</t>
  </si>
  <si>
    <t xml:space="preserve">4.6.1.6</t>
  </si>
  <si>
    <t xml:space="preserve">4.6.2</t>
  </si>
  <si>
    <t xml:space="preserve">title</t>
  </si>
  <si>
    <t xml:space="preserve">4.6.2 row 1 column 2</t>
  </si>
  <si>
    <t xml:space="preserve">table</t>
  </si>
  <si>
    <t xml:space="preserve">4.6.2 row 1 column 3</t>
  </si>
  <si>
    <t xml:space="preserve">4.6.2 row 1 column 4</t>
  </si>
  <si>
    <t xml:space="preserve">4.6.2 row 1 column 5</t>
  </si>
  <si>
    <t xml:space="preserve">4.6.2 row 1 column 6</t>
  </si>
  <si>
    <t xml:space="preserve">4.6.2 row 1 column 7</t>
  </si>
  <si>
    <t xml:space="preserve">4.6.2 row 1 column 8</t>
  </si>
  <si>
    <t xml:space="preserve">4.6.2 row 1 column 9</t>
  </si>
  <si>
    <t xml:space="preserve">4.6.2 row 1 column 10</t>
  </si>
  <si>
    <t xml:space="preserve">4.6.2 row 1 column 11</t>
  </si>
  <si>
    <t xml:space="preserve">4.6.2 row 1 column 12</t>
  </si>
  <si>
    <t xml:space="preserve">4.6.2 row 1 column 14</t>
  </si>
  <si>
    <t xml:space="preserve">4.6.2 row 1 column 15</t>
  </si>
  <si>
    <t xml:space="preserve">4.6.2 row 1 column 16</t>
  </si>
  <si>
    <t xml:space="preserve">4.6.2 row 2 column 1</t>
  </si>
  <si>
    <t xml:space="preserve">4.6.2 row 2 column 3</t>
  </si>
  <si>
    <t xml:space="preserve">542.1, 543.1</t>
  </si>
  <si>
    <t xml:space="preserve">4.6.2 row 2 column 4</t>
  </si>
  <si>
    <t xml:space="preserve">543.1, 543.2, 543.3</t>
  </si>
  <si>
    <t xml:space="preserve">4.6.2 row 2 column 5</t>
  </si>
  <si>
    <t xml:space="preserve">4.6.2 row 2 column 6</t>
  </si>
  <si>
    <t xml:space="preserve">4.6.2 row 2 column 7</t>
  </si>
  <si>
    <t xml:space="preserve">539.1, 539.2, 540.1</t>
  </si>
  <si>
    <t xml:space="preserve">4.6.2 row 2 column 8</t>
  </si>
  <si>
    <t xml:space="preserve">543.1, 543.2, 543.3, 544.1, 544.2</t>
  </si>
  <si>
    <t xml:space="preserve">4.6.2 row 2 column 9</t>
  </si>
  <si>
    <t xml:space="preserve">4.6.2 row 2 column 14</t>
  </si>
  <si>
    <t xml:space="preserve">4.6.2 row 2 column 15</t>
  </si>
  <si>
    <t xml:space="preserve">4.6.2 row 2 column 16</t>
  </si>
  <si>
    <t xml:space="preserve">4.6.2 row 3 column 2</t>
  </si>
  <si>
    <t xml:space="preserve">545.1, 546.1, 547.1, 547.4, 547.5</t>
  </si>
  <si>
    <t xml:space="preserve">4.6.2 row 3 column 4</t>
  </si>
  <si>
    <t xml:space="preserve">545.1, 546.1, 547.1, 547.2, 547.3, 547.4, 547.6, 548.1, 548.2, 548.3, 548.4</t>
  </si>
  <si>
    <t xml:space="preserve">4.6.2 row 3 column 5</t>
  </si>
  <si>
    <t xml:space="preserve">545.1, 546.1, 547.1, 547.4, 548.1, 548.2, 548.3, 548.4</t>
  </si>
  <si>
    <t xml:space="preserve">4.6.2 row 3 column 6</t>
  </si>
  <si>
    <t xml:space="preserve">4.6.2 row 3 column 9</t>
  </si>
  <si>
    <t xml:space="preserve">545.1, 633.1</t>
  </si>
  <si>
    <t xml:space="preserve">4.6.2 row 3 column 11</t>
  </si>
  <si>
    <t xml:space="preserve">545.1, 546.1</t>
  </si>
  <si>
    <t xml:space="preserve">4.6.2 row 3 column 14</t>
  </si>
  <si>
    <t xml:space="preserve">4.6.2 row 3 column 15</t>
  </si>
  <si>
    <t xml:space="preserve">4.6.2 row 4 column 2</t>
  </si>
  <si>
    <t xml:space="preserve">4.6.2 row 4 column 5</t>
  </si>
  <si>
    <t xml:space="preserve">551.4, 657.1</t>
  </si>
  <si>
    <t xml:space="preserve">4.6.2 row 4 column 6</t>
  </si>
  <si>
    <t xml:space="preserve">551.2, 551.3, 657.1</t>
  </si>
  <si>
    <t xml:space="preserve">4.6.2 row 4 column 9</t>
  </si>
  <si>
    <t xml:space="preserve">4.6.2 row 4 column 11</t>
  </si>
  <si>
    <t xml:space="preserve">4.6.2 row 4 column 14</t>
  </si>
  <si>
    <t xml:space="preserve">4.6.2 row 4 column 15</t>
  </si>
  <si>
    <t xml:space="preserve">4.6.2 row 5 column 2</t>
  </si>
  <si>
    <t xml:space="preserve">552.1, 552.2, 553.1</t>
  </si>
  <si>
    <t xml:space="preserve">4.6.2 row 5 column 4</t>
  </si>
  <si>
    <t xml:space="preserve">4.6.2 row 5 column 6</t>
  </si>
  <si>
    <t xml:space="preserve">4.6.2 row 5 column 9</t>
  </si>
  <si>
    <t xml:space="preserve">554.1, 554.2, 666.1</t>
  </si>
  <si>
    <t xml:space="preserve">4.6.2 row 5 column 11</t>
  </si>
  <si>
    <t xml:space="preserve">4.6.2 row 5 column 14</t>
  </si>
  <si>
    <t xml:space="preserve">4.6.2 row 5 column 15</t>
  </si>
  <si>
    <t xml:space="preserve">4.6.2 row 6 column 2</t>
  </si>
  <si>
    <t xml:space="preserve">4.6.2 row 6 column 4</t>
  </si>
  <si>
    <t xml:space="preserve">555.2, 555.5, 555.6, 557.1, 557.2, 557.3, 557.4</t>
  </si>
  <si>
    <t xml:space="preserve">4.6.2 row 6 column 5</t>
  </si>
  <si>
    <t xml:space="preserve">557.1, 557.2, 557.3, 557.4</t>
  </si>
  <si>
    <t xml:space="preserve">4.6.2 row 6 column 9</t>
  </si>
  <si>
    <t xml:space="preserve">4.6.2 row 6 column 11</t>
  </si>
  <si>
    <t xml:space="preserve">4.6.2 row 6 column 14</t>
  </si>
  <si>
    <t xml:space="preserve">4.6.2 row 6 column 15</t>
  </si>
  <si>
    <t xml:space="preserve">4.6.2 row 7 column 2</t>
  </si>
  <si>
    <t xml:space="preserve">4.6.2 row 8 column 2</t>
  </si>
  <si>
    <t xml:space="preserve">559.1, 559.2, 559.3</t>
  </si>
  <si>
    <t xml:space="preserve">4.6.2 row 8 column 3</t>
  </si>
  <si>
    <t xml:space="preserve">4.6.2 row 8 column 4</t>
  </si>
  <si>
    <t xml:space="preserve">4.6.2 row 8 column 5</t>
  </si>
  <si>
    <t xml:space="preserve">4.6.2 row 8 column 6</t>
  </si>
  <si>
    <t xml:space="preserve">4.6.2 row 9 column 2</t>
  </si>
  <si>
    <t xml:space="preserve">4.6.2 row 9 column 4</t>
  </si>
  <si>
    <t xml:space="preserve">4.6.2 row 9 column 5</t>
  </si>
  <si>
    <t xml:space="preserve">4.6.2 row 9 column 6</t>
  </si>
  <si>
    <t xml:space="preserve">4.6.2 row 9 column 10</t>
  </si>
  <si>
    <t xml:space="preserve">4.6.2 row 9 column 14</t>
  </si>
  <si>
    <t xml:space="preserve">4.6.2 row 9 column 15</t>
  </si>
  <si>
    <t xml:space="preserve">4.6.2 row 10 column 2</t>
  </si>
  <si>
    <t xml:space="preserve">4.6.2 row 10 column 3</t>
  </si>
  <si>
    <t xml:space="preserve">569.1, 569.2, 570.1, 635.1</t>
  </si>
  <si>
    <t xml:space="preserve">4.6.2 row 10 column 4</t>
  </si>
  <si>
    <t xml:space="preserve">236.1, 562.1, 563.1, 564.1, 567.1, 635.1, 636.1, 656.1</t>
  </si>
  <si>
    <t xml:space="preserve">4.6.2 row 10 column 5</t>
  </si>
  <si>
    <t xml:space="preserve">564.1, 565.1, 568.1, 572.1, 635.1, 658.1</t>
  </si>
  <si>
    <t xml:space="preserve">4.6.2 row 10 column 6</t>
  </si>
  <si>
    <t xml:space="preserve">4.6.2 row 10 column 9</t>
  </si>
  <si>
    <t xml:space="preserve">236.9, 566.1, 566.2, 637.1, 673.1</t>
  </si>
  <si>
    <t xml:space="preserve">4.6.2 row 10 column 14</t>
  </si>
  <si>
    <t xml:space="preserve">4.6.2 row 10 column 15</t>
  </si>
  <si>
    <t xml:space="preserve">4.6.2 row 11 column 10</t>
  </si>
  <si>
    <t xml:space="preserve">4.6.2 row 12 column 2</t>
  </si>
  <si>
    <t xml:space="preserve">4.6.2 row 12 column 3</t>
  </si>
  <si>
    <t xml:space="preserve">4.6.2 row 12 column 4</t>
  </si>
  <si>
    <t xml:space="preserve">4.6.2 row 12 column 5</t>
  </si>
  <si>
    <t xml:space="preserve">4.6.2 row 12 column 6</t>
  </si>
  <si>
    <t xml:space="preserve">4.6.2 row 12 column 9</t>
  </si>
  <si>
    <t xml:space="preserve">4.6.2 row 12 column 10</t>
  </si>
  <si>
    <t xml:space="preserve">4.6.2 row 12 column 11</t>
  </si>
  <si>
    <t xml:space="preserve">4.6.2 row 12 column 14</t>
  </si>
  <si>
    <t xml:space="preserve">4.6.2 row 12 column 15</t>
  </si>
  <si>
    <t xml:space="preserve">4.6.2 row 12 column 16</t>
  </si>
  <si>
    <t xml:space="preserve">4.6.2 row 13 column 1</t>
  </si>
  <si>
    <t xml:space="preserve">4.6.2 row 13 column 2</t>
  </si>
  <si>
    <t xml:space="preserve">4.6.2 row 13 column 3</t>
  </si>
  <si>
    <t xml:space="preserve">4.6.2 row 13 column 4</t>
  </si>
  <si>
    <t xml:space="preserve">4.6.2 row 13 column 5</t>
  </si>
  <si>
    <t xml:space="preserve">4.6.2 row 13 column 6</t>
  </si>
  <si>
    <t xml:space="preserve">4.6.2 row 13 column 7</t>
  </si>
  <si>
    <t xml:space="preserve">4.6.2 row 13 column 8</t>
  </si>
  <si>
    <t xml:space="preserve">4.6.2 row 13 column 9</t>
  </si>
  <si>
    <t xml:space="preserve">4.6.2 row 13 column 10</t>
  </si>
  <si>
    <t xml:space="preserve">4.6.2 row 13 column 11</t>
  </si>
  <si>
    <t xml:space="preserve">4.6.2 row 13 column 12</t>
  </si>
  <si>
    <t xml:space="preserve">4.6.2 row 13 column 14</t>
  </si>
  <si>
    <t xml:space="preserve">4.6.2 row 13 column 15</t>
  </si>
  <si>
    <t xml:space="preserve">4.6.2 row 13 column 16</t>
  </si>
  <si>
    <t xml:space="preserve">4.6.2 row 14 column 2</t>
  </si>
  <si>
    <t xml:space="preserve">4.6.2 row 14 column 4</t>
  </si>
  <si>
    <t xml:space="preserve">4.6.2 row 14 column 5</t>
  </si>
  <si>
    <t xml:space="preserve">4.6.2 row 14 column 6</t>
  </si>
  <si>
    <t xml:space="preserve">4.6.2 row 14 column 9</t>
  </si>
  <si>
    <t xml:space="preserve">4.6.2 row 14 column 10</t>
  </si>
  <si>
    <t xml:space="preserve">4.6.2 row 14 column 15</t>
  </si>
  <si>
    <t xml:space="preserve">4.6.2 row 15 column 2</t>
  </si>
  <si>
    <t xml:space="preserve">4.6.2 row 15 column 4</t>
  </si>
  <si>
    <t xml:space="preserve">4.6.2 row 15 column 5</t>
  </si>
  <si>
    <t xml:space="preserve">4.6.2 row 15 column 6</t>
  </si>
  <si>
    <t xml:space="preserve">4.6.2 row 15 column 9</t>
  </si>
  <si>
    <t xml:space="preserve">4.6.2 row 15 column 10</t>
  </si>
  <si>
    <t xml:space="preserve">4.6.2 row 15 column 14</t>
  </si>
  <si>
    <t xml:space="preserve">4.6.2 row 16 column 4</t>
  </si>
  <si>
    <t xml:space="preserve">4.6.2 row 16 column 6</t>
  </si>
  <si>
    <t xml:space="preserve">4.6.3</t>
  </si>
  <si>
    <t xml:space="preserve">4.6.3 Condition Id [1]</t>
  </si>
  <si>
    <t xml:space="preserve">4.6.3 Condition Id [2]</t>
  </si>
  <si>
    <t xml:space="preserve">539.1, 539.2</t>
  </si>
  <si>
    <t xml:space="preserve">4.6.3 Condition Id [3]</t>
  </si>
  <si>
    <t xml:space="preserve">4.6.3 Condition Id [4]</t>
  </si>
  <si>
    <t xml:space="preserve">4.6.3 Condition Id [5]</t>
  </si>
  <si>
    <t xml:space="preserve">4.6.3 Condition Id [6]</t>
  </si>
  <si>
    <t xml:space="preserve">8.7.1.1 Message 28: SH Authorised</t>
  </si>
  <si>
    <t xml:space="preserve">4.6.3 Condition Id [7]</t>
  </si>
  <si>
    <t xml:space="preserve">4.6.3 Condition Id [8]</t>
  </si>
  <si>
    <t xml:space="preserve">552.1, 552.2</t>
  </si>
  <si>
    <t xml:space="preserve">4.6.3 Condition Id [10]</t>
  </si>
  <si>
    <t xml:space="preserve">8.7.2 Message 3: Movement Authority</t>
  </si>
  <si>
    <t xml:space="preserve">7.4.2.3 Packet Number 12: Level 1 Movement Authority 
7.4.2.4 Packet Number 15: Level 2/3 Movement Authority 
7.4.2.6 Packet Number 21: Gradient Profile 
7.4.2.7 Packet Number 27: International Static Speed Profile</t>
  </si>
  <si>
    <t xml:space="preserve">4.6.3 Condition Id [12]</t>
  </si>
  <si>
    <t xml:space="preserve">4.6.3 Condition Id [13]</t>
  </si>
  <si>
    <t xml:space="preserve">4.6.3 Condition Id [14]</t>
  </si>
  <si>
    <t xml:space="preserve">4.6.3 Condition Id [15]</t>
  </si>
  <si>
    <t xml:space="preserve">555.2, 555.4, 555.5, 555.6</t>
  </si>
  <si>
    <t xml:space="preserve">4.6.3 Condition Id [16]</t>
  </si>
  <si>
    <t xml:space="preserve">7.4.2.3 Packet Number 12: Level 1 Movement Authority 
7.4.2.4 Packet Number 15: Level 2/3 Movement Authority </t>
  </si>
  <si>
    <t xml:space="preserve">7.5.1.157 V_LOA
7.5.1.45 L_ENDSECTION
</t>
  </si>
  <si>
    <t xml:space="preserve">4.6.3 Condition Id [17]</t>
  </si>
  <si>
    <t xml:space="preserve">7.5.1.117 Q_LINKREACTION</t>
  </si>
  <si>
    <t xml:space="preserve">4.6.3 Condition Id [18]</t>
  </si>
  <si>
    <t xml:space="preserve">4.6.3 Condition Id [19]</t>
  </si>
  <si>
    <t xml:space="preserve">4.6.3 Condition Id [20]</t>
  </si>
  <si>
    <t xml:space="preserve">8.7.7 Message 16: Unconditional Emergency Stop</t>
  </si>
  <si>
    <t xml:space="preserve">236.1, 236.9, 673.1</t>
  </si>
  <si>
    <t xml:space="preserve">4.6.3 Condition Id [21]</t>
  </si>
  <si>
    <t xml:space="preserve">4.6.3 Condition Id [25]</t>
  </si>
  <si>
    <t xml:space="preserve">4.6.3 Condition Id [28]</t>
  </si>
  <si>
    <t xml:space="preserve">4.6.3 Condition Id [29]</t>
  </si>
  <si>
    <t xml:space="preserve">4.6.3 Condition Id [31]</t>
  </si>
  <si>
    <t xml:space="preserve">551.1, 551.2, 551.3, 551.4</t>
  </si>
  <si>
    <t xml:space="preserve">4.6.3 Condition Id [32]</t>
  </si>
  <si>
    <t xml:space="preserve">4.6.3 Condition Id [34]</t>
  </si>
  <si>
    <t xml:space="preserve">4.6.3 Condition Id [36]</t>
  </si>
  <si>
    <t xml:space="preserve">7.4.2.16 Packet Number 63: List of Balises in SR Authority</t>
  </si>
  <si>
    <t xml:space="preserve">4.6.3 Condition Id [37]</t>
  </si>
  <si>
    <t xml:space="preserve">4.6.3 Condition Id [39]</t>
  </si>
  <si>
    <t xml:space="preserve">566.1, 566.2</t>
  </si>
  <si>
    <t xml:space="preserve">4.6.3 Condition Id [40]</t>
  </si>
  <si>
    <t xml:space="preserve">4.6.3 Condition Id [41]</t>
  </si>
  <si>
    <t xml:space="preserve">7.5.1.148 T_NVCONTACT</t>
  </si>
  <si>
    <t xml:space="preserve">4.6.3 Condition Id [42]</t>
  </si>
  <si>
    <t xml:space="preserve">4.6.3 Condition Id [43]</t>
  </si>
  <si>
    <t xml:space="preserve">tabe</t>
  </si>
  <si>
    <t xml:space="preserve">4.6.3 Condition Id [44]</t>
  </si>
  <si>
    <t xml:space="preserve">4.6.3 Condition Id [45]</t>
  </si>
  <si>
    <t xml:space="preserve">554.2, 666.1</t>
  </si>
  <si>
    <t xml:space="preserve">4.6.3 Condition Id [46]</t>
  </si>
  <si>
    <t xml:space="preserve">4.6.3 Condition Id [47]</t>
  </si>
  <si>
    <t xml:space="preserve">544.1, 544.2</t>
  </si>
  <si>
    <t xml:space="preserve">4.6.3 Condition Id [49]</t>
  </si>
  <si>
    <t xml:space="preserve">569.1, 569.2</t>
  </si>
  <si>
    <t xml:space="preserve">4.6.3 Condition Id [50]</t>
  </si>
  <si>
    <t xml:space="preserve">547.1, 547.2, 547.3, 547.4, 547.5, 547.6</t>
  </si>
  <si>
    <t xml:space="preserve">4.6.3 Condition Id [51]</t>
  </si>
  <si>
    <t xml:space="preserve">548.1, 548.2, 548.3, 548.4</t>
  </si>
  <si>
    <t xml:space="preserve">4.6.3 Condition Id [52]</t>
  </si>
  <si>
    <t xml:space="preserve">4.6.3 Condition Id [54]</t>
  </si>
  <si>
    <t xml:space="preserve">7.4.2.33 Packet Number 137: Stop if in Staff Responsible</t>
  </si>
  <si>
    <t xml:space="preserve">4.6.3 Condition Id [55]</t>
  </si>
  <si>
    <t xml:space="preserve">4.6.3 Condition Id [56]</t>
  </si>
  <si>
    <t xml:space="preserve">4.6.3 Condition Id [57]</t>
  </si>
  <si>
    <t xml:space="preserve">4.6.3 Condition Id [58]</t>
  </si>
  <si>
    <t xml:space="preserve">4.6.3 Condition Id [59]</t>
  </si>
  <si>
    <t xml:space="preserve">4.6.3 Condition Id [60]</t>
  </si>
  <si>
    <t xml:space="preserve">4.6.3 Condition Id [61]</t>
  </si>
  <si>
    <t xml:space="preserve">4.6.3 Condition Id [62]</t>
  </si>
  <si>
    <t xml:space="preserve">4.6.3 Condition Id [63]</t>
  </si>
  <si>
    <t xml:space="preserve">4.6.3 Condition Id [64]</t>
  </si>
  <si>
    <t xml:space="preserve">4.6.3 Condition Id [65]</t>
  </si>
  <si>
    <t xml:space="preserve">8.4.2.1 The format of the telegram to be transmitted by each balise is as follows:</t>
  </si>
  <si>
    <t xml:space="preserve">4.6.3 Condition Id [66]</t>
  </si>
  <si>
    <t xml:space="preserve">4.6.3 Condition Id [67]</t>
  </si>
  <si>
    <t xml:space="preserve">4.7</t>
  </si>
  <si>
    <t xml:space="preserve">4.7.1</t>
  </si>
  <si>
    <t xml:space="preserve">4.7.1.1</t>
  </si>
  <si>
    <t xml:space="preserve">4.7.1.2</t>
  </si>
  <si>
    <t xml:space="preserve">4.7.1.3</t>
  </si>
  <si>
    <t xml:space="preserve">4.7.1.4</t>
  </si>
  <si>
    <t xml:space="preserve">539.1, 539.2, 543.4</t>
  </si>
  <si>
    <t xml:space="preserve">4.7.2</t>
  </si>
  <si>
    <t xml:space="preserve">4.7.2.1.1</t>
  </si>
  <si>
    <t xml:space="preserve">4.7.2.1.2</t>
  </si>
  <si>
    <t xml:space="preserve">4.7.2.1.2 Input information Data entry request</t>
  </si>
  <si>
    <t xml:space="preserve">255.1, 255.2, 255.5, 255.6</t>
  </si>
  <si>
    <t xml:space="preserve">4.7.2.1.2 Input information Train data</t>
  </si>
  <si>
    <t xml:space="preserve">255.1, 255.2, 255.5, 255.6, 256.1, 256.2, 256.3, 256.4, 256.6, 256.7, 256.8</t>
  </si>
  <si>
    <t xml:space="preserve">4.7.2.1.2 Input information Selection of language</t>
  </si>
  <si>
    <t xml:space="preserve">4.7.2.1.2 Input information Which STM to be activated</t>
  </si>
  <si>
    <t xml:space="preserve">4.7.2.1.2 Input information Additional STM data</t>
  </si>
  <si>
    <t xml:space="preserve">255.1, 255.2</t>
  </si>
  <si>
    <t xml:space="preserve">4.7.2.1.2 Input information Train data confirmation</t>
  </si>
  <si>
    <t xml:space="preserve">4.7.2.1.2 Input information Additional data</t>
  </si>
  <si>
    <t xml:space="preserve">257.1, 257.2, 257.3, 257.5, 257.6, 258.4, 258.5, 261.1, 261.2, 261.3, 320.1, 320.2, 320</t>
  </si>
  <si>
    <t xml:space="preserve">4.7.2.1.2 Input information Additional data re-validation</t>
  </si>
  <si>
    <t xml:space="preserve">258.1, 258.2, 258.3, 259.1, 259.2, 259.3, 259.4</t>
  </si>
  <si>
    <t xml:space="preserve">4.7.2.1.2 Input information RBC contact information</t>
  </si>
  <si>
    <t xml:space="preserve">7.5.1.91.1 NID_MN
7.5.1.95 NID_RADIO
7.5.1.96 NID_RBC</t>
  </si>
  <si>
    <t xml:space="preserve">259.1, 259.2, 259.3, 259.4</t>
  </si>
  <si>
    <t xml:space="preserve">4.7.2.1.2 Input information Train integrity</t>
  </si>
  <si>
    <t xml:space="preserve">4.7.2.1.2 Input information Start</t>
  </si>
  <si>
    <t xml:space="preserve">268.1, 268.2</t>
  </si>
  <si>
    <t xml:space="preserve">4.7.2.1.2 Input information Override Request</t>
  </si>
  <si>
    <t xml:space="preserve">296.4, 296.5, 296.7, 296.8, 296.9, 296.10, 296.11, 296.12, 296.13, 298.5, 299.1, 300.1, 300.2, 300.5, 300.6, 298.1, 298.2, 298.3, 553.1, 630</t>
  </si>
  <si>
    <t xml:space="preserve">4.7.2.1.2 Input information Override Route Unsuitability</t>
  </si>
  <si>
    <t xml:space="preserve">4.7.2.1.2 Input information Shunting Request</t>
  </si>
  <si>
    <t xml:space="preserve">302.2, 302.3, 302.4, 545.1, 546</t>
  </si>
  <si>
    <t xml:space="preserve">4.7.2.1.2 Input information Exit of Shunting Request</t>
  </si>
  <si>
    <t xml:space="preserve">4.7.2.1.2 Input information Non Leading request</t>
  </si>
  <si>
    <t xml:space="preserve">4.7.2.1.2 Input information Exit of Non Leading Request</t>
  </si>
  <si>
    <t xml:space="preserve">4.7.2.1.2 Input information Ackn of fixed text information</t>
  </si>
  <si>
    <t xml:space="preserve">4.7.2.1.2 Input information Ackn of plain text information</t>
  </si>
  <si>
    <t xml:space="preserve">4.7.2.1.2 Input information Ackn of level transition</t>
  </si>
  <si>
    <t xml:space="preserve">7.5.1.59 M_ACK</t>
  </si>
  <si>
    <t xml:space="preserve">370.1, 371.1, 371.2, 371.3, 378.1, 378.2, 378.3, 379.2, 379.3, 379.4, 405.1, 406.1, 406.2, 406.3, 415.1, 415.2, 415.3, 416.2, 416.3, 416.4, 440.1, 441.1, 441.2, 441.3, 450.1, 451.1, 451.2, 451.3, 475.1, 476.1, 476.2, 482.1, 483.1, 483.2, 488.1, 489.1, 489.2, 489.3, 496.1, 497.1, 497.2, 497.3, 504.1, 505.1, 505.2, 505.3, 511.1, 512.1, 512.2, 512.3</t>
  </si>
  <si>
    <t xml:space="preserve">4.7.2.1.2 Input information Ackn of On Sight Mode</t>
  </si>
  <si>
    <t xml:space="preserve">555.2, 555.4, 555.5, 555.6, 556.1, 557.1, 557.2, 557.3, 557.4</t>
  </si>
  <si>
    <t xml:space="preserve">4.7.2.1.2 Input information Ackn of Shunting Mode</t>
  </si>
  <si>
    <t xml:space="preserve">4.7.2.1.2 Input information Ackn of Staff Resp Mode</t>
  </si>
  <si>
    <t xml:space="preserve">4.7.2.1.2 Input information Ackn of Unfitted Mode</t>
  </si>
  <si>
    <t xml:space="preserve">4.7.2.1.2 Input information Ackn of Reversing mode</t>
  </si>
  <si>
    <t xml:space="preserve">4.7.2.1.2 Input information Ackn of Train Trip</t>
  </si>
  <si>
    <t xml:space="preserve">573.1, 639.1</t>
  </si>
  <si>
    <t xml:space="preserve">4.7.2.1.2 Input information Ackn of Train Data change from source different from the driver</t>
  </si>
  <si>
    <t xml:space="preserve">4.7.2.1.2 Input information Track Ahead Free</t>
  </si>
  <si>
    <t xml:space="preserve">4.7.2.1.2 Input information SR Speed/Distance</t>
  </si>
  <si>
    <t xml:space="preserve">128.1, 290.1, 229</t>
  </si>
  <si>
    <t xml:space="preserve">4.7.2.1.2 Output information ERTMS/ETCS Mode</t>
  </si>
  <si>
    <t xml:space="preserve">513.1, 515.1, 517.1, 518.1, 519.1, 523.1, 524.1, 526.1, 528.1, 534.1, 535.1, 536.1, 537.1</t>
  </si>
  <si>
    <t xml:space="preserve">4.7.2.1.2 Output information Current ERTMS/ETCS Level</t>
  </si>
  <si>
    <t xml:space="preserve">321.1, 324.1, 334.1, 345</t>
  </si>
  <si>
    <t xml:space="preserve">4.7.2.1.2 Output information STM mode</t>
  </si>
  <si>
    <t xml:space="preserve">4.7.2.1.2 Output information Train speed</t>
  </si>
  <si>
    <t xml:space="preserve">4.7.2.1.2 Output information Permitted Speed</t>
  </si>
  <si>
    <t xml:space="preserve">121.1, 121.2, 121.4, 121.5, 122.1, 126.1, 127.1, 290.1, 295.1, 322.1, 323.1, 325.1, 325.2, 325.3, 325.4, 325.5, 327.1, 327.2, 327.3, 327.4, 327.5, 335.1, 287</t>
  </si>
  <si>
    <t xml:space="preserve">4.7.2.1.2 Output information Target speed</t>
  </si>
  <si>
    <t xml:space="preserve">289.1, 293.1, 322.1, 325.1, 325.2, 327.1, 327.2, 335.1, 346</t>
  </si>
  <si>
    <t xml:space="preserve">4.7.2.1.2 Output information Target distance</t>
  </si>
  <si>
    <t xml:space="preserve">229.1, 288.1, 291.1, 294.1, 322.1, 325.1, 325.2, 325.5, 327.1, 327.2, 327.3, 327.5, 335.1, 346</t>
  </si>
  <si>
    <t xml:space="preserve">4.7.2.1.2 Output information Release speed</t>
  </si>
  <si>
    <t xml:space="preserve">133.1, 133.2, 133.4, 134.1, 134.2, 135.1, 135.2, 136.1, 136.2, 137.1, 137.2, 655.1, 322.1, 325.1, 325.2, 327.1, 327.2, 335</t>
  </si>
  <si>
    <t xml:space="preserve">4.7.2.1.2 Output information Warning</t>
  </si>
  <si>
    <t xml:space="preserve">202.1, 202.2, 206.1, 206.2, 211.1, 211.2, 217.1, 217.2</t>
  </si>
  <si>
    <t xml:space="preserve">4.7.2.1.2 Output information Trip Alarm</t>
  </si>
  <si>
    <t xml:space="preserve">524.1, 656.1</t>
  </si>
  <si>
    <t xml:space="preserve">4.7.2.1.2 Output information Isolation status</t>
  </si>
  <si>
    <t xml:space="preserve">4.7.2.1.2 Output information Train data</t>
  </si>
  <si>
    <t xml:space="preserve">4.7.2.1.2 Output information Additional data</t>
  </si>
  <si>
    <t xml:space="preserve">
7.5.1.65 M_LEVEL
7.5.1.91.1 NID_MN
7.5.1.95 NID_RADIO
7.5.1.96 NID_RBC</t>
  </si>
  <si>
    <t xml:space="preserve">256.4, 257.1, 257.2, 257.3, 257.4, 257.5, 257.6, 257.7, 258.1, 258.2, 258.3, 258.4, 258.5, 259.1, 259.2, 259.3, 259.4, 261.1, 261.2, 261.3, 320.1, 320</t>
  </si>
  <si>
    <t xml:space="preserve">4.7.2.1.2 Output information Service brake indication</t>
  </si>
  <si>
    <t xml:space="preserve">203.1, 207.1, 212.1, 218.1, 622.1</t>
  </si>
  <si>
    <t xml:space="preserve">4.7.2.1.2 Output information Emergency brake indication</t>
  </si>
  <si>
    <t xml:space="preserve">204.1, 204.2, 208.1, 208.2, 215.1, 215.2, 219.1, 219.2, 623.1, 624.1</t>
  </si>
  <si>
    <t xml:space="preserve">4.7.2.1.2 Output information Fixed text information</t>
  </si>
  <si>
    <t xml:space="preserve">304.1, 304.2, 304.3, 304.4, 304.5, 304.6, 306.1, 306.2, 305.1, 305.2, 305.3, 305</t>
  </si>
  <si>
    <t xml:space="preserve">4.7.2.1.2 Output information Plain Text Information</t>
  </si>
  <si>
    <t xml:space="preserve">303.1, 303.2, 303.3, 303.4, 303.5, 303.6, 303.7, 303.8, 306.1, 306.2, 305.1, 305.2, 305.3, 305</t>
  </si>
  <si>
    <t xml:space="preserve">4.7.2.1.2 Output information Reversing allowed</t>
  </si>
  <si>
    <r>
      <rPr>
        <sz val="8"/>
        <color rgb="FF000000"/>
        <rFont val="Arial"/>
        <family val="2"/>
      </rPr>
      <t xml:space="preserve">4.7.2.1.2 Output information Track </t>
    </r>
    <r>
      <rPr>
        <sz val="8"/>
        <rFont val="Arial"/>
        <family val="2"/>
      </rPr>
      <t xml:space="preserve">condition excluding big metal masses</t>
    </r>
  </si>
  <si>
    <t xml:space="preserve">275.1, 276.1, 278.1, 283.1, 284.1, 285.1, 279.1, 280.1, 281.1, 282.1, 632.1, 632.2, 632.3, 632</t>
  </si>
  <si>
    <t xml:space="preserve">4.7.2.1.2 Output information Track condition big metal masses</t>
  </si>
  <si>
    <t xml:space="preserve">4.7.2.1.2 Output information Geographical position</t>
  </si>
  <si>
    <t xml:space="preserve">4.7.2.1.2 Output information Override Status</t>
  </si>
  <si>
    <t xml:space="preserve">296.4, 296.5, 296.7, 296.8, 296.9, 296.10, 296.11, 296.12, 296.13, 298.5, 299.1, 300.1, 300.2, 300.5, 300.6, 554.1, 554.2, 666.1, 298.1, 298.2, 298.3, 658</t>
  </si>
  <si>
    <t xml:space="preserve">4.7.2.1.2 Output information Shunting request send</t>
  </si>
  <si>
    <t xml:space="preserve">302.2, 302.4, 546</t>
  </si>
  <si>
    <t xml:space="preserve">4.7.2.1.2 Output information Shunting refused by RBC</t>
  </si>
  <si>
    <t xml:space="preserve">302.2, 302.4</t>
  </si>
  <si>
    <t xml:space="preserve">4.7.2.1.2 Output information Shunting granted not received</t>
  </si>
  <si>
    <t xml:space="preserve">4.7.2.1.2 Output information Recept. of an Emergency Stop Mess.</t>
  </si>
  <si>
    <t xml:space="preserve">235.1, 235.2, 235.3, 235.4, 235.6, 235.7, 235.8, 235.9, 235.10, 235.11, 236.1, 236.5, 236.6, 236.7, 236.9, 237.8</t>
  </si>
  <si>
    <t xml:space="preserve">4.7.2.1.2 Output information Entry in FS/OS</t>
  </si>
  <si>
    <t xml:space="preserve">514.1, 516.1, 549.1, 550.1, 551.1, 551.2, 551.3, 551.4, 555.2, 555.4, 555.5, 557.1, 557.2, 557.3, 557.4, 657.1</t>
  </si>
  <si>
    <t xml:space="preserve">4.7.2.1.2 Output information Level transition announcement</t>
  </si>
  <si>
    <t xml:space="preserve">349.2, 354.2, 361.1, 362.1, 367.1, 367.2, 374.2, 383.2, 392.2, 401.2, 420.2, 427.2, 435.2, 445.2, 455.2, 463.1, 464.1, 479.1, 479.2, 350.1, 355.1, 358.1, 361.2, 385.1, 393.1, 393.2, 394.1, 402.1, 402.2, 411.1, 412.1, 421.1, 422.1, 428.1, 428.2, 429.1, 436.2, 437.1, 446.1, 446.2, 447.1, 447.2, 456.1, 456.2, 457.1, 457.2, 458.1, 471.1, 471.2, 472.1, 472.2, 492.1, 493.1, 500.1, 501.1, 503.1, 504.1, 508.1, 356.1, 384.1, 375.1, 375.3, 384.3, 393.3, 402.3, 436.1, 485.1, 485</t>
  </si>
  <si>
    <t xml:space="preserve">4.7.2.1.2 Output information Track Ahead Free Request</t>
  </si>
  <si>
    <t xml:space="preserve">4.7.2.1.2 Output information Adhesion factor changed due to information from trackside</t>
  </si>
  <si>
    <t xml:space="preserve">643.1, 643.2, 645.1, 645.2, 646.1</t>
  </si>
  <si>
    <t xml:space="preserve">4.7.2.1.2 Output information RV mode proposed</t>
  </si>
  <si>
    <t xml:space="preserve">580.2, 580.3, 580.4</t>
  </si>
  <si>
    <t xml:space="preserve">4.7.2.1.2 Output information Notification of Train Data change from source different from the driver</t>
  </si>
  <si>
    <t xml:space="preserve">661.1, 661.2, 661.3, 661.4, 661.6, 661.8</t>
  </si>
  <si>
    <t xml:space="preserve">4.8</t>
  </si>
  <si>
    <t xml:space="preserve">4.8.1</t>
  </si>
  <si>
    <t xml:space="preserve">4.8.1.1</t>
  </si>
  <si>
    <t xml:space="preserve">4.8.1.2</t>
  </si>
  <si>
    <t xml:space="preserve">4.8.1.3</t>
  </si>
  <si>
    <t xml:space="preserve">671.10, 671.11</t>
  </si>
  <si>
    <t xml:space="preserve">4.8.1.3.1</t>
  </si>
  <si>
    <t xml:space="preserve">4.8.1.4</t>
  </si>
  <si>
    <t xml:space="preserve">4.8.1.5</t>
  </si>
  <si>
    <t xml:space="preserve">4.8.1.6</t>
  </si>
  <si>
    <t xml:space="preserve">670.1, 670.2</t>
  </si>
  <si>
    <t xml:space="preserve">4.8.2</t>
  </si>
  <si>
    <t xml:space="preserve">4.8.2.1</t>
  </si>
  <si>
    <t xml:space="preserve">4.8.2.1 a)</t>
  </si>
  <si>
    <t xml:space="preserve">4.8.2.1 b)</t>
  </si>
  <si>
    <t xml:space="preserve">4.8.2.1 c)</t>
  </si>
  <si>
    <t xml:space="preserve">8.7.4 Message 8: Acknowledgement of Train Data
8.7.12 Message 32: Configuration Determination
8.7.16 Message 38: Initiation of a communication session
8.7.17 Message 39: Acknowledgement of termination of a communication session</t>
  </si>
  <si>
    <t xml:space="preserve">29.9, 169.5, 314.1</t>
  </si>
  <si>
    <t xml:space="preserve">4.8.2.1 d)</t>
  </si>
  <si>
    <t xml:space="preserve">4.8.3</t>
  </si>
  <si>
    <t xml:space="preserve">4.8.3.1</t>
  </si>
  <si>
    <t xml:space="preserve">4.8.3.1.1</t>
  </si>
  <si>
    <t xml:space="preserve">Note &amp; table</t>
  </si>
  <si>
    <t xml:space="preserve">4.8.3.1.1 Exception [1]</t>
  </si>
  <si>
    <t xml:space="preserve">31.4, 31.6, 33.7, 33.8, 34.4, 34.6, 36.3, 36.5, 37.3, 38.2, 38.5, 39.3, 39.5, 42.3, 47.3, 52.3, 53.2, 57.4, 61.3, 61.5, 62.3, 63.2, 63.5, 64.3, 64.5, 72.3, 73.3, 78.2, 83.4, 91.2, 94.4, 97.2, 97.4, 97.5, 102.3, 109.1, 110.1, 608.3</t>
  </si>
  <si>
    <t xml:space="preserve">4.8.3.1.1 Exception [2]</t>
  </si>
  <si>
    <t xml:space="preserve">29.2, 35.3, 40.2, 45.5, 47.3, 50.3, 55.4, 60.3, 70.6, 75.3, 76.2, 81.5, 89.7, 95.3, 97.2, 97.4, 97.5, 100.2, 100.4, 105.3, 106.3, 109.1, 110.1, 235.11, 236.9, 608.3, 673.1</t>
  </si>
  <si>
    <t xml:space="preserve">4.8.3.1.1 Exception [3]</t>
  </si>
  <si>
    <t xml:space="preserve">29.4, 30.4, 35.4, 40.3, 45.4, 50.4, 55.5, 60.4, 70.3, 75.4, 75.5, 76.5, 81.3, 89.3, 100.5, 100.6, 652.3</t>
  </si>
  <si>
    <t xml:space="preserve">4.8.3.1.1 Exception [4]</t>
  </si>
  <si>
    <t xml:space="preserve">29.7, 50.6, 52.5, 53.3</t>
  </si>
  <si>
    <t xml:space="preserve">4.8.3.1.1 Exception [5]</t>
  </si>
  <si>
    <t xml:space="preserve">29.3, 30.3, 35.5, 40.4, 50.5, 55.6, 60.5, 70.4, 75.5, 76.6, 81.4, 89.9, 100.6</t>
  </si>
  <si>
    <t xml:space="preserve">4.8.3.1.1 Exception [9]</t>
  </si>
  <si>
    <t xml:space="preserve">659.2, 659.3</t>
  </si>
  <si>
    <t xml:space="preserve">4.8.3.1.1 Exception [10]</t>
  </si>
  <si>
    <t xml:space="preserve">4.8.3.1.1 National Values</t>
  </si>
  <si>
    <t xml:space="preserve">65.1, 65.2, 65.3, 67.1, 67.2, 67.3, 160.1, 160.2, 160.4, 160.5, 160.7, 160.8, 160.9, 160.10, 160.11</t>
  </si>
  <si>
    <t xml:space="preserve">4.8.3.1.1 Linking</t>
  </si>
  <si>
    <t xml:space="preserve">55.1, 55.2, 55.3, 55.4, 55.5, 55.6, 55.7, 56.1, 56.2, 57.1, 57.2, 57.3, 57.4, 57.5, 58.1, 59.1, 59.2</t>
  </si>
  <si>
    <t xml:space="preserve">4.8.3.1.1 Signalling Related Speed Restriction</t>
  </si>
  <si>
    <t xml:space="preserve">32.1, 32.2, 32.4, 32.5, 33.2, 33.3, 33.7</t>
  </si>
  <si>
    <t xml:space="preserve">4.8.3.1.1 Movement Authority</t>
  </si>
  <si>
    <t xml:space="preserve">1.5, 1.8, 1.9, 29.1, 29.2, 29.3, 29.4, 29.5, 29.7, 29.8, 30.1, 30.2, 30.3, 30.4, 31.2, 31.3, 31.4, 31.6, 32.1, 32.2, 32.3, 32.4, 32.5, 33.2, 33.3, 33.5, 33.6, 33.7, 33.8, 34.1, 34.2, 34.3, 34.4, 34.6, 52.2, 52.3, 52.4, 52.5, 53.1, 53.2, 53.3, 53.4, 417.1</t>
  </si>
  <si>
    <t xml:space="preserve">4.8.3.1.1 Repositioning Information</t>
  </si>
  <si>
    <t xml:space="preserve">7.4.2.5 Packet Number 16: Repositioning Information</t>
  </si>
  <si>
    <t xml:space="preserve">88.1, 88.3, 88.4, 88.5, 88.6, 88.7, 88.8, 88.9, 88.10</t>
  </si>
  <si>
    <t xml:space="preserve">4.8.3.1.1 Gradient Profile</t>
  </si>
  <si>
    <t xml:space="preserve">7.4.2.6 Packet Number 21: Gradient Profile </t>
  </si>
  <si>
    <t xml:space="preserve">60.1, 60.2, 60.3, 60.4, 60.5, 60.6, 61.1, 61.2, 61.3, 61.4, 61.5, 62.1, 62.2, 62.3, 62.4, 63.1, 63.2, 63.3, 63.4, 63.5, 64.1, 64.2, 64.3, 64.4, 64.5</t>
  </si>
  <si>
    <t xml:space="preserve">4.8.3.1.1 International SSP</t>
  </si>
  <si>
    <t xml:space="preserve">35.1, 35.2, 35.3, 35.4, 35.5, 35.6, 36.1, 36.2, 36.3, 36.4, 36.5, 37.1, 37.2, 37.3, 37.4, 38.1, 38.2, 38.3, 38.4, 38.5, 39.3, 39.4, 39.5</t>
  </si>
  <si>
    <t xml:space="preserve">4.8.3.1.1 Axle Load speed profile</t>
  </si>
  <si>
    <t xml:space="preserve">40.1, 40.2, 40.3, 40.4, 40.5, 40.6, 41.1, 41.2, 42.1, 42.2, 42.3, 42.4, 43.1, 43.4, 44.1, 44.2</t>
  </si>
  <si>
    <t xml:space="preserve">4.8.3.1.1 Level Transition Order</t>
  </si>
  <si>
    <t xml:space="preserve">7.4.2.9 Packet Number 41: Level Transition Order</t>
  </si>
  <si>
    <t xml:space="preserve">9.2, 13.1, 350.1, 351.1, 351.2, 355.1, 356.1, 357.1, 357.2, 361.1, 361.2, 362.1, 363.1, 363.2, 367.1, 367.2, 368.1, 368.2, 370.1, 371.1, 375.1, 375.3, 376.1, 376.5, 384.1, 384.3, 385.1, 386.1, 386.5, 393.1, 393.2, 393.3, 394.1, 395.1, 395.2, 395.4, 402.1, 402.2, 402.3, 403.1, 403.2, 403.3, 405.1, 411.1, 412.1, 413.1, 421.1, 422.1, 423.1, 428.1, 428.2, 429.1, 430.1, 430.2, 436.1, 436.2, 437.1, 438.1, 438.2, 440.1, 441.1, 446.1, 446.2, 447.1, 447.2, 448.1, 448.2, 456.1, 456.2, 457.1, 457.2, 458.1, 458.2, 463.1, 463.2, 464.1, 464.2, 465.1, 465.2, 471.1, 471.2, 472.1, 472.2, 473.1, 473.2, 479.1, 479.2, 480.1, 485.1, 486.1, 492.1, 493.1, 494.1, 500.1, 501.1, 502.1, 508.1, 509.1, 349.2, 354.2, 374.2, 383.2, 392.2, 401.2, 420.2, 427.2, 435.2, 445.2, 455</t>
  </si>
  <si>
    <t xml:space="preserve">4.8.3.1.1 Session Management</t>
  </si>
  <si>
    <t xml:space="preserve">174.2, 174.3, 178.1, 179.1, 615.1, 615.2, 615.4, 617.1, 618.1, 619</t>
  </si>
  <si>
    <t xml:space="preserve">4.8.3.1.1 Radio Network registration</t>
  </si>
  <si>
    <t xml:space="preserve">654.3, 654.4, 660.1, 660.2</t>
  </si>
  <si>
    <t xml:space="preserve">4.8.3.1.1 List of balises for SH Area</t>
  </si>
  <si>
    <t xml:space="preserve">70.2, 70.4, 70.5, 70.6, 70.7, 70.3, 71.1, 71.2, 72.1, 72.2, 72.3, 72.4, 73.1, 73.2, 73.3, 74.1, 74</t>
  </si>
  <si>
    <t xml:space="preserve">4.8.3.1.1 MA Request Parameters</t>
  </si>
  <si>
    <t xml:space="preserve">12.8, 94.1, 94.2, 94.4</t>
  </si>
  <si>
    <t xml:space="preserve">4.8.3.1.1 Position Report parameters</t>
  </si>
  <si>
    <t xml:space="preserve">197.1, 197.2, 197.3, 197.4, 197.5, 197.6, 197.7, 653.1, 653.2, 653.4, 653</t>
  </si>
  <si>
    <t xml:space="preserve">4.8.3.1.1 SR Authorisation</t>
  </si>
  <si>
    <t xml:space="preserve">8.7.1 Message 2: SR Authorisation</t>
  </si>
  <si>
    <t xml:space="preserve">75.1, 75.2, 75.3, 75.4, 75.5, 75.6</t>
  </si>
  <si>
    <t xml:space="preserve">4.8.3.1.1 Stop if in SR mode</t>
  </si>
  <si>
    <t xml:space="preserve">143.1, 572.1, 651.2, 651.3</t>
  </si>
  <si>
    <t xml:space="preserve">4.8.3.1.1 Temporary Speed Restriction</t>
  </si>
  <si>
    <t xml:space="preserve">45.1, 45.2, 45.4, 45.5, 45.6, 46.1, 46.2, 47.1, 47.2, 47.3, 47.4, 48.1, 48.2, 49.1, 49.2, 610.1, 610.2, 611.1, 611.2, 612.1, 612.2, 613.1, 613.2, 609.1, 609.2, 609</t>
  </si>
  <si>
    <t xml:space="preserve">4.8.3.1.1 Temporary Speed Restriction Revocation</t>
  </si>
  <si>
    <t xml:space="preserve">7.4.2.18 Packet Number 66: Temporary Speed Restriction Revocation</t>
  </si>
  <si>
    <t xml:space="preserve">5.5, 89.1, 89.2, 89.3, 89.5, 89.6, 89.7, 89.8, 89.9, 90.1, 90.2, 90.3, 91.1, 91.2, 91.3, 91.4, 92.1, 92.2, 92.3, 93.1, 93.2, 93.3</t>
  </si>
  <si>
    <t xml:space="preserve">4.8.3.1.1 Default Gradient for TSR</t>
  </si>
  <si>
    <t xml:space="preserve">7.4.2.37 Packet Number 141: Default Gradient for Temporary Speed Restriction</t>
  </si>
  <si>
    <t xml:space="preserve">608.1, 608.2, 608.3, 608.4</t>
  </si>
  <si>
    <t xml:space="preserve">4.8.3.1.1 Route Suitability Data</t>
  </si>
  <si>
    <t xml:space="preserve">4.8.3.1.1 Adhesion Factor</t>
  </si>
  <si>
    <t xml:space="preserve">7.4.2.22 Packet number 71: Adhesion factor</t>
  </si>
  <si>
    <t xml:space="preserve">4.8.3.1.1 Plain Text information</t>
  </si>
  <si>
    <t xml:space="preserve">7.4.2.23 Packet Number 72: Packet for sending plain text messages</t>
  </si>
  <si>
    <t xml:space="preserve">105.1, 105.2, 105.3, 105.4, 109.1, 109.2, 109.3, 113.1, 113.2</t>
  </si>
  <si>
    <t xml:space="preserve">4.8.3.1.1 Fixed Text information</t>
  </si>
  <si>
    <t xml:space="preserve">106.1, 106.2, 106.3, 106.4, 110.1, 110.2, 110.3, 114.1, 114.2</t>
  </si>
  <si>
    <t xml:space="preserve">4.8.3.1.1 Geographical Position</t>
  </si>
  <si>
    <t xml:space="preserve">95.1, 95.2, 95.3, 95.4, 95.5, 95.6, 97.1, 97.2, 97.3, 97.4, 97.5, 99.1, 99.2</t>
  </si>
  <si>
    <t xml:space="preserve">4.8.3.1.1 Mode Profile</t>
  </si>
  <si>
    <t xml:space="preserve">50.2, 50.3, 50.4, 50.5, 50.6, 51.1, 51.2, 52.2, 52.3, 52.4, 52.5, 53.1, 53.2, 53.3, 53.4, 54.2</t>
  </si>
  <si>
    <t xml:space="preserve">4.8.3.1.1 RBC Transition Order</t>
  </si>
  <si>
    <t xml:space="preserve">7.4.2.27 Packet Number 131: RBC transition order</t>
  </si>
  <si>
    <t xml:space="preserve">313.1, 652.1, 652.2, 652.3, 652.5, 652.6, 652.7</t>
  </si>
  <si>
    <t xml:space="preserve">4.8.3.1.1 Danger for SH information</t>
  </si>
  <si>
    <t xml:space="preserve">4.8.3.1.1 Radio Infill Area information</t>
  </si>
  <si>
    <t xml:space="preserve">7.4.2.29 Packet Number 133: Radio in-fill area information</t>
  </si>
  <si>
    <t xml:space="preserve">87.1, 87.2, 87.6, 674.1, 674.2</t>
  </si>
  <si>
    <t xml:space="preserve">4.8.3.1.1 EOLM information</t>
  </si>
  <si>
    <t xml:space="preserve">7.4.2.30 Packet Number 134: EOLM Packet</t>
  </si>
  <si>
    <t xml:space="preserve">86.1, 86.2, 86.3, 86.5, 86.6, 86.8, 93.1, 93.2, 99.2</t>
  </si>
  <si>
    <t xml:space="preserve">4.8.3.1.1 Assignment of Co-ordinate system</t>
  </si>
  <si>
    <t xml:space="preserve">7.4.2.31 Packet Number 135: Assignment of Co-ordinate System</t>
  </si>
  <si>
    <t xml:space="preserve">4.8.3.1.1 Infill Location Reference</t>
  </si>
  <si>
    <t xml:space="preserve">31.4, 31.6, 33.2, 33.3, 33.5, 33.6, 33.7, 33.8, 34.4, 34.6, 36.1, 36.3, 36.4, 36.5, 38.1, 38.2, 38.3, 38.4, 38.5, 39.3, 39.4, 39.5, 43.4, 44.1, 46.1, 46.2, 48.1, 48.2, 51.1, 51.2, 53.1, 53.2, 53.3, 53.4, 54.2, 56.1, 56.2, 58.1, 61.1, 61.2, 61.3, 61.4, 61.5, 63.1, 63.2, 63.3, 63.4, 63.5, 64.3, 64.4, 64.5, 71.1, 71.2, 73.3, 613.1, 613</t>
  </si>
  <si>
    <t xml:space="preserve">4.8.3.1.1 Track Conditions excluding big metal masses</t>
  </si>
  <si>
    <t xml:space="preserve">100.1, 100.2, 100.3, 100.4, 100.5, 100.6, 100.7, 101.2, 102.2, 102.3, 102.4, 102.6, 103.2, 104.2</t>
  </si>
  <si>
    <t xml:space="preserve">4.8.3.1.1 Track Condition big metal masses</t>
  </si>
  <si>
    <t xml:space="preserve">102.5, 103.3, 286</t>
  </si>
  <si>
    <t xml:space="preserve">4.8.3.1.1 Switch Off Balise Transmission</t>
  </si>
  <si>
    <t xml:space="preserve">4.8.3.1.1 Location Identity (NID_C + NID_BG transmitted in the balise telegram)</t>
  </si>
  <si>
    <t xml:space="preserve">7.5.1.86 NID_C 
7.5.1.85 NID_BG</t>
  </si>
  <si>
    <t xml:space="preserve">2.1, 2.2, 2.4, 2.9, 2.10, 2.11, 2.12, 2.13, 2.14, 2.15, 2.16, 2.17, 2.18, 2.19, 2.27, 4.1, 4.2, 4.4, 4.5, 4.6, 4.7, 4.8, 4.9, 4.11, 4.12, 4.13, 4.14, 4.15, 4.16, 4.17, 4.18, 4.20, 4.21, 669.6, 669.7, 669.8, 669.10, 669.11, 669.12</t>
  </si>
  <si>
    <t xml:space="preserve">4.8.3.1.1 Recognition of exit from TRIP mode</t>
  </si>
  <si>
    <t xml:space="preserve">8.7.3 Message 6: Recognition of exit from TRIP mode</t>
  </si>
  <si>
    <t xml:space="preserve">4.8.3.1.1 Acknowledgement of Train Data</t>
  </si>
  <si>
    <t xml:space="preserve">8.7.4 Message 8: Acknowledgement of Train Data</t>
  </si>
  <si>
    <t xml:space="preserve">256.2, 256.6</t>
  </si>
  <si>
    <t xml:space="preserve">4.8.3.1.1 Co-operative Shortening of MA</t>
  </si>
  <si>
    <t xml:space="preserve">8.6.5 Message 137: Request to Shorten MA is granted
8.6.6 Message 138: Request to Shorten MA is rejected
8.7.5 Message 9: Request to Shorten MA</t>
  </si>
  <si>
    <t xml:space="preserve">4.8.3.1.1 Unconditional Emergency Stop</t>
  </si>
  <si>
    <t xml:space="preserve">236.1, 236.5, 236.6, 236.7, 236.9, 673.1</t>
  </si>
  <si>
    <t xml:space="preserve">4.8.3.1.1 Conditional Emergency Stop</t>
  </si>
  <si>
    <t xml:space="preserve">8.7.6 Message 15: Conditional Emergency Stop</t>
  </si>
  <si>
    <t xml:space="preserve">12.6, 12.7, 235.1, 235.2, 235.3, 235.4, 235.6, 235.7, 235.8, 235.10, 235.11</t>
  </si>
  <si>
    <t xml:space="preserve">4.8.3.1.1 Revocation of Emergency Stop</t>
  </si>
  <si>
    <t xml:space="preserve">237.1, 237.2, 237.3, 237.4, 237.6, 237.7, 237.8, 237.10</t>
  </si>
  <si>
    <t xml:space="preserve">4.8.3.1.1 SH refused</t>
  </si>
  <si>
    <t xml:space="preserve">8.7.10 Message 27: SH Refused</t>
  </si>
  <si>
    <t xml:space="preserve">4.8.3.1.1 SH authorised</t>
  </si>
  <si>
    <t xml:space="preserve">8.7.11 Message 28: SH Authorised</t>
  </si>
  <si>
    <t xml:space="preserve">302.4, 546.1</t>
  </si>
  <si>
    <t xml:space="preserve">4.8.3.1.1 Configuration Determination</t>
  </si>
  <si>
    <t xml:space="preserve">174.1, 174.2, 248.1, 248.2, 248.3, 248.4, 248.6, 248.7, 248.8, 249.4, 250.1, 250.2, 250.3, 250.4, 250.5, 251.5, 251.6, 251.7</t>
  </si>
  <si>
    <t xml:space="preserve">4.8.3.1.1 MA with shifted location reference</t>
  </si>
  <si>
    <t xml:space="preserve">4.8.3.1.1 Track Ahead Free Request</t>
  </si>
  <si>
    <t xml:space="preserve">4.8.3.1.1 Train Running number</t>
  </si>
  <si>
    <t xml:space="preserve">7.5.1.92 NID_OPERATIONAL</t>
  </si>
  <si>
    <t xml:space="preserve">648.1, 648.2, 648</t>
  </si>
  <si>
    <t xml:space="preserve">4.8.3.1.1 Initiation of session</t>
  </si>
  <si>
    <t xml:space="preserve">8.7.16 Message 38: Initiation of a communication session</t>
  </si>
  <si>
    <t xml:space="preserve">174.1, 174.2, 177.1, 177.5, 175</t>
  </si>
  <si>
    <t xml:space="preserve">4.8.3.1.1 Acknowledgement of session termination</t>
  </si>
  <si>
    <t xml:space="preserve">178.1, 179.1, 180.1, 180.3, 182.4, 619.1, 664.1</t>
  </si>
  <si>
    <t xml:space="preserve">4.8.3.1.1 Train Rejected</t>
  </si>
  <si>
    <t xml:space="preserve">8.7.18 Message 40: Train Rejected</t>
  </si>
  <si>
    <t xml:space="preserve">174.1, 175.2, 175.3, 175.4, 631.3</t>
  </si>
  <si>
    <t xml:space="preserve">4.8.3.1.1 Train Accepted</t>
  </si>
  <si>
    <t xml:space="preserve">8.7.19 Message 41: Train Accepted</t>
  </si>
  <si>
    <t xml:space="preserve">174.1, 175.2, 175.3, 175.4, 631.2</t>
  </si>
  <si>
    <t xml:space="preserve">4.8.3.1.1 Confirmation of Location by Driver Requested</t>
  </si>
  <si>
    <t xml:space="preserve">?
8.6.4 Message 136: Train Position Report</t>
  </si>
  <si>
    <t xml:space="preserve">
7.4.3.1 Packet Number 0: Position Report
7.4.3.2 Packet Number 1: Position Report based on two balise groups </t>
  </si>
  <si>
    <t xml:space="preserve">
7.5.1.112 Q_LENGTH</t>
  </si>
  <si>
    <t xml:space="preserve">4.8.3.1.1 SoM Position Report Confirmed by RBC</t>
  </si>
  <si>
    <t xml:space="preserve">8.6.15 Message 157: SoM Position Report</t>
  </si>
  <si>
    <t xml:space="preserve">4.8.3.1.1 Reversing Area Information</t>
  </si>
  <si>
    <t xml:space="preserve">81.1, 81.2, 81.3, 81.4, 81.5, 81.6, 81.7, 81.8, 82.1, 82.2, 83.1, 83.2, 83.4, 83.5, 83.6, 83.7, 84.1, 84.2, 85.1, 85.2</t>
  </si>
  <si>
    <t xml:space="preserve">4.8.3.1.1 Reversing Supervision Information</t>
  </si>
  <si>
    <t xml:space="preserve">81.1, 81.2, 81.3, 81.4, 81.5, 81.6, 81.7, 81.8, 83.1, 83.2, 83.4, 83.5, 83.6, 83.7, 84.1, 84.2, 85.1, 85.2, 244.4, 244.5</t>
  </si>
  <si>
    <t xml:space="preserve">4.8.3.1.1 Default Balise Information</t>
  </si>
  <si>
    <t xml:space="preserve">4.8.3.1.1 Track Ahead Free up to level 2/3 transition location</t>
  </si>
  <si>
    <t xml:space="preserve">659.1, 659.2, 659.3, 659.5</t>
  </si>
  <si>
    <t xml:space="preserve">4.8.3.2 Movement Authority</t>
  </si>
  <si>
    <t xml:space="preserve">33.6, 33.7, 33.8</t>
  </si>
  <si>
    <t xml:space="preserve">4.8.3.2 Gradient Profile</t>
  </si>
  <si>
    <t xml:space="preserve">4.8.3.2 STM speed restrictions</t>
  </si>
  <si>
    <t xml:space="preserve">4.8.3.2 Location Identity (NID_C + NID_BG)</t>
  </si>
  <si>
    <t xml:space="preserve">4.8.3.3</t>
  </si>
  <si>
    <t xml:space="preserve">4.8.3.4</t>
  </si>
  <si>
    <t xml:space="preserve">4.8.3.5</t>
  </si>
  <si>
    <t xml:space="preserve">7.5.1.67 M_LEVELTR</t>
  </si>
  <si>
    <t xml:space="preserve">4.8.4</t>
  </si>
  <si>
    <t xml:space="preserve">4.8.4.1</t>
  </si>
  <si>
    <t xml:space="preserve">4.8.4.1.1</t>
  </si>
  <si>
    <t xml:space="preserve">31.4, 33.3, 33.5, 33.6, 33.7, 34.4, 36.1, 36.3, 38.1, 38.2, 38.3, 39.3, 39.4, 43.1, 44.1, 48.1, 51.1, 53.1, 53.2, 53.3, 61.3, 61.4, 63.2, 63.3, 64.3, 64.4, 73.3, 311.1, 375.3, 384.3, 393.3, 402.3, 674.1, 674.2</t>
  </si>
  <si>
    <t xml:space="preserve">4.8.4.1.2</t>
  </si>
  <si>
    <t xml:space="preserve">4.8.4.2</t>
  </si>
  <si>
    <t xml:space="preserve">4.8.4.2 Exception [1]</t>
  </si>
  <si>
    <t xml:space="preserve">55.2, 55.3, 55.4, 55.5, 55.6, 57.2, 57.3, 57.4, 67.2, 70.2, 70.3, 70.4, 70.6, 76.3, 78.1, 78.2, 89.2, 239.5, 239.6, 239.7</t>
  </si>
  <si>
    <t xml:space="preserve">4.8.4.2 Exception [2]</t>
  </si>
  <si>
    <t xml:space="preserve">1.5, 1.8, 1.9, 4.1, 4.2, 4.4, 4.5, 4.6, 4.7, 4.8, 4.9, 4.13, 4.14, 4.15, 4.16, 4.17, 4.18, 9.2, 27.2, 27.3, 27.4, 29.1, 29.2, 29.4, 29.7, 29.8, 30.2, 30.3, 30.4, 32.1, 32.2, 32.4, 33.5, 35.2, 35.3, 35.4, 35.5, 36.4, 37.2, 37.3, 37.4, 38.3, 39.4, 40.1, 40.2, 40.3, 42.1, 42.3, 42.4, 45.2, 45.4, 45.5, 47.2, 47.3, 47.4, 50.2, 50.3, 50.4, 50.5, 50.6, 52.2, 52.3, 52.4, 52.5, 55.2, 55.3, 55.4, 55.5, 55.6, 57.2, 57.3, 57.4, 57.5, 60.2, 60.3, 60.4, 60.5, 61.4, 62.2, 62.3, 62.4, 64.4, 65.1, 65.3, 67.2, 70.2, 70.3, 70.4, 70.5, 70.6, 72.2, 72.3, 72.4, 75.1, 75.5, 76.1, 76.2, 78.1, 78.2, 78.3, 81.2, 81.4, 81.5, 83.2, 83.4, 83.5, 89.1, 89.3, 89.5, 89.7, 91.1, 91.2, 94.2, 95.2, 95.3, 97.2, 97.3, 100.1, 100.2, 100.3, 100.4, 100.5, 100.6, 102.2, 102.3, 102.4, 102.5, 105.1, 105.3, 106.1, 106.3, 109.1, 110.1, 110.3, 160.1, 160.2, 160.4, 160.5, 174.1, 175.2, 175.3, 197.1, 197.2, 197.3, 197.4, 197.6, 197.7, 236.1, 239.1, 239.2, 239.3, 239.4, 244.4, 256.2, 261.2, 261.3, 286.1, 302.2, 302.4, 350.1, 351.1, 355.1, 356.1, 357.1, 361.1, 362.1, 363.1, 367.1, 368.1, 375.1, 376.1, 384.1, 385.1, 386.1, 393.1, 394.1, 395.1, 402.1, 403.1, 411.1, 412.1, 413.1, 421.1, 422.1, 423.1, 428.1, 429.1, 430.1, 436.1, 437.1, 438.1, 441.1, 446.1, 447.1, 448.1, 456.1, 457.1, 458.1, 463.1, 464.1, 465.1, 471.1, 472.1, 473.1, 492.1, 494.1, 500.1, 501.1, 502.1, 508.1, 509.1, 546.1, 608.1, 608.3, 609.1, 609.2, 609.3, 611.1, 611.2, 631.1, 631.2, 631.3, 643.1, 643.2, 645.1, 648.1, 648.3, 652.2, 652.3, 652.6, 652.7, 653.2, 653.5, 654.3, 654.4, 659.2, 659.3, 659.5, 660.2</t>
  </si>
  <si>
    <t xml:space="preserve">4.8.4.2 Exception [3]</t>
  </si>
  <si>
    <t xml:space="preserve">4.8.4.2 Exception [5]</t>
  </si>
  <si>
    <t xml:space="preserve">375.1, 376.4, 384.1, 385.1, 386.4, 393.1, 394.1, 395.3, 402.1, 411.1, 412.1, 413.4, 421.1, 422.1, 423.4, 428.1, 429.1, 430.3, 436.1, 437.1, 446.1, 447.1, 448.3, 456.1, 457.1, 458.3, 463.1, 464.1, 465.3, 471.1, 472.1, 473.3</t>
  </si>
  <si>
    <t xml:space="preserve">4.8.4.2 National Values</t>
  </si>
  <si>
    <t xml:space="preserve">4.8.4.2 Linking</t>
  </si>
  <si>
    <t xml:space="preserve">4.8.4.2 Signalling Related Speed Restriction</t>
  </si>
  <si>
    <t xml:space="preserve">4.8.4.2 Movement Authority</t>
  </si>
  <si>
    <t xml:space="preserve">1.5, 1.8, 1.9, 29.1, 29.2, 29.3, 29.4, 29.5, 29.7, 29.8, 30.1, 30.2, 30.3, 30.4, 31.2, 31.3, 31.4, 31.6, 32.1, 32.2, 32.3, 32.4, 32.5, 33.2, 33.3, 33.5, 34.1, 34.2, 34.3, 34.4, 34.6, 52.2, 52.3, 52.4, 52.5, 53.1, 53.2, 53.3, 53.4</t>
  </si>
  <si>
    <t xml:space="preserve">4.8.4.2 Repositioning Information</t>
  </si>
  <si>
    <t xml:space="preserve">4.8.4.2 Gradient Profile</t>
  </si>
  <si>
    <t xml:space="preserve">4.8.4.2 International SSP</t>
  </si>
  <si>
    <t xml:space="preserve">4.8.4.2 Axle Load speed profile</t>
  </si>
  <si>
    <t xml:space="preserve">4.8.4.2 STM speed restrictions</t>
  </si>
  <si>
    <t xml:space="preserve">4.8.4.2 Level Transition Order</t>
  </si>
  <si>
    <t xml:space="preserve">9.2, 350.1, 351.1, 351.2, 355.1, 356.1, 357.1, 357.2, 361.1, 361.2, 362.1, 363.1, 367.1, 367.2, 368.1, 371.1, 375.1, 375.3, 376.1, 376.5, 384.1, 384.3, 385.1, 386.1, 386.5, 393.1, 393.2, 393.3, 394.1, 395.1, 395.4, 402.1, 402.2, 402.3, 403.1, 403.3, 411.1, 412.1, 413.1, 421.1, 422.1, 423.1, 428.1, 428.2, 429.1, 430.1, 436.1, 436.2, 437.1, 438.1, 441.1, 446.1, 446.2, 447.1, 447.2, 448.1, 456.1, 456.2, 457.1, 457.2, 458.1, 463.1, 463.2, 464.1, 464.2, 465.1, 471.1, 471.2, 472.1, 472.2, 473.1, 473.2, 479.1, 480.1, 485.1, 492.1, 494.1, 500.1, 501.1, 502.1, 508.1, 509.1, 349.2, 354.2, 374.2, 383.2, 392.2, 401.2, 420.2, 427.2, 435.2, 445.2, 455</t>
  </si>
  <si>
    <t xml:space="preserve">4.8.4.2 Session Management</t>
  </si>
  <si>
    <t xml:space="preserve">4.8.4.2 Radio Network registration</t>
  </si>
  <si>
    <t xml:space="preserve">4.8.4.2 List of balises for SH Area</t>
  </si>
  <si>
    <t xml:space="preserve">70.2, 70.3, 70.4, 70.5, 70.6, 70.7, 71.1, 71.2, 72.1, 72.2, 72.3, 72.4, 73.1, 73.2, 73.3, 74.1, 74</t>
  </si>
  <si>
    <t xml:space="preserve">4.8.4.2 MA Request Parameters</t>
  </si>
  <si>
    <t xml:space="preserve">4.8.4.2 Position Report parameters</t>
  </si>
  <si>
    <t xml:space="preserve">4.8.4.2 SR Authorisation</t>
  </si>
  <si>
    <t xml:space="preserve">4.8.4.2 Stop if in SR mode</t>
  </si>
  <si>
    <t xml:space="preserve">4.8.4.2 Temporary Speed Restriction</t>
  </si>
  <si>
    <t xml:space="preserve">4.8.4.2 Temporary Speed Restriction Revocation</t>
  </si>
  <si>
    <t xml:space="preserve">4.8.4.2 Default Gradient for TSR</t>
  </si>
  <si>
    <t xml:space="preserve">4.8.4.2 Route Suitability Data</t>
  </si>
  <si>
    <t xml:space="preserve">4.8.4.2 Adhesion Factor</t>
  </si>
  <si>
    <t xml:space="preserve">4.8.4.2 Plain Text information</t>
  </si>
  <si>
    <t xml:space="preserve">4.8.4.2 Fixed Text information</t>
  </si>
  <si>
    <t xml:space="preserve">4.8.4.2 Geographical Position</t>
  </si>
  <si>
    <t xml:space="preserve">4.8.4.2 Mode Profile</t>
  </si>
  <si>
    <t xml:space="preserve">4.8.4.2 RBC Transition Order</t>
  </si>
  <si>
    <t xml:space="preserve">29.9, 169.5, 313.1, 313.6, 314.1, 314.6, 652.1, 652.2, 652.3, 652.5, 652.6, 652.7</t>
  </si>
  <si>
    <t xml:space="preserve">4.8.4.2 Danger for SH information</t>
  </si>
  <si>
    <t xml:space="preserve">157.1, 157.3, 569.2</t>
  </si>
  <si>
    <t xml:space="preserve">4.8.4.2 Radio Infill Area information</t>
  </si>
  <si>
    <t xml:space="preserve">4.8.4.2 EOLM information</t>
  </si>
  <si>
    <t xml:space="preserve">4.8.4.2 Assignment of Co-ordinate system</t>
  </si>
  <si>
    <t xml:space="preserve">4.8.4.2 Infill Location Reference</t>
  </si>
  <si>
    <t xml:space="preserve">31.2, 31.3, 31.4, 31.6, 33.2, 33.3, 33.5, 33.6, 33.7, 33.8, 34.4, 34.6, 36.1, 36.3, 36.4, 36.5, 38.1, 38.2, 38.3, 38.4, 38.5, 43.4, 46.1, 46.2, 48.1, 48.2, 51.1, 51.2, 53.1, 53.2, 53.3, 53.4, 56.1, 56.2, 58.1, 61.1, 61.2, 61.3, 61.4, 61.5, 63.1, 63.2, 63.3, 63.4, 63.5, 64.3, 64.4, 64.5, 85.1, 93.1, 93.2, 39.3, 39.4, 39.5, 44.1, 54.2, 71.1, 71.2, 73.3, 613.1, 613</t>
  </si>
  <si>
    <t xml:space="preserve">4.8.4.2 Track Conditions excluding big metal masses</t>
  </si>
  <si>
    <r>
      <rPr>
        <sz val="8"/>
        <color rgb="FF000000"/>
        <rFont val="Arial"/>
        <family val="2"/>
      </rPr>
      <t xml:space="preserve">4.8.4.2 </t>
    </r>
    <r>
      <rPr>
        <sz val="8"/>
        <rFont val="Arial"/>
        <family val="2"/>
      </rPr>
      <t xml:space="preserve">Track condition big metal masses</t>
    </r>
  </si>
  <si>
    <t xml:space="preserve">4.8.4.2 Location Identity (NID_C + NID_BG transmitted in the balise telegram)</t>
  </si>
  <si>
    <t xml:space="preserve">4.1, 4.2, 4.4, 4.5, 4.6, 4.7, 4.8, 4.9, 4.11, 4.12, 4.13, 4.14, 4.15, 4.16, 4.17, 4.18, 4.20, 4.21</t>
  </si>
  <si>
    <t xml:space="preserve">4.8.4.2 Recognition of exit from TRIP mode</t>
  </si>
  <si>
    <t xml:space="preserve">4.8.4.2 Acknowledgement of Train Data</t>
  </si>
  <si>
    <t xml:space="preserve">256.2, 256.6, 256</t>
  </si>
  <si>
    <t xml:space="preserve">4.8.4.2 Co-operative Shortening of MA</t>
  </si>
  <si>
    <t xml:space="preserve">4.8.4.2 Unconditional Emergency Stop</t>
  </si>
  <si>
    <t xml:space="preserve">4.8.4.2 Conditional Emergency Stop</t>
  </si>
  <si>
    <t xml:space="preserve">4.8.4.2 Revocation of Emergency Stop (Space Critical)</t>
  </si>
  <si>
    <t xml:space="preserve">237.1, 237.8, 237.10</t>
  </si>
  <si>
    <t xml:space="preserve">4.8.4.2 SH refused</t>
  </si>
  <si>
    <t xml:space="preserve">4.8.4.2 SH authorised</t>
  </si>
  <si>
    <t xml:space="preserve">4.8.4.2 Configuration Determination</t>
  </si>
  <si>
    <t xml:space="preserve">174.1, 174.2, 175.1, 175.2, 176.1, 176.2, 176.5, 176.6, 176.9, 248.1, 248.2, 248.3, 248.4, 248.7, 248.8, 249.4, 250.1, 250.2, 250.3, 250.4, 250.5, 251.5, 251.6, 251.7, 615.1, 615.4</t>
  </si>
  <si>
    <t xml:space="preserve">4.8.4.2 MA with shifted location reference</t>
  </si>
  <si>
    <t xml:space="preserve">4.8.4.2 Track Ahead Free Request</t>
  </si>
  <si>
    <t xml:space="preserve">4.8.4.2 Train Running number</t>
  </si>
  <si>
    <t xml:space="preserve">256.6, 648.1, 648.2, 648</t>
  </si>
  <si>
    <t xml:space="preserve">4.8.4.2 Initiation of session</t>
  </si>
  <si>
    <t xml:space="preserve">174.2, 175.1, 175.2, 175.3, 175.4, 176.1, 176.2, 176.3, 176.4, 176.5, 176.6, 176</t>
  </si>
  <si>
    <t xml:space="preserve">4.8.4.2 Acknowledgement of session termination</t>
  </si>
  <si>
    <t xml:space="preserve">178.1, 179.1, 180.1, 180.3, 182.4, 664.1, 619</t>
  </si>
  <si>
    <t xml:space="preserve">4.8.4.2 Train Rejected</t>
  </si>
  <si>
    <t xml:space="preserve">4.8.4.2 Train Accepted</t>
  </si>
  <si>
    <t xml:space="preserve">4.8.4.2 Confirmation of Location by Driver Requested</t>
  </si>
  <si>
    <t xml:space="preserve">7.4.3.1 Packet Number 0: Position Report
7.4.3.2 Packet Number 1: Position Report based on two balise groups </t>
  </si>
  <si>
    <t xml:space="preserve">4.8.4.2 SoM Position Report Confirmed by RBC</t>
  </si>
  <si>
    <t xml:space="preserve">4.8.4.2 Reversing Area Information</t>
  </si>
  <si>
    <t xml:space="preserve">4.8.4.2 Reversing Supervision Information</t>
  </si>
  <si>
    <t xml:space="preserve">81.1, 81.2, 81.3, 81.4, 81.5, 81.6, 81.7, 81.8, 83.1, 83.2, 83.4, 83.5, 83.6, 83.7, 84.1, 84.2, 85.1, 85.2, 130.1, 244.1, 244.4, 244.5</t>
  </si>
  <si>
    <t xml:space="preserve">4.8.4.2 Default Balise Information</t>
  </si>
  <si>
    <t xml:space="preserve">4.8.4.2 Track Ahead Free up to level 2/3 transition location</t>
  </si>
  <si>
    <t xml:space="preserve">4.8.5</t>
  </si>
  <si>
    <t xml:space="preserve">4.8.5.1</t>
  </si>
  <si>
    <t xml:space="preserve">671.1, 671.2, 671.3, 671.4, 671.5, 671.6, 671.12, 671.13</t>
  </si>
  <si>
    <t xml:space="preserve">4.8.5.2</t>
  </si>
  <si>
    <t xml:space="preserve">671.7, 671.8, 671.9</t>
  </si>
  <si>
    <t xml:space="preserve">4.8.5.2.1</t>
  </si>
  <si>
    <t xml:space="preserve">671.1, 671.2, 671.3, 671.4, 671.5, 671.6, 671.7, 671.8, 671.9, 671.12, 671.13</t>
  </si>
  <si>
    <t xml:space="preserve">4.8.5.3</t>
  </si>
  <si>
    <t xml:space="preserve">671.1, 671.3, 671.4, 671.7</t>
  </si>
  <si>
    <t xml:space="preserve">4.8.5.4</t>
  </si>
  <si>
    <t xml:space="preserve">671.2, 671.5, 671.6, 671.8, 671.9</t>
  </si>
  <si>
    <t xml:space="preserve">4.8.5.4 a)</t>
  </si>
  <si>
    <t xml:space="preserve">671.2, 671.5, 671.6</t>
  </si>
  <si>
    <t xml:space="preserve">4.8.5.4 b)</t>
  </si>
  <si>
    <t xml:space="preserve">671.8, 671.9</t>
  </si>
  <si>
    <t xml:space="preserve">4.8.5.5</t>
  </si>
  <si>
    <t xml:space="preserve">671.4, 671.7, 671.12, 671.13</t>
  </si>
  <si>
    <t xml:space="preserve">4.8.5.6</t>
  </si>
  <si>
    <t xml:space="preserve">4.8.5.6 a)</t>
  </si>
  <si>
    <t xml:space="preserve">671.1, 671.2, 671.3, 671.4, 671.7, 671.12, 671.13</t>
  </si>
  <si>
    <t xml:space="preserve">4.8.5.6 b)</t>
  </si>
  <si>
    <t xml:space="preserve">671.12, 671.13</t>
  </si>
  <si>
    <t xml:space="preserve">4.8.5.6 c)</t>
  </si>
  <si>
    <t xml:space="preserve">4.8.5.7</t>
  </si>
  <si>
    <t xml:space="preserve">4.8.5.8</t>
  </si>
  <si>
    <t xml:space="preserve">4.9</t>
  </si>
  <si>
    <t xml:space="preserve">4.9.1</t>
  </si>
  <si>
    <t xml:space="preserve">4.9.1.1</t>
  </si>
  <si>
    <t xml:space="preserve">4.9.1.2</t>
  </si>
  <si>
    <t xml:space="preserve">4.9.1.3</t>
  </si>
  <si>
    <t xml:space="preserve">7.4.2.14 Packet Number 57: Movement Authority Request Parameters
7.4.2.15 Packet Number 58: Position Report Parameters
7.4.2.26.1 Packet Number 90: Track ahead free up to level 2/3 transition location</t>
  </si>
  <si>
    <t xml:space="preserve">4.9.1.3 a)</t>
  </si>
  <si>
    <t xml:space="preserve">4.9.1.3 b)</t>
  </si>
  <si>
    <t xml:space="preserve">4.9.1.3 c)</t>
  </si>
  <si>
    <t xml:space="preserve">4.9.1.3 MA Request Parameters</t>
  </si>
  <si>
    <t xml:space="preserve">4.9.1.3 Position Report Parameters</t>
  </si>
  <si>
    <t xml:space="preserve">4.9.1.3 Signalling related Speed Restriction</t>
  </si>
  <si>
    <t xml:space="preserve">4.9.1.4</t>
  </si>
  <si>
    <t xml:space="preserve">266.1, 266.2, 266.3, 368.1, 369.1, 403.1, 404.1, 465.1, 466.1</t>
  </si>
  <si>
    <t xml:space="preserve">4.10</t>
  </si>
  <si>
    <t xml:space="preserve">4.10.1</t>
  </si>
  <si>
    <t xml:space="preserve">4.10.1.1</t>
  </si>
  <si>
    <t xml:space="preserve">4.10.1.2</t>
  </si>
  <si>
    <t xml:space="preserve">4.10.1.3</t>
  </si>
  <si>
    <t xml:space="preserve">4.10.1.3 a)</t>
  </si>
  <si>
    <t xml:space="preserve">4.10.1.3 b)</t>
  </si>
  <si>
    <t xml:space="preserve">4.10.1.3 c)</t>
  </si>
  <si>
    <t xml:space="preserve">4.10.1.3 d)</t>
  </si>
  <si>
    <t xml:space="preserve">4.10.1.3 e)</t>
  </si>
  <si>
    <t xml:space="preserve">4.10.1.3 column FS</t>
  </si>
  <si>
    <r>
      <rPr>
        <sz val="8"/>
        <color rgb="FF000000"/>
        <rFont val="Arial"/>
        <family val="2"/>
      </rPr>
      <t xml:space="preserve">line National </t>
    </r>
    <r>
      <rPr>
        <sz val="8"/>
        <rFont val="Arial"/>
        <family val="2"/>
      </rPr>
      <t xml:space="preserve">Values</t>
    </r>
  </si>
  <si>
    <t xml:space="preserve">551.1, 551.2, 551.3, 551.4, 657.1, 595.1</t>
  </si>
  <si>
    <t xml:space="preserve">line linking</t>
  </si>
  <si>
    <t xml:space="preserve">line MA</t>
  </si>
  <si>
    <t xml:space="preserve">line gradient profile</t>
  </si>
  <si>
    <t xml:space="preserve">line int. SSP</t>
  </si>
  <si>
    <t xml:space="preserve">line axle load profile</t>
  </si>
  <si>
    <t xml:space="preserve">line STM speed restr.</t>
  </si>
  <si>
    <t xml:space="preserve">line level transition</t>
  </si>
  <si>
    <t xml:space="preserve">line balises for SH</t>
  </si>
  <si>
    <t xml:space="preserve">line line MA Req. Par.</t>
  </si>
  <si>
    <t xml:space="preserve">line Pos. Rep. parameters</t>
  </si>
  <si>
    <t xml:space="preserve">line TSR</t>
  </si>
  <si>
    <t xml:space="preserve">line def. Gradient for TSR</t>
  </si>
  <si>
    <t xml:space="preserve">line Sign. Rel. Speed Restr.</t>
  </si>
  <si>
    <t xml:space="preserve">line Route Suitability Data</t>
  </si>
  <si>
    <t xml:space="preserve">line Adhesion Factor</t>
  </si>
  <si>
    <t xml:space="preserve">line Plain Text Information</t>
  </si>
  <si>
    <t xml:space="preserve">line Fixed Text Information</t>
  </si>
  <si>
    <t xml:space="preserve">line Geographical Position</t>
  </si>
  <si>
    <t xml:space="preserve">line Mode Profile</t>
  </si>
  <si>
    <t xml:space="preserve">line RBC trans. Order</t>
  </si>
  <si>
    <t xml:space="preserve">line RIU Area information</t>
  </si>
  <si>
    <t xml:space="preserve">line EOLM information</t>
  </si>
  <si>
    <t xml:space="preserve">line Track Conditions excluding big metal masses</t>
  </si>
  <si>
    <t xml:space="preserve">line Track condition big metal masses</t>
  </si>
  <si>
    <t xml:space="preserve">line Uncond. Emerg. Stops</t>
  </si>
  <si>
    <t xml:space="preserve">line Cond. Emerg. Stops</t>
  </si>
  <si>
    <t xml:space="preserve">line Location</t>
  </si>
  <si>
    <t xml:space="preserve">line Train Data (except Train Running Number)</t>
  </si>
  <si>
    <t xml:space="preserve">line ERTMS/ETCS level</t>
  </si>
  <si>
    <t xml:space="preserve">line Table of priority of trackside supported levels</t>
  </si>
  <si>
    <t xml:space="preserve">line Driver ID</t>
  </si>
  <si>
    <t xml:space="preserve">line Radio Network ID</t>
  </si>
  <si>
    <t xml:space="preserve">line RBC ID/Phone Number</t>
  </si>
  <si>
    <t xml:space="preserve">line Train Running Number</t>
  </si>
  <si>
    <t xml:space="preserve">line Last eight reported balise group identities</t>
  </si>
  <si>
    <t xml:space="preserve">line Reversing Area Information</t>
  </si>
  <si>
    <t xml:space="preserve">line Reversing Supervision Information</t>
  </si>
  <si>
    <t xml:space="preserve">line Confirmation of Location by Driver Requested</t>
  </si>
  <si>
    <t xml:space="preserve">line Track Ahead Free Request</t>
  </si>
  <si>
    <t xml:space="preserve">4.10.1.3 column IS</t>
  </si>
  <si>
    <t xml:space="preserve">line Linking</t>
  </si>
  <si>
    <t xml:space="preserve">4.10.1.3 column NL</t>
  </si>
  <si>
    <t xml:space="preserve">4.10.1.3 column NP</t>
  </si>
  <si>
    <t xml:space="preserve">4.10.1.3 column OS</t>
  </si>
  <si>
    <t xml:space="preserve">4.10.1.3 column PT</t>
  </si>
  <si>
    <t xml:space="preserve">4.10.1.3 column RV</t>
  </si>
  <si>
    <t xml:space="preserve">4.10.1.3 column SB</t>
  </si>
  <si>
    <t xml:space="preserve">4.10.1.3 column SE</t>
  </si>
  <si>
    <t xml:space="preserve">606.1, 638.1</t>
  </si>
  <si>
    <t xml:space="preserve">4.10.1.3 column SF</t>
  </si>
  <si>
    <t xml:space="preserve">4.10.1.3 column SH</t>
  </si>
  <si>
    <t xml:space="preserve">545.1, 547.1, 547.4, 548.1, 548.2, 548.3, 548.4, 546.1, 598.1</t>
  </si>
  <si>
    <t xml:space="preserve">4.10.1.3 column SL</t>
  </si>
  <si>
    <t xml:space="preserve">4.10.1.3 column SN</t>
  </si>
  <si>
    <t xml:space="preserve">579.1, 607.1</t>
  </si>
  <si>
    <t xml:space="preserve">4.10.1.3 column SR</t>
  </si>
  <si>
    <t xml:space="preserve">552.1, 597.1</t>
  </si>
  <si>
    <t xml:space="preserve">4.10.1.3 column TR</t>
  </si>
  <si>
    <t xml:space="preserve">236.1, 602.1, 637.1</t>
  </si>
  <si>
    <t xml:space="preserve">4.10.1.3 column UN</t>
  </si>
  <si>
    <t xml:space="preserve">4.10.1.4</t>
  </si>
  <si>
    <t xml:space="preserve">4.10.1.4.1</t>
  </si>
  <si>
    <t xml:space="preserve">4.10.1.4.2</t>
  </si>
  <si>
    <t xml:space="preserve">4.10.1.4.2 a)</t>
  </si>
  <si>
    <t xml:space="preserve">4.10.1.4.2 b)</t>
  </si>
  <si>
    <t xml:space="preserve">4.10.1.4.2 c)</t>
  </si>
  <si>
    <t xml:space="preserve">4.10.1.4.2 d)</t>
  </si>
  <si>
    <t xml:space="preserve">4.10.1.4.2 e)</t>
  </si>
  <si>
    <t xml:space="preserve">4.10.1.4.2 f)</t>
  </si>
  <si>
    <t xml:space="preserve">4.10.1.4.2 g)</t>
  </si>
  <si>
    <t xml:space="preserve">4.10.1.4.2 h)</t>
  </si>
  <si>
    <t xml:space="preserve">4.10.1.4.2 i)</t>
  </si>
  <si>
    <t xml:space="preserve">4.10.1.4.2 j)</t>
  </si>
  <si>
    <t xml:space="preserve">4.10.1.4.2 k)</t>
  </si>
  <si>
    <t xml:space="preserve">4.10.1.4.2 l)</t>
  </si>
  <si>
    <t xml:space="preserve">4.10.1.4.2 m)</t>
  </si>
  <si>
    <t xml:space="preserve">4.10.1.4.2 n)</t>
  </si>
  <si>
    <t xml:space="preserve">4.10.1.4.2 o)</t>
  </si>
  <si>
    <t xml:space="preserve">4.10.1.4.2 p)</t>
  </si>
  <si>
    <t xml:space="preserve">4.10.1.4.2 q)</t>
  </si>
  <si>
    <t xml:space="preserve">4.10.1.4.2 r)</t>
  </si>
  <si>
    <t xml:space="preserve">4.10.1.4.2 s)</t>
  </si>
  <si>
    <t xml:space="preserve">4.10.1.4.2 t)</t>
  </si>
  <si>
    <t xml:space="preserve">4.10.1.4.2 u)</t>
  </si>
  <si>
    <t xml:space="preserve">4.10.1.4.2 v)</t>
  </si>
  <si>
    <t xml:space="preserve">4.10.1.4.2 w)</t>
  </si>
  <si>
    <t xml:space="preserve">5.</t>
  </si>
  <si>
    <t xml:space="preserve">5.1</t>
  </si>
  <si>
    <t xml:space="preserve">5.2</t>
  </si>
  <si>
    <t xml:space="preserve">TIFSA</t>
  </si>
  <si>
    <t xml:space="preserve">5.3</t>
  </si>
  <si>
    <t xml:space="preserve">5.3.1</t>
  </si>
  <si>
    <t xml:space="preserve">5.3.1.1</t>
  </si>
  <si>
    <t xml:space="preserve">5.3.1.2</t>
  </si>
  <si>
    <t xml:space="preserve">5.3.1.3</t>
  </si>
  <si>
    <t xml:space="preserve">5.3.1.4</t>
  </si>
  <si>
    <t xml:space="preserve">5.3.2</t>
  </si>
  <si>
    <t xml:space="preserve">5.3.2.1</t>
  </si>
  <si>
    <t xml:space="preserve">5.3.2.2</t>
  </si>
  <si>
    <t xml:space="preserve">5.3.2.3</t>
  </si>
  <si>
    <t xml:space="preserve">5.3.2.4</t>
  </si>
  <si>
    <t xml:space="preserve">5.4</t>
  </si>
  <si>
    <t xml:space="preserve">5.4.1</t>
  </si>
  <si>
    <t xml:space="preserve">5.4.1.1</t>
  </si>
  <si>
    <t xml:space="preserve">5.4.1.2</t>
  </si>
  <si>
    <t xml:space="preserve">5.4.1.3</t>
  </si>
  <si>
    <t xml:space="preserve">5.4.2</t>
  </si>
  <si>
    <t xml:space="preserve">5.4.2.1</t>
  </si>
  <si>
    <t xml:space="preserve">5.4.2.2</t>
  </si>
  <si>
    <t xml:space="preserve">5.4.2.3</t>
  </si>
  <si>
    <t xml:space="preserve">5.4.2.4</t>
  </si>
  <si>
    <t xml:space="preserve">5.4.3</t>
  </si>
  <si>
    <t xml:space="preserve">5.4.3.1</t>
  </si>
  <si>
    <t xml:space="preserve">5.4.3.2</t>
  </si>
  <si>
    <t xml:space="preserve">5.4.3.2 S0</t>
  </si>
  <si>
    <t xml:space="preserve">ROW INSERTED</t>
  </si>
  <si>
    <t xml:space="preserve">5.4.3.2 A1</t>
  </si>
  <si>
    <t xml:space="preserve">5.4.3.2 A23</t>
  </si>
  <si>
    <t xml:space="preserve">631.2, 631.4, 631.5</t>
  </si>
  <si>
    <t xml:space="preserve">5.4.3.2 A24</t>
  </si>
  <si>
    <t xml:space="preserve">5.4.3.2 A31</t>
  </si>
  <si>
    <t xml:space="preserve">7.5.1.91.1 NID_MN</t>
  </si>
  <si>
    <t xml:space="preserve">615.4, 630.1, 630.3</t>
  </si>
  <si>
    <t xml:space="preserve">5.4.3.2 A32</t>
  </si>
  <si>
    <t xml:space="preserve">ROW INSERTED.</t>
  </si>
  <si>
    <t xml:space="preserve">5.4.3.2 A33</t>
  </si>
  <si>
    <t xml:space="preserve">8.6.15 message 157:SoM position report</t>
  </si>
  <si>
    <t xml:space="preserve">7.5.1.134 Q_STATUS</t>
  </si>
  <si>
    <t xml:space="preserve">5.4.3.2 A34</t>
  </si>
  <si>
    <t xml:space="preserve">631.1, 631.2</t>
  </si>
  <si>
    <t xml:space="preserve">5.4.3.2 A35</t>
  </si>
  <si>
    <t xml:space="preserve">631.1, 631.6</t>
  </si>
  <si>
    <t xml:space="preserve">5.4.3.2 A38</t>
  </si>
  <si>
    <t xml:space="preserve">631.3, 631.5</t>
  </si>
  <si>
    <t xml:space="preserve">5.4.3.2 A39</t>
  </si>
  <si>
    <t xml:space="preserve">5.4.3.2 A40</t>
  </si>
  <si>
    <t xml:space="preserve">5.4.3.2 D1</t>
  </si>
  <si>
    <t xml:space="preserve">630.1, 630.3</t>
  </si>
  <si>
    <t xml:space="preserve">5.4.3.2 D2</t>
  </si>
  <si>
    <t xml:space="preserve">258.1, 258.5</t>
  </si>
  <si>
    <t xml:space="preserve">5.4.3.2 D10</t>
  </si>
  <si>
    <t xml:space="preserve">255.2, 256.2</t>
  </si>
  <si>
    <t xml:space="preserve">5.4.3.2 D11</t>
  </si>
  <si>
    <t xml:space="preserve">256.2, 630.1</t>
  </si>
  <si>
    <t xml:space="preserve">5.4.3.2 D22</t>
  </si>
  <si>
    <t xml:space="preserve">5.4.3.2 D31</t>
  </si>
  <si>
    <t xml:space="preserve">5.4.3.2 D32</t>
  </si>
  <si>
    <t xml:space="preserve">269.1, 631.1, 631.2</t>
  </si>
  <si>
    <t xml:space="preserve">5.4.3.2 D33</t>
  </si>
  <si>
    <t xml:space="preserve">631.1, 631.2, 631.3, 631.4, 631.5, 631.6</t>
  </si>
  <si>
    <t xml:space="preserve">5.4.3.2 S1</t>
  </si>
  <si>
    <t xml:space="preserve">257.1, 257.2, 257.3</t>
  </si>
  <si>
    <t xml:space="preserve">5.4.3.2 S2</t>
  </si>
  <si>
    <t xml:space="preserve">5.4.3.2 S3</t>
  </si>
  <si>
    <t xml:space="preserve">5.4.3.2 S4</t>
  </si>
  <si>
    <t xml:space="preserve">5.4.3.2 S10</t>
  </si>
  <si>
    <t xml:space="preserve">255.7, 255.9, 256.7, 256.8, 630.1, 630.3</t>
  </si>
  <si>
    <t xml:space="preserve">5.4.3.2 S10 item 1</t>
  </si>
  <si>
    <t xml:space="preserve">5.4.3.2 S10 item 2</t>
  </si>
  <si>
    <t xml:space="preserve">5.4.3.2 S10 item 3</t>
  </si>
  <si>
    <t xml:space="preserve">255.2, 256.7, 256.8</t>
  </si>
  <si>
    <t xml:space="preserve">5.4.3.2 S10 item 4</t>
  </si>
  <si>
    <t xml:space="preserve">256.8, 320.1</t>
  </si>
  <si>
    <t xml:space="preserve">5.4.3.2 S10 item 5</t>
  </si>
  <si>
    <t xml:space="preserve">256.8, 553.1</t>
  </si>
  <si>
    <t xml:space="preserve">5.4.3.2 S11</t>
  </si>
  <si>
    <t xml:space="preserve">5.4.3.2 S12</t>
  </si>
  <si>
    <t xml:space="preserve">5.4.3.2 S14</t>
  </si>
  <si>
    <t xml:space="preserve">5.4.3.2 S20</t>
  </si>
  <si>
    <t xml:space="preserve">262.1, 262.2, 262.6, 262.7, 262.12</t>
  </si>
  <si>
    <t xml:space="preserve">5.4.3.2 S20 a)</t>
  </si>
  <si>
    <t xml:space="preserve">577.1, 579.1</t>
  </si>
  <si>
    <t xml:space="preserve">5.4.3.2 S20 b)</t>
  </si>
  <si>
    <t xml:space="preserve">5.4.3.2 S20 c)</t>
  </si>
  <si>
    <t xml:space="preserve">5.4.3.2 S20 d)</t>
  </si>
  <si>
    <t xml:space="preserve">5.4.3.2 S21</t>
  </si>
  <si>
    <t xml:space="preserve">262.4, 262.6, 262.7, 268.1, 268.2, 549.1, 552.2, 555.4</t>
  </si>
  <si>
    <t xml:space="preserve">5.4.3.2 S22</t>
  </si>
  <si>
    <t xml:space="preserve">262.2, 577.1, 579.1</t>
  </si>
  <si>
    <t xml:space="preserve">5.4.3.2 S23</t>
  </si>
  <si>
    <t xml:space="preserve">262.1, 561.1</t>
  </si>
  <si>
    <t xml:space="preserve">5.4.3.2 S24</t>
  </si>
  <si>
    <t xml:space="preserve">262.3, 262.4, 552.1, 552.2</t>
  </si>
  <si>
    <t xml:space="preserve">5.4.3.2 S25</t>
  </si>
  <si>
    <t xml:space="preserve">262.6, 555.4</t>
  </si>
  <si>
    <t xml:space="preserve">5.4.3.3</t>
  </si>
  <si>
    <t xml:space="preserve">item includes list of variable statuses</t>
  </si>
  <si>
    <t xml:space="preserve">255.1, 255.2, 256.1, 256.2, 256.6, 256.7, 256.8, 257.1, 257.2, 257.3, 258.1, 258.2, 258.3, 259.1, 259.4, 262.1, 262.2, 262.3, 262.4, 552.1, 552.2, 631.1, 631.2, 631.3, 631.4, 631.5</t>
  </si>
  <si>
    <t xml:space="preserve">5.4.4</t>
  </si>
  <si>
    <t xml:space="preserve">item includes state diagram (flow chart)</t>
  </si>
  <si>
    <t xml:space="preserve">5.4.5</t>
  </si>
  <si>
    <t xml:space="preserve">5.4.5.1</t>
  </si>
  <si>
    <t xml:space="preserve">262.9, 630.1, 630.3</t>
  </si>
  <si>
    <t xml:space="preserve">5.4.5.2</t>
  </si>
  <si>
    <t xml:space="preserve">262.12, 630.1</t>
  </si>
  <si>
    <t xml:space="preserve">5.4.5.3</t>
  </si>
  <si>
    <t xml:space="preserve">5.4.5.3 item 1</t>
  </si>
  <si>
    <t xml:space="preserve">255.9, 256.7, 262.1, 262.10</t>
  </si>
  <si>
    <t xml:space="preserve">5.4.5.3 item 2</t>
  </si>
  <si>
    <t xml:space="preserve">262.1, 262.11</t>
  </si>
  <si>
    <t xml:space="preserve">5.4.5.3 item 3</t>
  </si>
  <si>
    <t xml:space="preserve">255.9, 255.10, 256.7</t>
  </si>
  <si>
    <t xml:space="preserve">5.5</t>
  </si>
  <si>
    <t xml:space="preserve">5.5.1</t>
  </si>
  <si>
    <t xml:space="preserve">5.5.1.1</t>
  </si>
  <si>
    <t xml:space="preserve">5.5.2</t>
  </si>
  <si>
    <t xml:space="preserve">5.5.2.1</t>
  </si>
  <si>
    <t xml:space="preserve">5.5.2.1.1</t>
  </si>
  <si>
    <t xml:space="preserve">543.1, 543.2, 543.3, 543.4, 544.1, 544.2</t>
  </si>
  <si>
    <t xml:space="preserve">5.5.2.1.2</t>
  </si>
  <si>
    <t xml:space="preserve">543.1, 543.4</t>
  </si>
  <si>
    <t xml:space="preserve">5.5.2.2</t>
  </si>
  <si>
    <t xml:space="preserve">5.5.2.2.1</t>
  </si>
  <si>
    <t xml:space="preserve">5.5.2.2.1.1</t>
  </si>
  <si>
    <t xml:space="preserve">5.5.2.3</t>
  </si>
  <si>
    <t xml:space="preserve">5.5.2.3.1</t>
  </si>
  <si>
    <t xml:space="preserve">5.5.3</t>
  </si>
  <si>
    <t xml:space="preserve">5.5.3.1</t>
  </si>
  <si>
    <t xml:space="preserve">it is an announcement of following steps only</t>
  </si>
  <si>
    <t xml:space="preserve">5.5.3.1.1</t>
  </si>
  <si>
    <t xml:space="preserve">covered by 4.10</t>
  </si>
  <si>
    <t xml:space="preserve">545.1, 548.1</t>
  </si>
  <si>
    <t xml:space="preserve">5.5.3.1.2</t>
  </si>
  <si>
    <t xml:space="preserve">5.5.3.1.3</t>
  </si>
  <si>
    <t xml:space="preserve">8.6.10 message 150: End of mission</t>
  </si>
  <si>
    <t xml:space="preserve">196.1, 196.2, 196.3, 543.2, 543.3, 544.1, 544.2, 546.1, 548.2, 548.4, 558.2</t>
  </si>
  <si>
    <t xml:space="preserve">5.5.3.1.3.1</t>
  </si>
  <si>
    <t xml:space="preserve">5.5.3.1.3.2</t>
  </si>
  <si>
    <t xml:space="preserve">5.5.3.2</t>
  </si>
  <si>
    <t xml:space="preserve">544.1, 544.2, 558.1</t>
  </si>
  <si>
    <t xml:space="preserve">5.5.4</t>
  </si>
  <si>
    <t xml:space="preserve">5.5.4.1.1</t>
  </si>
  <si>
    <t xml:space="preserve">543.3, 544.2, 558.3, 616.1</t>
  </si>
  <si>
    <t xml:space="preserve">5.5.4.1.2</t>
  </si>
  <si>
    <t xml:space="preserve">5.6</t>
  </si>
  <si>
    <t xml:space="preserve">5.6.1</t>
  </si>
  <si>
    <t xml:space="preserve">5.6.1.1</t>
  </si>
  <si>
    <t xml:space="preserve">5.6.1.2</t>
  </si>
  <si>
    <t xml:space="preserve">5.6.2</t>
  </si>
  <si>
    <t xml:space="preserve">item includes state chart</t>
  </si>
  <si>
    <t xml:space="preserve">5.6.3</t>
  </si>
  <si>
    <t xml:space="preserve">5.6.3 A45</t>
  </si>
  <si>
    <t xml:space="preserve">302.2, 302.4, 546.1</t>
  </si>
  <si>
    <t xml:space="preserve">5.6.3 A46</t>
  </si>
  <si>
    <t xml:space="preserve">5.6.3 A95</t>
  </si>
  <si>
    <t xml:space="preserve">5.6.3 A100</t>
  </si>
  <si>
    <t xml:space="preserve">ROW INSERTED. (covered by 5.5.2.3.1)</t>
  </si>
  <si>
    <t xml:space="preserve">178.1, 196.1, 196.3, 545.1</t>
  </si>
  <si>
    <t xml:space="preserve">5.6.3 A220</t>
  </si>
  <si>
    <t xml:space="preserve">5.6.3 D20</t>
  </si>
  <si>
    <t xml:space="preserve">5.6.3 E15</t>
  </si>
  <si>
    <t xml:space="preserve">302.2, 302.3, 302.4, 546.1</t>
  </si>
  <si>
    <t xml:space="preserve">5.6.3 E90</t>
  </si>
  <si>
    <t xml:space="preserve">5.6.3 E215</t>
  </si>
  <si>
    <t xml:space="preserve">5.6.3 S50</t>
  </si>
  <si>
    <t xml:space="preserve">5.6.4</t>
  </si>
  <si>
    <t xml:space="preserve">5.6.4.1</t>
  </si>
  <si>
    <t xml:space="preserve">302.3, 302.4, 617.1</t>
  </si>
  <si>
    <t xml:space="preserve">5.6.4.1.1</t>
  </si>
  <si>
    <t xml:space="preserve">5.6.4.1.2</t>
  </si>
  <si>
    <t xml:space="preserve">5.6.4.1.3</t>
  </si>
  <si>
    <t xml:space="preserve">302.3, 302.4</t>
  </si>
  <si>
    <t xml:space="preserve">5.7</t>
  </si>
  <si>
    <t xml:space="preserve">5.7.1</t>
  </si>
  <si>
    <t xml:space="preserve">5.7.1.1</t>
  </si>
  <si>
    <t xml:space="preserve">5.7.1.2</t>
  </si>
  <si>
    <t xml:space="preserve">5.7.1.3</t>
  </si>
  <si>
    <t xml:space="preserve">5.7.1.4</t>
  </si>
  <si>
    <t xml:space="preserve">covered by 5.7.2.3 and 5.7.3.2</t>
  </si>
  <si>
    <t xml:space="preserve">547.1, 547.2, 547.3, 547.4, 547.5, 547.6, 548.1, 548.2, 548.3, 548.4</t>
  </si>
  <si>
    <t xml:space="preserve">5.7.1.5</t>
  </si>
  <si>
    <t xml:space="preserve">547.1, 547.4, 547.6, 548.1, 548.2, 548.3, 548.4</t>
  </si>
  <si>
    <t xml:space="preserve">5.7.2</t>
  </si>
  <si>
    <t xml:space="preserve">5.7.2.1</t>
  </si>
  <si>
    <t xml:space="preserve">548.1, 548.2, 548.3, 548.4, 633.1, 633.2</t>
  </si>
  <si>
    <t xml:space="preserve">5.7.2.2</t>
  </si>
  <si>
    <t xml:space="preserve">definition</t>
  </si>
  <si>
    <t xml:space="preserve">5.7.2.3</t>
  </si>
  <si>
    <t xml:space="preserve">5.7.2.4</t>
  </si>
  <si>
    <t xml:space="preserve">548.3, 548.4</t>
  </si>
  <si>
    <t xml:space="preserve">5.7.3</t>
  </si>
  <si>
    <t xml:space="preserve">5.7.3.1</t>
  </si>
  <si>
    <t xml:space="preserve">5.7.3.2</t>
  </si>
  <si>
    <t xml:space="preserve">5.7.3.2 a)</t>
  </si>
  <si>
    <t xml:space="preserve">7.4.2.26 Packet Number 80: Mode Profile </t>
  </si>
  <si>
    <t xml:space="preserve">7.5.1.14 D_MAMODE</t>
  </si>
  <si>
    <t xml:space="preserve">5.7.3.2 b)</t>
  </si>
  <si>
    <t xml:space="preserve">5.7.3.3</t>
  </si>
  <si>
    <t xml:space="preserve">5.7.3.4</t>
  </si>
  <si>
    <t xml:space="preserve">5.7.3.5</t>
  </si>
  <si>
    <t xml:space="preserve">547.1, 547.4, 547.5, 547.6</t>
  </si>
  <si>
    <t xml:space="preserve">5.7.3.6</t>
  </si>
  <si>
    <t xml:space="preserve">5.7.3.7</t>
  </si>
  <si>
    <t xml:space="preserve">5.7.4</t>
  </si>
  <si>
    <t xml:space="preserve">5.7.4.1</t>
  </si>
  <si>
    <t xml:space="preserve">5.7.4.2</t>
  </si>
  <si>
    <t xml:space="preserve">5.7.5</t>
  </si>
  <si>
    <t xml:space="preserve">diagram </t>
  </si>
  <si>
    <t xml:space="preserve">5.8</t>
  </si>
  <si>
    <t xml:space="preserve">5.8.1</t>
  </si>
  <si>
    <t xml:space="preserve">5.8.1.1</t>
  </si>
  <si>
    <t xml:space="preserve">5.8.1.2</t>
  </si>
  <si>
    <t xml:space="preserve">example</t>
  </si>
  <si>
    <t xml:space="preserve">5.8.1.2 item 1</t>
  </si>
  <si>
    <t xml:space="preserve">5.8.1.2 item 2</t>
  </si>
  <si>
    <t xml:space="preserve">list. Covered by 5.15.4.1</t>
  </si>
  <si>
    <t xml:space="preserve">5.8.1.2 item 3</t>
  </si>
  <si>
    <t xml:space="preserve">list. Covered by 5.15.4.2</t>
  </si>
  <si>
    <t xml:space="preserve">5.8.1.2 item 4</t>
  </si>
  <si>
    <t xml:space="preserve">list. Covered by 5.6.4.1.3</t>
  </si>
  <si>
    <t xml:space="preserve">5.8.1.2 item 5</t>
  </si>
  <si>
    <t xml:space="preserve">5.8.1.2 item 6</t>
  </si>
  <si>
    <t xml:space="preserve">5.8.1.3</t>
  </si>
  <si>
    <t xml:space="preserve">5.8.1.4</t>
  </si>
  <si>
    <t xml:space="preserve">5.8.1.4.1</t>
  </si>
  <si>
    <t xml:space="preserve">5.8.1.5</t>
  </si>
  <si>
    <t xml:space="preserve">5.8.1.6</t>
  </si>
  <si>
    <t xml:space="preserve">5.8.1.7</t>
  </si>
  <si>
    <t xml:space="preserve">296.12, 296.13, 298.1, 298.5, 299.1</t>
  </si>
  <si>
    <t xml:space="preserve">5.8.1.7 a)</t>
  </si>
  <si>
    <t xml:space="preserve">7.4.2.32 Packet Number 137: Stop if in Staff Responsible</t>
  </si>
  <si>
    <t xml:space="preserve">5.8.1.7 b)</t>
  </si>
  <si>
    <t xml:space="preserve">5.8.1.7 c)</t>
  </si>
  <si>
    <t xml:space="preserve">5.8.1.7 d)</t>
  </si>
  <si>
    <t xml:space="preserve">7.4.2.12 Packet Number 49: List of Balises for SH Area</t>
  </si>
  <si>
    <t xml:space="preserve">5.8.1.7 e)</t>
  </si>
  <si>
    <t xml:space="preserve">5.8.2</t>
  </si>
  <si>
    <t xml:space="preserve">5.8.2.1</t>
  </si>
  <si>
    <t xml:space="preserve">131.1, 131.2, 132.1, 132.2, 160.1, 160.2, 160.5, 160.6, 296.4, 296.5, 296.7, 296.8, 296.9, 296.10, 296.11, 296.12, 296.13, 296.14, 298.1, 298.2, 298.3, 298.5, 299.1, 300.1, 300.2, 300.5, 300.6</t>
  </si>
  <si>
    <t xml:space="preserve">5.8.2.1 a)</t>
  </si>
  <si>
    <t xml:space="preserve">131.1, 131.2, 132.1, 132.2, 296.4, 296.5, 296.7, 296.8, 296.9, 296.10, 296.11, 296.12, 296.13, 296.14, 298.1, 298.2, 298.3, 298.5, 299.1, 300.1, 300.2, 300.5, 300.6, 553.2</t>
  </si>
  <si>
    <t xml:space="preserve">5.8.2.1 b)</t>
  </si>
  <si>
    <t xml:space="preserve">131.1, 131.2, 132.1, 132.2, 296.4, 296.5, 296.7, 296.8, 296.9, 296.10, 296.11, 296.12, 296.13, 296.14, 298.1, 298.2, 298.3, 298.5, 299.1, 300.1, 300.2, 300.5, 300.6</t>
  </si>
  <si>
    <t xml:space="preserve">5.8.2.1 c)</t>
  </si>
  <si>
    <t xml:space="preserve">131.1, 132.1, 132.2, 296.4, 296.5, 296.7, 296.8, 296.9, 296.10, 296.11, 296.12, 296.13, 296.14, 298.1, 299.1, 300.1, 300.5, 300.6</t>
  </si>
  <si>
    <t xml:space="preserve">5.8.2.2</t>
  </si>
  <si>
    <t xml:space="preserve">5.8.2.3</t>
  </si>
  <si>
    <t xml:space="preserve">296.4, 296.5, 296.7, 296.8, 296.9, 296.10, 296.11, 296.12, 296.13, 296.14, 298.1, 298.2, 298.3, 298.5, 299.1, 300.1, 300.2, 300.5, 300.6, 553.1</t>
  </si>
  <si>
    <t xml:space="preserve">5.8.3</t>
  </si>
  <si>
    <t xml:space="preserve">5.8.3.1</t>
  </si>
  <si>
    <t xml:space="preserve">5.8.3.1 a)</t>
  </si>
  <si>
    <t xml:space="preserve">296.4, 296.5, 296.7, 296.8, 296.9, 296.10, 296.11, 296.12, 296.13, 553.1</t>
  </si>
  <si>
    <t xml:space="preserve">5.8.3.1 b)</t>
  </si>
  <si>
    <t xml:space="preserve">298.1, 298.2, 298.3, 298.5</t>
  </si>
  <si>
    <t xml:space="preserve">5.8.3.1 c)</t>
  </si>
  <si>
    <t xml:space="preserve">300.1, 300.2, 300.5, 300.6, 554.1, 554.2, 666.1</t>
  </si>
  <si>
    <t xml:space="preserve">5.8.3.1.1</t>
  </si>
  <si>
    <t xml:space="preserve">5.8.3.1.2</t>
  </si>
  <si>
    <t xml:space="preserve">5.8.3.1.3</t>
  </si>
  <si>
    <t xml:space="preserve">5.8.3.2</t>
  </si>
  <si>
    <t xml:space="preserve">5.8.3.3</t>
  </si>
  <si>
    <t xml:space="preserve">296.8, 296.12, 296.13</t>
  </si>
  <si>
    <t xml:space="preserve">5.8.3.4</t>
  </si>
  <si>
    <t xml:space="preserve">5.8.3.5</t>
  </si>
  <si>
    <t xml:space="preserve">covered by 4.4.11.1.5</t>
  </si>
  <si>
    <t xml:space="preserve">5.8.3.6</t>
  </si>
  <si>
    <t xml:space="preserve">CDX-A</t>
  </si>
  <si>
    <t xml:space="preserve">131.2, 132.1, 132.2, 296.4, 296.5, 296.7, 296.8, 296.9, 296.10, 296.11, 296.12, 296.13, 298.1, 298.2, 298.3, 298.5, 299.1, 300.1, 300.2, 300.5, 300.6</t>
  </si>
  <si>
    <t xml:space="preserve">5.8.3.6 a)</t>
  </si>
  <si>
    <t xml:space="preserve">296.4, 296.5, 296.7, 296.8, 296.9, 296.10, 296.11, 296.12, 296.13, 296.14, 298.1, 298.2, 298.3, 298.5, 300.1, 300.2, 300.5, 300.6</t>
  </si>
  <si>
    <t xml:space="preserve">5.8.3.6 b)</t>
  </si>
  <si>
    <t xml:space="preserve">131.1, 131.2, 132.1, 132.2, 296.9, 296.10, 296.11, 296.12, 296.13, 296.14, 298.5, 300.5, 300.6, 554.1, 554.2, 666.1</t>
  </si>
  <si>
    <t xml:space="preserve">5.8.4</t>
  </si>
  <si>
    <t xml:space="preserve">5.8.4.1</t>
  </si>
  <si>
    <t xml:space="preserve">5.8.4.1 a)</t>
  </si>
  <si>
    <t xml:space="preserve">160.8, 296.5, 298.2, 300.1, 300.1, 300.5</t>
  </si>
  <si>
    <t xml:space="preserve">5.8.4.1 b)</t>
  </si>
  <si>
    <t xml:space="preserve">160.7, 296.4, 298.3, 300.2</t>
  </si>
  <si>
    <t xml:space="preserve">5.8.4.1 c)</t>
  </si>
  <si>
    <t xml:space="preserve">5.8.4.1 d)</t>
  </si>
  <si>
    <t xml:space="preserve">296.11, 298.1, 299.1, 300.6</t>
  </si>
  <si>
    <t xml:space="preserve">5.8.4.1 e)</t>
  </si>
  <si>
    <t xml:space="preserve">5.8.4.1 f)</t>
  </si>
  <si>
    <t xml:space="preserve">5.8.4.1 g)</t>
  </si>
  <si>
    <t xml:space="preserve">7.4.2.16 Packet Number 63: List of Balises in SR Authority
7.4.2.12 Packet Number 49: List of Balises for SH Area</t>
  </si>
  <si>
    <t xml:space="preserve">296.12, 298.5</t>
  </si>
  <si>
    <t xml:space="preserve">5.8.4.1 h)</t>
  </si>
  <si>
    <t xml:space="preserve">5.8.4.1 i)</t>
  </si>
  <si>
    <t xml:space="preserve">5.8.4.1.1</t>
  </si>
  <si>
    <t xml:space="preserve">5.8.4.2</t>
  </si>
  <si>
    <t xml:space="preserve">5.8.4.3</t>
  </si>
  <si>
    <t xml:space="preserve">300.1, 300.2, 300.5, 658.1</t>
  </si>
  <si>
    <t xml:space="preserve">5.9</t>
  </si>
  <si>
    <t xml:space="preserve">5.9.1</t>
  </si>
  <si>
    <t xml:space="preserve">5.9.1.1</t>
  </si>
  <si>
    <t xml:space="preserve">5.9.1.2</t>
  </si>
  <si>
    <t xml:space="preserve">5.9.2</t>
  </si>
  <si>
    <t xml:space="preserve">5.9.2.1</t>
  </si>
  <si>
    <t xml:space="preserve">5.9.2.2</t>
  </si>
  <si>
    <t xml:space="preserve">5.9.2.3</t>
  </si>
  <si>
    <t xml:space="preserve">556.1, 557.1, 557.2, 557.3, 557.4</t>
  </si>
  <si>
    <t xml:space="preserve">5.9.2.4</t>
  </si>
  <si>
    <t xml:space="preserve">557.2, 557.3, 557.4</t>
  </si>
  <si>
    <t xml:space="preserve">5.9.2.5</t>
  </si>
  <si>
    <t xml:space="preserve">5.9.2.6</t>
  </si>
  <si>
    <t xml:space="preserve">5.9.2.7</t>
  </si>
  <si>
    <t xml:space="preserve">5.9.3</t>
  </si>
  <si>
    <t xml:space="preserve">5.9.3.1</t>
  </si>
  <si>
    <t xml:space="preserve">5.9.3.1 a)</t>
  </si>
  <si>
    <t xml:space="preserve">This req has been added </t>
  </si>
  <si>
    <t xml:space="preserve">5.9.3.1 b)</t>
  </si>
  <si>
    <t xml:space="preserve">5.9.3.2</t>
  </si>
  <si>
    <t xml:space="preserve">5.9.3.2 a)</t>
  </si>
  <si>
    <t xml:space="preserve">5.9.3.2 b)</t>
  </si>
  <si>
    <t xml:space="preserve">5.9.3.3</t>
  </si>
  <si>
    <t xml:space="preserve">5.9.3.4</t>
  </si>
  <si>
    <t xml:space="preserve">5.9.3.5</t>
  </si>
  <si>
    <t xml:space="preserve">5.9.3.6</t>
  </si>
  <si>
    <t xml:space="preserve">555.2, 555.4</t>
  </si>
  <si>
    <t xml:space="preserve">5.9.3.7</t>
  </si>
  <si>
    <t xml:space="preserve">555.5, 556.1</t>
  </si>
  <si>
    <t xml:space="preserve">5.9.3.8</t>
  </si>
  <si>
    <t xml:space="preserve">5.9.4</t>
  </si>
  <si>
    <t xml:space="preserve">5.9.4.1</t>
  </si>
  <si>
    <t xml:space="preserve">5.9.5</t>
  </si>
  <si>
    <t xml:space="preserve">item includes state diagram</t>
  </si>
  <si>
    <t xml:space="preserve">5.9.5.1</t>
  </si>
  <si>
    <t xml:space="preserve">5.9.5.2</t>
  </si>
  <si>
    <t xml:space="preserve">5.9.6</t>
  </si>
  <si>
    <t xml:space="preserve">5.9.6.1</t>
  </si>
  <si>
    <t xml:space="preserve">5.9.6.1.1</t>
  </si>
  <si>
    <t xml:space="preserve">551.2, 551.3</t>
  </si>
  <si>
    <t xml:space="preserve">5.9.6.2</t>
  </si>
  <si>
    <t xml:space="preserve">5.9.6.2.1</t>
  </si>
  <si>
    <t xml:space="preserve">5.9.6.2.2</t>
  </si>
  <si>
    <t xml:space="preserve">5.9.6.2.3</t>
  </si>
  <si>
    <t xml:space="preserve">227.5, 227.6, 227.7, 227.8</t>
  </si>
  <si>
    <t xml:space="preserve">5.9.6.2.4</t>
  </si>
  <si>
    <t xml:space="preserve">5.9.6.3</t>
  </si>
  <si>
    <t xml:space="preserve">5.9.6.3.1</t>
  </si>
  <si>
    <t xml:space="preserve">5.9.6.3.2</t>
  </si>
  <si>
    <t xml:space="preserve">5.9.6.3.3</t>
  </si>
  <si>
    <t xml:space="preserve">OPTION</t>
  </si>
  <si>
    <t xml:space="preserve">5.9.6.3.3 a)</t>
  </si>
  <si>
    <t xml:space="preserve">5.9.6.3.3 b)</t>
  </si>
  <si>
    <t xml:space="preserve">239.8, 239.9</t>
  </si>
  <si>
    <t xml:space="preserve">5.9.7</t>
  </si>
  <si>
    <t xml:space="preserve">5.10</t>
  </si>
  <si>
    <t xml:space="preserve">5.10.1</t>
  </si>
  <si>
    <t xml:space="preserve">5.10.1.1</t>
  </si>
  <si>
    <t xml:space="preserve">350.2, 355.1, 355.2, 356.1, 356.2, 361.1, 361.2, 362.1, 362.2, 367.1, 367.2, 375.3, 384.1, 384.2, 384.3, 385.1, 385.2, 393.1, 393.2, 393.3, 394.1, 394.2, 402.1, 402.2, 402.3, 428.1, 428.2, 429.1, 429.2, 436.1, 436.2, 437.1, 437.2, 463.1, 463.2, 464.1, 464.2, 471.1, 471.2, 472.1, 472.2, 492.1, 492.2, 493.1, 493.2, 500.1, 500.2, 501.1, 501.2, 508.1, 508.2</t>
  </si>
  <si>
    <t xml:space="preserve">5.10.1.2</t>
  </si>
  <si>
    <t xml:space="preserve">7.5.1.9 D_LEVELTR</t>
  </si>
  <si>
    <t xml:space="preserve">350.1, 350.2, 355.1, 355.2, 356.1, 356.2, 361.1, 361.2, 362.1, 362.2, 367.1, 367.2, 375.1, 375.2, 375.3, 384.1, 384.2, 384.3, 385.1, 385.2, 393.1, 393.2, 393.3, 394.1, 394.2, 402.1, 402.2, 402.3, 411.1, 411.2, 412.1, 412.2, 421.1, 421.2, 422.1, 422.2, 428.1, 428.2, 429.1, 429.2, 436.1, 436.2, 437.1, 437.2, 446.1, 446.2, 447.1, 447.2, 456.1, 456.2, 457.1, 457.2, 463.1, 463.2, 464.1, 464.2, 471.1, 471.2, 472.1, 472.2, 479.1, 479.2, 485.1, 485.2, 492.1, 492.2, 493.1, 493.2, 500.1, 500.2, 501.1, 501.2, 508.1, 508.2</t>
  </si>
  <si>
    <t xml:space="preserve">5.10.1.3</t>
  </si>
  <si>
    <t xml:space="preserve">350.1, 355.1, 356.1, 361.1, 361.2, 362.1, 367.1, 375.1, 375.3, 384.1, 384.3, 385.1, 393.1, 393.2, 393.3, 394.1, 402.1, 402.2, 402.3, 411.1, 412.1, 421.1, 422.1, 428.1, 428.2, 429.1, 436.1, 436.2, 437.1, 446.1, 446.2, 447.1, 447.2, 456.1, 456.2, 457.1, 457.2, 463.1, 464.1, 471.1, 471.2, 472.1, 472.2, 479.1, 479.2, 485.1, 485.2, 492.1, 493.1, 500.1, 501.1, 508.1</t>
  </si>
  <si>
    <t xml:space="preserve">5.10.1.4</t>
  </si>
  <si>
    <t xml:space="preserve">351.2, 357.2, 363.1, 363.2, 368.2, 376.2, 386.1, 386.2, 395.1, 395.2, 403.1, 403.2, 413.2, 423.1, 423.2, 430.1, 430.2, 438.1, 438.2, 448.1, 448.2, 458.1, 458.2, 465.1, 465.2, 473.1, 473.2, 480.1, 480.2, 486.1, 486.2, 494.1, 494.2, 502.1, 502.2, 509.1, 509.2</t>
  </si>
  <si>
    <t xml:space="preserve">5.10.1.4.1</t>
  </si>
  <si>
    <t xml:space="preserve">5.10.1.5</t>
  </si>
  <si>
    <t xml:space="preserve">348.1, 348.2, 348.3, 348.4, 352.1, 358.1, 364.1, 369.1, 377.1, 387.1, 396.1, 404.1, 414.1, 424.1, 431.1, 439.1, 449.1, 459.1, 466.1, 474.1, 481.1, 487.1, 495.1, 503.1, 510.1</t>
  </si>
  <si>
    <t xml:space="preserve">5.10.1.6</t>
  </si>
  <si>
    <t xml:space="preserve">348.1, 348.2, 348.3, 348.4</t>
  </si>
  <si>
    <t xml:space="preserve">5.10.1.7</t>
  </si>
  <si>
    <t xml:space="preserve">7.4.2.9 Packet Number 41: Level Transition Order
7.4.2.3 Packet Number 12: Level 1 Movement Authority 
7.4.2.4 Packet Number 15: Level 2/3 Movement Authority 
7.4.2.6 Packet Number 21: Gradient Profile
7.4.2.7 Packet Number 27: International Static Speed Profile</t>
  </si>
  <si>
    <t xml:space="preserve">29.2, 35.3, 37.3, 40.2, 42.3, 45.5, 50.3, 52.3, 55.4, 57.4, 60.3, 62.3, 65.3, 75.3, 76.2, 78.2, 89.7, 95.3, 100.2, 102.3, 105.3, 106.3</t>
  </si>
  <si>
    <t xml:space="preserve">5.10.1.7.1</t>
  </si>
  <si>
    <t xml:space="preserve">5.10.1.7.2</t>
  </si>
  <si>
    <t xml:space="preserve">396.1, 466.1</t>
  </si>
  <si>
    <t xml:space="preserve">5.10.1.8</t>
  </si>
  <si>
    <t xml:space="preserve">7.4.2.3 Packet Number 12: Level 1 Movement Authority 
7.4.2.4 Packet Number 15: Level 2/3 Movement Authority 
7.4.2.6 Packet Number 21: Gradient Profile
7.4.2.7 Packet Number 27: International Static Speed Profile</t>
  </si>
  <si>
    <t xml:space="preserve">380.1, 389.1, 398.1, 407.1, 417.1, 426.1, 442.1, 452.1, 461.1, 477.1</t>
  </si>
  <si>
    <t xml:space="preserve">5.10.1.8.1</t>
  </si>
  <si>
    <t xml:space="preserve">5.10.1.9</t>
  </si>
  <si>
    <t xml:space="preserve">349.1, 349.2, 354.1, 354.2, 360.1, 366.1, 374.1, 374.2, 383.1, 383.2, 392.1, 392.2, 401.1, 401.2, 410.1, 420.1, 420.2, 427.1, 427.2, 435.1, 435.2, 445.1, 445.2, 455.1, 455.2, 462.1, 470.1, 478.1, 484.1, 491.1, 499.1, 507.1</t>
  </si>
  <si>
    <t xml:space="preserve">5.10.1.9 a)</t>
  </si>
  <si>
    <t xml:space="preserve">5.10.1.9 b)</t>
  </si>
  <si>
    <t xml:space="preserve">5.10.2</t>
  </si>
  <si>
    <t xml:space="preserve">5.10.2.1</t>
  </si>
  <si>
    <t xml:space="preserve">318.1, 319.1, 319.2, 319.3, 320.1, 320.2</t>
  </si>
  <si>
    <t xml:space="preserve">5.10.2.2</t>
  </si>
  <si>
    <t xml:space="preserve">7.5.1.65 M_LEVEL
7.5.1.98 NID_STM </t>
  </si>
  <si>
    <t xml:space="preserve">318.1, 319.1, 319.2, 319.3</t>
  </si>
  <si>
    <t xml:space="preserve">5.10.2.2.1</t>
  </si>
  <si>
    <t xml:space="preserve">5.10.2.3</t>
  </si>
  <si>
    <t xml:space="preserve">5.10.2.3.1</t>
  </si>
  <si>
    <t xml:space="preserve">319.1, 319.2, 319.3</t>
  </si>
  <si>
    <t xml:space="preserve">5.10.2.4</t>
  </si>
  <si>
    <t xml:space="preserve">319.1, 319.2</t>
  </si>
  <si>
    <t xml:space="preserve">5.10.2.5</t>
  </si>
  <si>
    <t xml:space="preserve">5.10.2.6</t>
  </si>
  <si>
    <t xml:space="preserve">319.1, 319.2, 319.3, 361.1, 361.2, 362.1, 367.1, 393.1, 393.2, 394.1, 402.1, 402.2, 428.1, 428.2, 429.1, 436.1, 436.2, 437.1, 446.1, 446.2, 447.1, 447.2, 456.1, 456.2, 457.1, 457.2, 463.1, 464.1, 471.2, 485.2</t>
  </si>
  <si>
    <t xml:space="preserve">5.10.2.7</t>
  </si>
  <si>
    <t xml:space="preserve">319.3, 364.1, 466.1</t>
  </si>
  <si>
    <t xml:space="preserve">5.10.2.7.1</t>
  </si>
  <si>
    <t xml:space="preserve">5.10.2.8</t>
  </si>
  <si>
    <t xml:space="preserve">5.10.2.9</t>
  </si>
  <si>
    <t xml:space="preserve">320.1, 320.2, 341.1, 344.1</t>
  </si>
  <si>
    <t xml:space="preserve">5.10.2.10</t>
  </si>
  <si>
    <t xml:space="preserve">
</t>
  </si>
  <si>
    <t xml:space="preserve">320.2, 333.2, 344.1</t>
  </si>
  <si>
    <t xml:space="preserve">5.10.2.10.1</t>
  </si>
  <si>
    <t xml:space="preserve">5.10.3</t>
  </si>
  <si>
    <t xml:space="preserve">5.10.3.1</t>
  </si>
  <si>
    <t xml:space="preserve">5.10.3.1.1</t>
  </si>
  <si>
    <t xml:space="preserve">7.5.1.127 Q_RBC</t>
  </si>
  <si>
    <t xml:space="preserve">329.1, 329.2, 329.3, 340.1, 340.2, 340.3, 340.4, 340.5</t>
  </si>
  <si>
    <t xml:space="preserve">5.10.3.1.2</t>
  </si>
  <si>
    <t xml:space="preserve">381.1, 381.2, 382.1, 382.2, 390.1, 390.2, 391.1, 391.2, 443.2</t>
  </si>
  <si>
    <t xml:space="preserve">5.10.3.1.2 a)</t>
  </si>
  <si>
    <t xml:space="preserve">7.4.2.3 Packet Number 12: Level 1 Movement Authority 
7.4.2.6 Packet Number 21: Gradient Profile
7.4.2.7 Packet Number 27: International Static Speed Profile</t>
  </si>
  <si>
    <t xml:space="preserve">381.1, 381.2</t>
  </si>
  <si>
    <t xml:space="preserve">5.10.3.1.2 b)</t>
  </si>
  <si>
    <t xml:space="preserve">7.4.2.3 Packet Number 12: Level 1 Movement Authority</t>
  </si>
  <si>
    <t xml:space="preserve">7.5.1.157 V_LOA</t>
  </si>
  <si>
    <t xml:space="preserve">382.1, 382.2</t>
  </si>
  <si>
    <t xml:space="preserve">5.10.3.1.3</t>
  </si>
  <si>
    <t xml:space="preserve">8.6.1 Message 129: Validated Train Data
8.7.4 Message 8: Acknowledgement of Train Data</t>
  </si>
  <si>
    <t xml:space="preserve">5.10.3.1.4</t>
  </si>
  <si>
    <t xml:space="preserve">7.4.2.3 Packet Number 12: Level 1 Movement Authority
7.4.2.6 Packet Number 21: Gradient Profile
7.4.2.7 Packet Number 27: International Static Speed Profile</t>
  </si>
  <si>
    <t xml:space="preserve">388.1, 397.1</t>
  </si>
  <si>
    <t xml:space="preserve">5.10.3.1.5</t>
  </si>
  <si>
    <t xml:space="preserve">8.6.4 Message 136: Train Position Report
</t>
  </si>
  <si>
    <t xml:space="preserve">192.1, 396.1</t>
  </si>
  <si>
    <t xml:space="preserve">5.10.3.1.6</t>
  </si>
  <si>
    <t xml:space="preserve">329.2, 329.5, 340.1, 340.2, 340.3, 340.4, 340.5</t>
  </si>
  <si>
    <t xml:space="preserve">5.10.3.2</t>
  </si>
  <si>
    <t xml:space="preserve">5.10.3.2.1</t>
  </si>
  <si>
    <t xml:space="preserve">5.10.3.2.2</t>
  </si>
  <si>
    <t xml:space="preserve">8.6.1 Message 129: Validated Train Data
</t>
  </si>
  <si>
    <t xml:space="preserve">
7.4.3.5 Packet Number 11: Validated train data</t>
  </si>
  <si>
    <t xml:space="preserve">5.10.3.2.3</t>
  </si>
  <si>
    <t xml:space="preserve">7.4.2.4 Packet Number 15: Level 2/3 Movement Authority 
7.4.2.6 Packet Number 21: Gradient Profile
7.4.2.7 Packet Number 27: International Static Speed Profile</t>
  </si>
  <si>
    <t xml:space="preserve">5.10.3.2.4</t>
  </si>
  <si>
    <t xml:space="preserve">5.10.3.2.5</t>
  </si>
  <si>
    <t xml:space="preserve">358.1, 364.1</t>
  </si>
  <si>
    <t xml:space="preserve">5.10.3.2.6</t>
  </si>
  <si>
    <t xml:space="preserve">329.2, 360.1, 392.1</t>
  </si>
  <si>
    <t xml:space="preserve">5.10.3.3</t>
  </si>
  <si>
    <t xml:space="preserve">5.10.3.3.1</t>
  </si>
  <si>
    <t xml:space="preserve">418.1, 418.2, 419.1, 419.2, 453.1, 453.2, 454.1, 454.2</t>
  </si>
  <si>
    <t xml:space="preserve">5.10.3.3.1 a)</t>
  </si>
  <si>
    <t xml:space="preserve">7.4.2.4 Packet Number 15: Level 2/3 Movement Authority
7.4.2.6 Packet Number 21: Gradient Profile
7.4.2.7 Packet Number 27: International Static Speed Profile</t>
  </si>
  <si>
    <t xml:space="preserve">418.1, 418.2, 453.1, 453.2</t>
  </si>
  <si>
    <t xml:space="preserve">5.10.3.3.1 b)</t>
  </si>
  <si>
    <t xml:space="preserve">7.4.2.4 Packet Number 15: Level 2/3 Movement Authority </t>
  </si>
  <si>
    <t xml:space="preserve">419.1, 419.2, 454.1, 454.2</t>
  </si>
  <si>
    <t xml:space="preserve">5.10.3.3.2</t>
  </si>
  <si>
    <t xml:space="preserve">425.1, 460.1</t>
  </si>
  <si>
    <t xml:space="preserve">5.10.3.3.3</t>
  </si>
  <si>
    <t xml:space="preserve">192.3, 343.1, 343.2, 343.3</t>
  </si>
  <si>
    <t xml:space="preserve">5.10.3.3.4</t>
  </si>
  <si>
    <t xml:space="preserve">Decided in Madrid 12.01.05 to set these requirement to a non requirement. It is just a "can" see also review comments to FT332. </t>
  </si>
  <si>
    <t xml:space="preserve">328.2, 343.1, 343.2, 343.3</t>
  </si>
  <si>
    <t xml:space="preserve">5.10.3.4</t>
  </si>
  <si>
    <t xml:space="preserve">5.10.3.4.1</t>
  </si>
  <si>
    <t xml:space="preserve">5.10.3.4.2</t>
  </si>
  <si>
    <t xml:space="preserve">5.10.3.5</t>
  </si>
  <si>
    <t xml:space="preserve">5.10.3.5.1</t>
  </si>
  <si>
    <t xml:space="preserve">372.1, 372.2, 373.1, 373.2</t>
  </si>
  <si>
    <t xml:space="preserve">5.10.3.5.1 a)</t>
  </si>
  <si>
    <t xml:space="preserve">372.1, 372.2</t>
  </si>
  <si>
    <t xml:space="preserve">5.10.3.5.1 b)</t>
  </si>
  <si>
    <t xml:space="preserve">373.1, 373.2</t>
  </si>
  <si>
    <t xml:space="preserve">5.10.3.5.2</t>
  </si>
  <si>
    <t xml:space="preserve">5.10.3.6</t>
  </si>
  <si>
    <t xml:space="preserve">5.10.3.6.1</t>
  </si>
  <si>
    <t xml:space="preserve">408.1, 408.2, 409.1, 409.2, 443.1, 444.1, 444.2</t>
  </si>
  <si>
    <t xml:space="preserve">5.10.3.6.1 a)</t>
  </si>
  <si>
    <t xml:space="preserve">408.1, 408.2, 443.1, 443.2</t>
  </si>
  <si>
    <t xml:space="preserve">5.10.3.6.1 b)</t>
  </si>
  <si>
    <t xml:space="preserve">409.1, 409.2, 444.1, 444.2</t>
  </si>
  <si>
    <t xml:space="preserve">5.10.3.6.2</t>
  </si>
  <si>
    <t xml:space="preserve">5.10.3.6.3</t>
  </si>
  <si>
    <t xml:space="preserve">5.10.3.6.4</t>
  </si>
  <si>
    <t xml:space="preserve">5.10.3.7</t>
  </si>
  <si>
    <t xml:space="preserve">5.10.3.7.1</t>
  </si>
  <si>
    <t xml:space="preserve">5.10.3.7.2</t>
  </si>
  <si>
    <t xml:space="preserve">5.10.3.7.3</t>
  </si>
  <si>
    <t xml:space="preserve">5.10.3.7.4</t>
  </si>
  <si>
    <t xml:space="preserve">5.10.3.7.5</t>
  </si>
  <si>
    <t xml:space="preserve">495.1, 503.1</t>
  </si>
  <si>
    <t xml:space="preserve">5.10.3.7.6</t>
  </si>
  <si>
    <t xml:space="preserve">329.2, 491.1, 499.1</t>
  </si>
  <si>
    <t xml:space="preserve">5.10.3.8</t>
  </si>
  <si>
    <t xml:space="preserve">5.10.3.8.1</t>
  </si>
  <si>
    <t xml:space="preserve">5.10.3.8.2</t>
  </si>
  <si>
    <t xml:space="preserve">5.10.3.8.3</t>
  </si>
  <si>
    <t xml:space="preserve">5.10.3.9</t>
  </si>
  <si>
    <t xml:space="preserve">5.10.3.9.1</t>
  </si>
  <si>
    <t xml:space="preserve">5.10.3.9.1 a)</t>
  </si>
  <si>
    <t xml:space="preserve">399.1, 399.2</t>
  </si>
  <si>
    <t xml:space="preserve">5.10.3.9.1 b)</t>
  </si>
  <si>
    <t xml:space="preserve">400.1, 400.2</t>
  </si>
  <si>
    <t xml:space="preserve">5.10.3.9.2</t>
  </si>
  <si>
    <t xml:space="preserve">402.1, 402.2</t>
  </si>
  <si>
    <t xml:space="preserve">5.10.3.9.3</t>
  </si>
  <si>
    <t xml:space="preserve">5.10.3.10</t>
  </si>
  <si>
    <t xml:space="preserve">5.10.3.10.1</t>
  </si>
  <si>
    <t xml:space="preserve">433.1, 433.2, 434.1, 434.2, 468.2, 469.2</t>
  </si>
  <si>
    <t xml:space="preserve">5.10.3.10.1 item 1</t>
  </si>
  <si>
    <t xml:space="preserve">433.1, 433.2, 468.1, 468.2</t>
  </si>
  <si>
    <t xml:space="preserve">5.10.3.10.1 item 2</t>
  </si>
  <si>
    <t xml:space="preserve">434.1, 434.2, 469.1, 469.2</t>
  </si>
  <si>
    <t xml:space="preserve">5.10.3.10.2</t>
  </si>
  <si>
    <t xml:space="preserve">436.1, 436.2, 437.1, 471.1, 471.2, 472.1, 472.2</t>
  </si>
  <si>
    <t xml:space="preserve">5.10.3.10.3</t>
  </si>
  <si>
    <t xml:space="preserve">5.10.3.10.4</t>
  </si>
  <si>
    <t xml:space="preserve">5.10.3.10.5</t>
  </si>
  <si>
    <t xml:space="preserve">439.1, 474.1</t>
  </si>
  <si>
    <t xml:space="preserve">5.10.3.11</t>
  </si>
  <si>
    <t xml:space="preserve">5.10.3.11.1</t>
  </si>
  <si>
    <t xml:space="preserve">5.10.3.11.2</t>
  </si>
  <si>
    <t xml:space="preserve">5.10.3.11.3</t>
  </si>
  <si>
    <t xml:space="preserve">5.10.3.12</t>
  </si>
  <si>
    <t xml:space="preserve">5.10.3.12.1</t>
  </si>
  <si>
    <t xml:space="preserve">5.10.3.12.2</t>
  </si>
  <si>
    <t xml:space="preserve">5.10.3.12.3</t>
  </si>
  <si>
    <t xml:space="preserve">5.10.3.13</t>
  </si>
  <si>
    <t xml:space="preserve">5.10.3.13.1</t>
  </si>
  <si>
    <t xml:space="preserve">5.10.3.13.2</t>
  </si>
  <si>
    <t xml:space="preserve">368.1, 368.2, 369.1</t>
  </si>
  <si>
    <t xml:space="preserve">5.10.3.13.3</t>
  </si>
  <si>
    <t xml:space="preserve">5.10.3.14</t>
  </si>
  <si>
    <t xml:space="preserve">5.10.3.14.1</t>
  </si>
  <si>
    <t xml:space="preserve">7.4.2.11.2 Packet Number 46: Conditional Level Transition Order</t>
  </si>
  <si>
    <t xml:space="preserve">319.4, 319.5</t>
  </si>
  <si>
    <t xml:space="preserve">5.10.3.14.2</t>
  </si>
  <si>
    <t xml:space="preserve">5.10.3.14.3</t>
  </si>
  <si>
    <t xml:space="preserve">5.10.3.14.4</t>
  </si>
  <si>
    <t xml:space="preserve">5.10.3.14.5</t>
  </si>
  <si>
    <t xml:space="preserve">5.10.4</t>
  </si>
  <si>
    <t xml:space="preserve">5.10.4.1</t>
  </si>
  <si>
    <t xml:space="preserve">370.1, 371.1, 371.2, 371.3, 378.1, 378.2, 378.3, 379.4, 405.1, 406.1, 406.2, 406.3, 415.1, 415.2, 415.3, 416.2, 416.3, 416.4, 440.1, 441.1, 441.2, 441.3, 450.1, 451.1, 451.2, 451.3, 475.1, 476.1, 476.2, 476.3, 482.1, 483.1, 483.2, 483.3, 488.1, 489.1, 489.2, 489.3, 496.1, 497.1, 497.2, 497.3, 504.1, 505.1, 505.2, 505.3, 511.1, 512.1, 512.2, 512.3</t>
  </si>
  <si>
    <t xml:space="preserve">5.10.4.1.1</t>
  </si>
  <si>
    <t xml:space="preserve">370.1, 371.1, 371.2, 371.3, 378.3, 379.4, 405.1, 406.1, 406.2, 406.3, 415.3, 416.4</t>
  </si>
  <si>
    <t xml:space="preserve">5.10.4.2</t>
  </si>
  <si>
    <t xml:space="preserve">371.1, 371.2, 371.3, 379.3, 406.3, 416.3, 441.2, 441.3, 451.2, 451.3, 476.3, 483.3, 489.3, 497.3, 505.3, 512.2, 512.3</t>
  </si>
  <si>
    <t xml:space="preserve">5.10.4.3</t>
  </si>
  <si>
    <t xml:space="preserve">371.1, 371.2, 371.3, 379.3, 406.3, 416.3, 441.1, 441.3, 451.3, 476.3, 483.3, 489.3, 497.3, 505.3, 512.3</t>
  </si>
  <si>
    <t xml:space="preserve">5.10.4.4</t>
  </si>
  <si>
    <t xml:space="preserve">5.10.4.4 row L0 column L1</t>
  </si>
  <si>
    <t xml:space="preserve">5.10.4.4 row L0 column L2</t>
  </si>
  <si>
    <t xml:space="preserve">5.10.4.4 row L0 column L3</t>
  </si>
  <si>
    <t xml:space="preserve">5.10.4.4 row L0 column LSTM</t>
  </si>
  <si>
    <t xml:space="preserve">7.5.1.67 M_LEVELTR
7.5.1.98 NID_STM </t>
  </si>
  <si>
    <t xml:space="preserve">370.1, 371.1, 371.2, 371.3</t>
  </si>
  <si>
    <t xml:space="preserve">5.10.4.4 row L1 column L0</t>
  </si>
  <si>
    <t xml:space="preserve">378.1, 378.2, 379.2, 379.3</t>
  </si>
  <si>
    <t xml:space="preserve">5.10.4.4 row L1 column L2</t>
  </si>
  <si>
    <t xml:space="preserve">5.10.4.4 row L1 column L3</t>
  </si>
  <si>
    <t xml:space="preserve">5.10.4.4 row L1 column LSTM</t>
  </si>
  <si>
    <t xml:space="preserve">405.1, 406.1, 406.2, 406.3</t>
  </si>
  <si>
    <t xml:space="preserve">5.10.4.4 row L2 column L0</t>
  </si>
  <si>
    <t xml:space="preserve">415.1, 415.2, 416.2, 416.3</t>
  </si>
  <si>
    <t xml:space="preserve">5.10.4.4 row L2 column L1</t>
  </si>
  <si>
    <t xml:space="preserve">5.10.4.4 row L2 column L3</t>
  </si>
  <si>
    <t xml:space="preserve">5.10.4.4 row L2 column LSTM</t>
  </si>
  <si>
    <t xml:space="preserve">440.1, 441.1, 441.2, 441.3</t>
  </si>
  <si>
    <t xml:space="preserve">5.10.4.4 row L3 column L0</t>
  </si>
  <si>
    <t xml:space="preserve">450.1, 451.1, 451.2, 451.3</t>
  </si>
  <si>
    <t xml:space="preserve">5.10.4.4 row L3 column L1</t>
  </si>
  <si>
    <t xml:space="preserve">5.10.4.4 row L3 column L2</t>
  </si>
  <si>
    <t xml:space="preserve">5.10.4.4 row L3 column LSTM</t>
  </si>
  <si>
    <t xml:space="preserve">475.1, 476.1, 476.2</t>
  </si>
  <si>
    <t xml:space="preserve">5.10.4.4 row STM column L0</t>
  </si>
  <si>
    <t xml:space="preserve">482.1, 483.1, 483.2, 483.3</t>
  </si>
  <si>
    <t xml:space="preserve">5.10.4.4 row STM column L1</t>
  </si>
  <si>
    <t xml:space="preserve">488.1, 489.1, 489.2, 489.3</t>
  </si>
  <si>
    <t xml:space="preserve">5.10.4.4 row STM column L2</t>
  </si>
  <si>
    <t xml:space="preserve">496.1, 497.1, 497.2, 497.3</t>
  </si>
  <si>
    <t xml:space="preserve">5.10.4.4 row STM column L3</t>
  </si>
  <si>
    <t xml:space="preserve">476.3, 504.1, 505.1, 505.2, 505.3</t>
  </si>
  <si>
    <t xml:space="preserve">5.10.4.4 row STM column LSTM</t>
  </si>
  <si>
    <t xml:space="preserve">511.1, 512.1, 512.2, 512.3</t>
  </si>
  <si>
    <t xml:space="preserve">5.11</t>
  </si>
  <si>
    <t xml:space="preserve">5.11.1</t>
  </si>
  <si>
    <t xml:space="preserve">5.11.2</t>
  </si>
  <si>
    <t xml:space="preserve">diagram</t>
  </si>
  <si>
    <t xml:space="preserve">650.1, 650.2</t>
  </si>
  <si>
    <t xml:space="preserve">5.11.3</t>
  </si>
  <si>
    <t xml:space="preserve">table title</t>
  </si>
  <si>
    <t xml:space="preserve">5.11.3 S010</t>
  </si>
  <si>
    <t xml:space="preserve">562.1, 563.1, 564.1, 565.1, 566.1, 566.2, 567.1, 568.1, 569.1, 570.1, 572.1, 635.1, 636.1, 637.1</t>
  </si>
  <si>
    <t xml:space="preserve">5.11.3 E015</t>
  </si>
  <si>
    <t xml:space="preserve">5.11.3 A025</t>
  </si>
  <si>
    <t xml:space="preserve">562.1, 563.1, 564.1, 565.1, 566.1, 566.2, 567.1, 568.1, 569.1, 569.2, 570.1, 572.1, 635.1, 636.1, 637.1</t>
  </si>
  <si>
    <t xml:space="preserve">5.11.3 A030</t>
  </si>
  <si>
    <t xml:space="preserve">7.5.1.72 M_MODE</t>
  </si>
  <si>
    <t xml:space="preserve">186.1, 187.2</t>
  </si>
  <si>
    <t xml:space="preserve">5.11.3 A035</t>
  </si>
  <si>
    <t xml:space="preserve">28.1, 602.1</t>
  </si>
  <si>
    <t xml:space="preserve">5.11.3 S050</t>
  </si>
  <si>
    <t xml:space="preserve">5.11.3 E055</t>
  </si>
  <si>
    <t xml:space="preserve">573.1, 634.1, 638.1, 639.1</t>
  </si>
  <si>
    <t xml:space="preserve">5.11.3 S060</t>
  </si>
  <si>
    <t xml:space="preserve">573.1, 634.1</t>
  </si>
  <si>
    <t xml:space="preserve">5.11.3 E065</t>
  </si>
  <si>
    <t xml:space="preserve">5.11.3 D80</t>
  </si>
  <si>
    <t xml:space="preserve">5.11.3 A105</t>
  </si>
  <si>
    <t xml:space="preserve">5.11.3 D110</t>
  </si>
  <si>
    <t xml:space="preserve">5.11.3 A115, S120</t>
  </si>
  <si>
    <t xml:space="preserve">29.6, 186.1, 573.1</t>
  </si>
  <si>
    <t xml:space="preserve">5.11.3 E125</t>
  </si>
  <si>
    <t xml:space="preserve">table
how to acknowledge PT mode by RBC?</t>
  </si>
  <si>
    <t xml:space="preserve">29.6, 650.1, 650.2</t>
  </si>
  <si>
    <t xml:space="preserve">5.11.3 D130, S130, E135</t>
  </si>
  <si>
    <t xml:space="preserve">237.2, 237.3, 237.4, 237.6, 237.7</t>
  </si>
  <si>
    <t xml:space="preserve">5.11.3 S140, E145, E150, E155</t>
  </si>
  <si>
    <t xml:space="preserve">262.3, 262.13, 268.1, 545.1, 546.1</t>
  </si>
  <si>
    <t xml:space="preserve">5.11.3 A130</t>
  </si>
  <si>
    <t xml:space="preserve">5.11.3 S150</t>
  </si>
  <si>
    <t xml:space="preserve">5.11.3 A140</t>
  </si>
  <si>
    <t xml:space="preserve">5.11.3 S160</t>
  </si>
  <si>
    <t xml:space="preserve">5.11.3 S170</t>
  </si>
  <si>
    <t xml:space="preserve">5.11.3 A150</t>
  </si>
  <si>
    <t xml:space="preserve">634.1, 638.1, 639.1</t>
  </si>
  <si>
    <t xml:space="preserve">5.11.4</t>
  </si>
  <si>
    <t xml:space="preserve">5.11.4.1</t>
  </si>
  <si>
    <t xml:space="preserve">5.11.4.1.1</t>
  </si>
  <si>
    <t xml:space="preserve">5.11.4.1.2</t>
  </si>
  <si>
    <t xml:space="preserve">5.11.4.2</t>
  </si>
  <si>
    <t xml:space="preserve">627.1, 630.2</t>
  </si>
  <si>
    <t xml:space="preserve">5.12</t>
  </si>
  <si>
    <t xml:space="preserve">5.12.1</t>
  </si>
  <si>
    <t xml:space="preserve">5.12.1.1</t>
  </si>
  <si>
    <t xml:space="preserve">5.12.1.2</t>
  </si>
  <si>
    <t xml:space="preserve">5.12.1.3</t>
  </si>
  <si>
    <t xml:space="preserve">5.12.1.4</t>
  </si>
  <si>
    <t xml:space="preserve">5.12.2</t>
  </si>
  <si>
    <t xml:space="preserve">5.12.2.1</t>
  </si>
  <si>
    <t xml:space="preserve">5.12.2.2</t>
  </si>
  <si>
    <t xml:space="preserve">operational rule</t>
  </si>
  <si>
    <t xml:space="preserve">240.1, 240.3</t>
  </si>
  <si>
    <t xml:space="preserve">5.12.2.3</t>
  </si>
  <si>
    <t xml:space="preserve">5.12.2.4</t>
  </si>
  <si>
    <t xml:space="preserve">5.12.2.5</t>
  </si>
  <si>
    <t xml:space="preserve">5.12.3</t>
  </si>
  <si>
    <t xml:space="preserve">5.12.3.1</t>
  </si>
  <si>
    <t xml:space="preserve">Non requirement</t>
  </si>
  <si>
    <t xml:space="preserve">5.12.3.1 a)</t>
  </si>
  <si>
    <t xml:space="preserve">241.2, 241.5, 241.6</t>
  </si>
  <si>
    <t xml:space="preserve">5.12.3.1 b)</t>
  </si>
  <si>
    <t xml:space="preserve">5.12.3.2</t>
  </si>
  <si>
    <t xml:space="preserve">241.1, 241.2, 241.5, 241.6</t>
  </si>
  <si>
    <t xml:space="preserve">5.12.3.2 a)</t>
  </si>
  <si>
    <t xml:space="preserve">241.3, 241.4, 241.5</t>
  </si>
  <si>
    <t xml:space="preserve">5.12.3.2 b)</t>
  </si>
  <si>
    <t xml:space="preserve">5.12.3.3</t>
  </si>
  <si>
    <t xml:space="preserve">5.12.3.3.1</t>
  </si>
  <si>
    <t xml:space="preserve">241.1, 241.5</t>
  </si>
  <si>
    <t xml:space="preserve">5.12.3.3.2</t>
  </si>
  <si>
    <t xml:space="preserve">5.12.3.3.3</t>
  </si>
  <si>
    <t xml:space="preserve">187.1, 241.2</t>
  </si>
  <si>
    <t xml:space="preserve">5.12.3.3.4</t>
  </si>
  <si>
    <t xml:space="preserve">5.12.3.4</t>
  </si>
  <si>
    <t xml:space="preserve">5.12.3.4.1</t>
  </si>
  <si>
    <t xml:space="preserve">5.12.3.4.2</t>
  </si>
  <si>
    <t xml:space="preserve">5.12.3.4.3</t>
  </si>
  <si>
    <t xml:space="preserve">5.13</t>
  </si>
  <si>
    <t xml:space="preserve">5.13.1.1</t>
  </si>
  <si>
    <t xml:space="preserve">5.13.1.2</t>
  </si>
  <si>
    <t xml:space="preserve">81.1, 81.2, 81.3, 81.4, 81.5, 81.7, 81.8, 82.1, 82.2, 83.1, 83.2, 83.4, 83.6, 83.7, 84.1, 84.2, 85.1, 85.2, 150.1, 150.3, 150.4</t>
  </si>
  <si>
    <t xml:space="preserve">5.13.1.3</t>
  </si>
  <si>
    <t xml:space="preserve">5.13.1.4</t>
  </si>
  <si>
    <t xml:space="preserve">5.13.1.5</t>
  </si>
  <si>
    <t xml:space="preserve">5.13.1.6</t>
  </si>
  <si>
    <t xml:space="preserve">150.1, 150.3, 150.4, 244.1, 244.3, 244.4, 244.5</t>
  </si>
  <si>
    <t xml:space="preserve">5.14</t>
  </si>
  <si>
    <t xml:space="preserve">5.14.1</t>
  </si>
  <si>
    <t xml:space="preserve">5.14.1.1</t>
  </si>
  <si>
    <t xml:space="preserve">5.14.1.2</t>
  </si>
  <si>
    <t xml:space="preserve">5.14.2</t>
  </si>
  <si>
    <t xml:space="preserve">5.14.2.1</t>
  </si>
  <si>
    <t xml:space="preserve">5.14.2.2</t>
  </si>
  <si>
    <t xml:space="preserve">There's no test case for joining/splitting. Operational req</t>
  </si>
  <si>
    <t xml:space="preserve">5.14.2.3</t>
  </si>
  <si>
    <t xml:space="preserve">5.14.2.4</t>
  </si>
  <si>
    <t xml:space="preserve">5.14.2.5</t>
  </si>
  <si>
    <t xml:space="preserve">5.14.3</t>
  </si>
  <si>
    <t xml:space="preserve">5.14.3.1</t>
  </si>
  <si>
    <t xml:space="preserve">5.14.3.2</t>
  </si>
  <si>
    <t xml:space="preserve">5.14.3.3</t>
  </si>
  <si>
    <t xml:space="preserve">5.14.3.4</t>
  </si>
  <si>
    <t xml:space="preserve">5.14.3.5</t>
  </si>
  <si>
    <t xml:space="preserve">5.14.3.6</t>
  </si>
  <si>
    <t xml:space="preserve">5.15</t>
  </si>
  <si>
    <t xml:space="preserve">5.15.1</t>
  </si>
  <si>
    <t xml:space="preserve">5.15.1.1</t>
  </si>
  <si>
    <t xml:space="preserve">5.15.1.2</t>
  </si>
  <si>
    <t xml:space="preserve">5.15.1.3</t>
  </si>
  <si>
    <t xml:space="preserve">29.9, 169.5, 313.1, 313.2, 313.3, 313.4, 313.5, 314.1, 314.2, 314.3, 314.4, 314.5</t>
  </si>
  <si>
    <t xml:space="preserve">5.15.1.3.1</t>
  </si>
  <si>
    <t xml:space="preserve">5.15.1.4</t>
  </si>
  <si>
    <t xml:space="preserve">313.2, 313.3, 313.4, 313.5, 313.6, 314.2, 314.3, 314.4, 314.5, 314.6</t>
  </si>
  <si>
    <t xml:space="preserve">5.15.2</t>
  </si>
  <si>
    <t xml:space="preserve">5.15.2.1</t>
  </si>
  <si>
    <t xml:space="preserve">5.15.2.1.1</t>
  </si>
  <si>
    <t xml:space="preserve">29.9, 169.5, 314.1, 314.2, 314.3, 314.4, 314.5, 314.6</t>
  </si>
  <si>
    <t xml:space="preserve">5.15.2.1.1 a)</t>
  </si>
  <si>
    <t xml:space="preserve"> covered by 5.15.2.2.1.1 and 5.15.2.2.1.2</t>
  </si>
  <si>
    <t xml:space="preserve">314.2, 314.3, 314.4, 314.5</t>
  </si>
  <si>
    <t xml:space="preserve">5.15.2.1.1 b)</t>
  </si>
  <si>
    <t xml:space="preserve"> covered by 5.15.2.2.2.1</t>
  </si>
  <si>
    <t xml:space="preserve">5.15.2.1.1 c)</t>
  </si>
  <si>
    <t xml:space="preserve">covered by 5.15.2.2.3.1, 5.15.2.2.3.2</t>
  </si>
  <si>
    <t xml:space="preserve">5.15.2.1.1 d)</t>
  </si>
  <si>
    <t xml:space="preserve">covered by 5.15.2.2.4.1, 5.15.2.2.4.2</t>
  </si>
  <si>
    <t xml:space="preserve">314.2, 314.3, 314.4</t>
  </si>
  <si>
    <t xml:space="preserve">5.15.2.1.1 e)</t>
  </si>
  <si>
    <t xml:space="preserve">covered by 5.15.2.2.5.1, 5.15.2.2.5.2</t>
  </si>
  <si>
    <t xml:space="preserve">5.15.2.1.1 f)</t>
  </si>
  <si>
    <t xml:space="preserve">covered by 5.15.2.2.6.1, 5.15.2.2.6.2</t>
  </si>
  <si>
    <t xml:space="preserve">29.9, 169.5, 314.1, 314.2, 314.3, 314.4, 314.6</t>
  </si>
  <si>
    <t xml:space="preserve">5.15.2.2</t>
  </si>
  <si>
    <t xml:space="preserve">5.15.2.2.1</t>
  </si>
  <si>
    <t xml:space="preserve">5.15.2.2.1.1</t>
  </si>
  <si>
    <t xml:space="preserve">5.15.2.2.1.2</t>
  </si>
  <si>
    <t xml:space="preserve">5.15.2.2.2</t>
  </si>
  <si>
    <t xml:space="preserve">5.15.2.2.2.1</t>
  </si>
  <si>
    <t xml:space="preserve">5.15.2.2.3</t>
  </si>
  <si>
    <t xml:space="preserve">5.15.2.2.3.1</t>
  </si>
  <si>
    <t xml:space="preserve">5.15.2.2.3.2</t>
  </si>
  <si>
    <t xml:space="preserve">5.15.2.2.4</t>
  </si>
  <si>
    <t xml:space="preserve">5.15.2.2.4.1</t>
  </si>
  <si>
    <t xml:space="preserve">5.15.2.2.4.2</t>
  </si>
  <si>
    <t xml:space="preserve">5.15.2.2.4.2.1</t>
  </si>
  <si>
    <t xml:space="preserve">5.15.2.2.5</t>
  </si>
  <si>
    <t xml:space="preserve">5.15.2.2.5.1</t>
  </si>
  <si>
    <t xml:space="preserve">5.15.2.2.5.2</t>
  </si>
  <si>
    <t xml:space="preserve">5.15.2.2.6</t>
  </si>
  <si>
    <t xml:space="preserve">5.15.2.2.6.1</t>
  </si>
  <si>
    <t xml:space="preserve">5.15.2.2.6.2</t>
  </si>
  <si>
    <t xml:space="preserve">5.15.3</t>
  </si>
  <si>
    <t xml:space="preserve">5.15.3.1</t>
  </si>
  <si>
    <t xml:space="preserve">5.15.3.1.1</t>
  </si>
  <si>
    <t xml:space="preserve">covered by 5.15.3.2.1.1 and followings</t>
  </si>
  <si>
    <t xml:space="preserve">313.2, 313.3, 313.4, 313.5</t>
  </si>
  <si>
    <t xml:space="preserve">5.15.3.2</t>
  </si>
  <si>
    <t xml:space="preserve">5.15.3.2.1</t>
  </si>
  <si>
    <t xml:space="preserve">5.15.3.2.1.1</t>
  </si>
  <si>
    <t xml:space="preserve">5.15.3.2.1.2</t>
  </si>
  <si>
    <t xml:space="preserve">5.15.3.2.2</t>
  </si>
  <si>
    <t xml:space="preserve">5.15.3.2.2.1</t>
  </si>
  <si>
    <t xml:space="preserve">5.15.3.2.2.2</t>
  </si>
  <si>
    <t xml:space="preserve">313.2, 313.3, 313.5</t>
  </si>
  <si>
    <t xml:space="preserve">5.15.3.2.3</t>
  </si>
  <si>
    <t xml:space="preserve">5.15.3.2.3.1</t>
  </si>
  <si>
    <t xml:space="preserve">313.1, 313.2, 313.6</t>
  </si>
  <si>
    <t xml:space="preserve">5.15.3.2.3.2</t>
  </si>
  <si>
    <t xml:space="preserve">313.2, 313.3</t>
  </si>
  <si>
    <t xml:space="preserve">5.15.3.2.4</t>
  </si>
  <si>
    <t xml:space="preserve">5.15.3.2.4.1</t>
  </si>
  <si>
    <t xml:space="preserve">5.15.3.2.4.2</t>
  </si>
  <si>
    <t xml:space="preserve">5.15.3.2.5</t>
  </si>
  <si>
    <t xml:space="preserve">5.15.3.2.5.1</t>
  </si>
  <si>
    <t xml:space="preserve">313.1, 313.2, 313.3, 313.6</t>
  </si>
  <si>
    <t xml:space="preserve">5.15.3.2.6</t>
  </si>
  <si>
    <t xml:space="preserve">5.15.3.2.6.1</t>
  </si>
  <si>
    <t xml:space="preserve">5.15.3.2.6.2</t>
  </si>
  <si>
    <t xml:space="preserve">5.15.4</t>
  </si>
  <si>
    <t xml:space="preserve">5.15.4.1</t>
  </si>
  <si>
    <t xml:space="preserve">5.15.4.2</t>
  </si>
  <si>
    <t xml:space="preserve">5.15.4.3</t>
  </si>
  <si>
    <t xml:space="preserve">315.3, 619.1</t>
  </si>
  <si>
    <t xml:space="preserve">5.17</t>
  </si>
  <si>
    <t xml:space="preserve">5.17.1</t>
  </si>
  <si>
    <t xml:space="preserve">5.17.1.1</t>
  </si>
  <si>
    <t xml:space="preserve">5.17.1.2</t>
  </si>
  <si>
    <t xml:space="preserve">5.17.1.3</t>
  </si>
  <si>
    <t xml:space="preserve">5.17.2</t>
  </si>
  <si>
    <t xml:space="preserve">5.17.2.1</t>
  </si>
  <si>
    <t xml:space="preserve">5.17.2.2</t>
  </si>
  <si>
    <t xml:space="preserve">5.17.2.2 S0</t>
  </si>
  <si>
    <t xml:space="preserve">661.1, 661.2, 661.3, 661.4, 661.5, 661.6, 661.7, 661.8</t>
  </si>
  <si>
    <t xml:space="preserve">5.17.2.2 D1</t>
  </si>
  <si>
    <t xml:space="preserve">5.17.2.2 D3</t>
  </si>
  <si>
    <t xml:space="preserve">661.2, 661.3, 661.4, 661.5, 661.6, 661.7, 661.8</t>
  </si>
  <si>
    <t xml:space="preserve">5.17.2.2 D5</t>
  </si>
  <si>
    <t xml:space="preserve">661.3, 661.6, 661.7, 661.8</t>
  </si>
  <si>
    <t xml:space="preserve">5.17.2.2 D7</t>
  </si>
  <si>
    <t xml:space="preserve">661.4, 661.5, 661.6, 661.7</t>
  </si>
  <si>
    <t xml:space="preserve">5.17.2.2 A1</t>
  </si>
  <si>
    <t xml:space="preserve">5.17.2.2 S2</t>
  </si>
  <si>
    <t xml:space="preserve">5.17.2.2 S3</t>
  </si>
  <si>
    <t xml:space="preserve">5.17.2.2 S7</t>
  </si>
  <si>
    <t xml:space="preserve">5.17.3</t>
  </si>
  <si>
    <t xml:space="preserve">Figure</t>
  </si>
  <si>
    <t xml:space="preserve">5.18</t>
  </si>
  <si>
    <t xml:space="preserve">5.18.1</t>
  </si>
  <si>
    <t xml:space="preserve">5.18.1.1</t>
  </si>
  <si>
    <t xml:space="preserve">275.1, 276.1, 278.1, 279.1, 281.1, 282.1, 283.1, 284.1, 285.1, 632.1, 632.2, 632.3, 632.4</t>
  </si>
  <si>
    <t xml:space="preserve">5.18.1.1 a)</t>
  </si>
  <si>
    <t xml:space="preserve">5.18.1.1 b)</t>
  </si>
  <si>
    <t xml:space="preserve">5.18.1.1 c)</t>
  </si>
  <si>
    <t xml:space="preserve">279.1, 281.1, 282.1</t>
  </si>
  <si>
    <t xml:space="preserve">5.18.1.1 d)</t>
  </si>
  <si>
    <t xml:space="preserve">5.18.1.1 e)</t>
  </si>
  <si>
    <t xml:space="preserve">5.18.1.1 f)</t>
  </si>
  <si>
    <t xml:space="preserve">283.1, 284.1, 285.1</t>
  </si>
  <si>
    <t xml:space="preserve">5.18.1.2</t>
  </si>
  <si>
    <t xml:space="preserve">5.18.2</t>
  </si>
  <si>
    <t xml:space="preserve">5.18.2.1</t>
  </si>
  <si>
    <t xml:space="preserve">5.18.2.1.1</t>
  </si>
  <si>
    <t xml:space="preserve">5.18.2.2</t>
  </si>
  <si>
    <t xml:space="preserve">5.18.2.2.1</t>
  </si>
  <si>
    <t xml:space="preserve">5.18.2.2.2</t>
  </si>
  <si>
    <t xml:space="preserve">5.18.2.2.2 item 1</t>
  </si>
  <si>
    <t xml:space="preserve">5.18.2.2.2 item 2</t>
  </si>
  <si>
    <t xml:space="preserve">5.18.2.2.2.1</t>
  </si>
  <si>
    <t xml:space="preserve">5.18.2.3</t>
  </si>
  <si>
    <t xml:space="preserve">5.18.2.4</t>
  </si>
  <si>
    <t xml:space="preserve">5.18.2.4.1</t>
  </si>
  <si>
    <t xml:space="preserve">5.18.2.5</t>
  </si>
  <si>
    <t xml:space="preserve">5.18.2.5.1</t>
  </si>
  <si>
    <t xml:space="preserve">5.18.2.5.1 item 1</t>
  </si>
  <si>
    <t xml:space="preserve">5.18.2.5.1 item 2</t>
  </si>
  <si>
    <t xml:space="preserve">5.18.2.5.1.1</t>
  </si>
  <si>
    <t xml:space="preserve">5.18.2.6</t>
  </si>
  <si>
    <t xml:space="preserve">5.18.2.6.1</t>
  </si>
  <si>
    <t xml:space="preserve">5.18.2.6.1 figure 8</t>
  </si>
  <si>
    <t xml:space="preserve">5.18.3</t>
  </si>
  <si>
    <t xml:space="preserve">5.18.3.1</t>
  </si>
  <si>
    <t xml:space="preserve">5.18.3.1.1</t>
  </si>
  <si>
    <t xml:space="preserve">5.18.3.1.2</t>
  </si>
  <si>
    <t xml:space="preserve">5.18.3.1.2 item 1</t>
  </si>
  <si>
    <t xml:space="preserve">5.18.3.1.2 item 2</t>
  </si>
  <si>
    <t xml:space="preserve">5.18.3.1.2.1</t>
  </si>
  <si>
    <t xml:space="preserve">5.18.3.2</t>
  </si>
  <si>
    <t xml:space="preserve">5.18.3.3</t>
  </si>
  <si>
    <t xml:space="preserve">5.18.3.3.1</t>
  </si>
  <si>
    <t xml:space="preserve">5.18.3.3.1 item 1</t>
  </si>
  <si>
    <t xml:space="preserve">5.18.3.3.1 item 2</t>
  </si>
  <si>
    <t xml:space="preserve">5.18.3.3.1.1</t>
  </si>
  <si>
    <t xml:space="preserve">5.18.3.4</t>
  </si>
  <si>
    <t xml:space="preserve">5.18.3.4.1</t>
  </si>
  <si>
    <t xml:space="preserve">5.18.3.4.1 figure 9</t>
  </si>
  <si>
    <t xml:space="preserve">5.18.4</t>
  </si>
  <si>
    <t xml:space="preserve">5.18.4.1</t>
  </si>
  <si>
    <t xml:space="preserve">5.18.4.2</t>
  </si>
  <si>
    <t xml:space="preserve">5.18.4.3</t>
  </si>
  <si>
    <t xml:space="preserve">5.18.4.4</t>
  </si>
  <si>
    <t xml:space="preserve">5.18.4.4 figure 10</t>
  </si>
  <si>
    <t xml:space="preserve">5.18.5</t>
  </si>
  <si>
    <t xml:space="preserve">5.18.5.1</t>
  </si>
  <si>
    <t xml:space="preserve">5.18.5.2</t>
  </si>
  <si>
    <t xml:space="preserve">5.18.5.3</t>
  </si>
  <si>
    <t xml:space="preserve">5.18.5.3 figure 11</t>
  </si>
  <si>
    <t xml:space="preserve">5.18.6</t>
  </si>
  <si>
    <t xml:space="preserve">5.18.6.1</t>
  </si>
  <si>
    <t xml:space="preserve">5.18.6.2</t>
  </si>
  <si>
    <t xml:space="preserve">5.18.6.2.1</t>
  </si>
  <si>
    <t xml:space="preserve">5.18.6.2.2</t>
  </si>
  <si>
    <t xml:space="preserve">5.18.6.2.2 item 1</t>
  </si>
  <si>
    <t xml:space="preserve">5.18.6.2.2 item 2</t>
  </si>
  <si>
    <t xml:space="preserve">5.18.6.2.2.1</t>
  </si>
  <si>
    <t xml:space="preserve">5.18.6.3</t>
  </si>
  <si>
    <t xml:space="preserve">5.18.6.4</t>
  </si>
  <si>
    <t xml:space="preserve">5.18.6.4.1</t>
  </si>
  <si>
    <t xml:space="preserve">5.18.6.4.1 item 1</t>
  </si>
  <si>
    <t xml:space="preserve">5.18.6.4.1 item 2</t>
  </si>
  <si>
    <t xml:space="preserve">5.18.6.4.1.1</t>
  </si>
  <si>
    <t xml:space="preserve">5.18.6.5</t>
  </si>
  <si>
    <t xml:space="preserve">5.18.6.5.1</t>
  </si>
  <si>
    <t xml:space="preserve">5.18.6.5.1 figure 12</t>
  </si>
  <si>
    <t xml:space="preserve">5.18.7</t>
  </si>
  <si>
    <t xml:space="preserve">5.18.7.1</t>
  </si>
  <si>
    <t xml:space="preserve">5.18.7.2</t>
  </si>
  <si>
    <t xml:space="preserve">5.18.7.3</t>
  </si>
  <si>
    <t xml:space="preserve">5.18.7.3.1</t>
  </si>
  <si>
    <t xml:space="preserve">5.18.7.3.1 item 1</t>
  </si>
  <si>
    <t xml:space="preserve">5.18.7.3.1 item 2</t>
  </si>
  <si>
    <t xml:space="preserve">5.18.7.3.1.1</t>
  </si>
  <si>
    <t xml:space="preserve">5.18.7.3.2</t>
  </si>
  <si>
    <t xml:space="preserve">5.18.7.4</t>
  </si>
  <si>
    <t xml:space="preserve">5.18.7.5</t>
  </si>
  <si>
    <t xml:space="preserve">5.18.7.5 figure 13</t>
  </si>
  <si>
    <t xml:space="preserve">7.1</t>
  </si>
  <si>
    <t xml:space="preserve">7.2</t>
  </si>
  <si>
    <t xml:space="preserve">7.3</t>
  </si>
  <si>
    <t xml:space="preserve">7.3.1</t>
  </si>
  <si>
    <t xml:space="preserve">7.3.1.1</t>
  </si>
  <si>
    <t xml:space="preserve">7.3.1.2</t>
  </si>
  <si>
    <t xml:space="preserve">7.3.1.3</t>
  </si>
  <si>
    <t xml:space="preserve">7.3.2</t>
  </si>
  <si>
    <t xml:space="preserve">7.3.2.1</t>
  </si>
  <si>
    <t xml:space="preserve">22.1, 22.2, 22.3, 22.4, 22.5, 22.6</t>
  </si>
  <si>
    <t xml:space="preserve">7.3.2.2</t>
  </si>
  <si>
    <t xml:space="preserve">7.3.2.3</t>
  </si>
  <si>
    <t xml:space="preserve">7.3.2.4</t>
  </si>
  <si>
    <t xml:space="preserve">7.3.2.5</t>
  </si>
  <si>
    <t xml:space="preserve">7.3.2.6</t>
  </si>
  <si>
    <t xml:space="preserve">7.3.2.7</t>
  </si>
  <si>
    <t xml:space="preserve">7.3.2.8</t>
  </si>
  <si>
    <t xml:space="preserve">7.3.2.9</t>
  </si>
  <si>
    <t xml:space="preserve">7.3.2.10</t>
  </si>
  <si>
    <t xml:space="preserve">7.3.2.11</t>
  </si>
  <si>
    <t xml:space="preserve">7.3.3</t>
  </si>
  <si>
    <t xml:space="preserve">7.3.3.1</t>
  </si>
  <si>
    <t xml:space="preserve">2.1, 4.1, 4.6, 4.7, 4.8, 4.9, 4.14, 5.1, 6.1, 6.2, 6.3, 6.4, 6.5, 6.6, 7.1, 7.2, 7.3, 7.4, 7.6</t>
  </si>
  <si>
    <t xml:space="preserve">7.3.3.2</t>
  </si>
  <si>
    <t xml:space="preserve">7.3.3.3</t>
  </si>
  <si>
    <t xml:space="preserve">7.3.3.4</t>
  </si>
  <si>
    <t xml:space="preserve">7.3.3.5</t>
  </si>
  <si>
    <t xml:space="preserve">7.3.3.6</t>
  </si>
  <si>
    <t xml:space="preserve">7.3.3.7</t>
  </si>
  <si>
    <t xml:space="preserve">7.3.3.8</t>
  </si>
  <si>
    <t xml:space="preserve">7.3.3.9</t>
  </si>
  <si>
    <t xml:space="preserve">7.4</t>
  </si>
  <si>
    <t xml:space="preserve">7.4.1</t>
  </si>
  <si>
    <t xml:space="preserve">7.4.1.1</t>
  </si>
  <si>
    <t xml:space="preserve">7.4.1.2</t>
  </si>
  <si>
    <t xml:space="preserve">7.4.1.3</t>
  </si>
  <si>
    <t xml:space="preserve">7.4.2</t>
  </si>
  <si>
    <t xml:space="preserve">Packet</t>
  </si>
  <si>
    <t xml:space="preserve">Packet 3</t>
  </si>
  <si>
    <t xml:space="preserve">65.1, 65.2, 65.3, 67.1, 67.2, 67.3, 160.1, 160.2, 160.3, 160.5, 160.7, 160.8, 160.9, 160.10, 160.11, 261.2</t>
  </si>
  <si>
    <t xml:space="preserve">Packet 5</t>
  </si>
  <si>
    <t xml:space="preserve">3.2, 55.1, 55.2, 55.3, 55.4, 55.5, 55.6, 55.7, 56.1, 56.2, 57.1, 57.2, 57.3, 57.4, 57.5, 58.1, 59.1, 59.2</t>
  </si>
  <si>
    <t xml:space="preserve">7.4.2.3 Packet Number 12: Level 1 MA</t>
  </si>
  <si>
    <t xml:space="preserve">Packet 12</t>
  </si>
  <si>
    <t xml:space="preserve">1.10, 8.2, 8.3, 8.4, 31.1, 31.2, 31.3, 31.4, 31.6, 32.1, 32.2, 32.3, 32.4, 32.5, 33.1, 33.2, 33.3, 33.5, 33.6, 33.7, 33.8, 34.1, 34.2, 34.3, 34.4, 34.6, 51.1, 51.2, 52.2, 52.3, 52.4, 52.5, 53.1, 53.2, 53.3, 53.4, 119.1, 120.1, 120.2, 120.3, 120.4, 120.5, 133.2, 133.4, 134.2, 135.2, 137.2, 138.1, 138.2, 139.1, 144.1, 144.2, 145.1, 145.2, 147.1, 147.2, 148.1, 151.1, 151.5, 151.6, 152.1, 152.2, 152.3, 152.4, 152.5, 153.1, 153.2, 227.1, 227.2, 227.5, 227.6, 228.1, 228.2, 233.1, 390.1, 390.2, 391.1, 391.2, 399.1, 399.2, 400.1, 400.2, 564.1, 587.1, 614.1, 614.2, 637.1, 642.1</t>
  </si>
  <si>
    <t xml:space="preserve">7.4.2.4 Packet Number 15: Level 2/3 MA</t>
  </si>
  <si>
    <t xml:space="preserve">Packet 15</t>
  </si>
  <si>
    <t xml:space="preserve">1.10, 30.1, 30.2, 30.3, 30.4, 119.1, 133.2, 133.4, 134.2, 135.2, 137.2, 138.1, 138.2, 139.1, 144.1, 144.2, 145.1, 147.1, 147.2, 148.1, 151.1, 151.5, 151.6, 152.1, 152.2, 152.3, 152.4, 152.5, 153.1, 153.2, 227.3, 227.4, 227.7, 227.8, 233.2, 235.9, 433.1, 433.2, 434.1, 434.2, 443.1, 444.1, 444.2, 453.1, 454.1, 454.2, 468.1, 469.1, 469.2, 642.1</t>
  </si>
  <si>
    <t xml:space="preserve">7.4.2.5 Packet Number 16: Repositioning information</t>
  </si>
  <si>
    <t xml:space="preserve">Packet 16</t>
  </si>
  <si>
    <t xml:space="preserve">7.4.2.6 Packet Number 21: Gradient Profile</t>
  </si>
  <si>
    <t xml:space="preserve">Packet 21</t>
  </si>
  <si>
    <t xml:space="preserve">1.3, 1.5, 1.7, 1.8, 1.9, 60.1, 60.2, 60.3, 60.4, 60.5, 60.6, 61.1, 61.2, 61.3, 61.4, 61.5, 62.1, 62.2, 62.3, 62.4, 63.1, 63.2, 63.3, 63.4, 63.5, 64.1, 64.2, 64.5, 1.10, 8.2, 8.3, 8.4, 221.1, 222</t>
  </si>
  <si>
    <t xml:space="preserve">7.4.2.7 Packet Number 27: International SSP</t>
  </si>
  <si>
    <t xml:space="preserve">Packet 27</t>
  </si>
  <si>
    <t xml:space="preserve">1.2, 1.5, 1.6, 1.8, 1.9, 1.10, 8.2, 8.3, 8.4, 35.1, 35.2, 35.3, 35.4, 35.5, 35.6, 36.1, 36.2, 36.3, 36.4, 36.5, 37.1, 37.2, 37.3, 37.4, 38.1, 38.2, 38.3, 38.4, 38.5, 39.1, 39.2, 39.3, 39.4, 39.5, 116.1, 116.2, 116.3, 116.4, 116.5, 117.1, 117.2, 117.3, 209.5</t>
  </si>
  <si>
    <t xml:space="preserve">7.4.2.8 Packet Number 39: Track Condition Change of traction power</t>
  </si>
  <si>
    <t xml:space="preserve">Packet 39</t>
  </si>
  <si>
    <t xml:space="preserve">100.1, 100.2, 100.3, 100.4, 100.5, 100.6, 101.1, 101.2, 102.1, 102.2, 102.3, 102.4, 102.5, 103.1, 103.2, 103.3, 104.1, 104.2, 280.1</t>
  </si>
  <si>
    <t xml:space="preserve">Packet 41</t>
  </si>
  <si>
    <t xml:space="preserve">318.1, 319.1, 319.2, 319.3, 348.1, 348.2, 348.3, 348.4, 350.1, 350.2, 351.1, 351.2, 351.3, 355.1, 355.2, 356.1, 356.2, 357.1, 357.2, 357.3, 361.1, 361.2, 362.1, 362.2, 363.1, 363.2, 367.1, 367.2, 368.1, 368.2, 375.1, 375.2, 375.3, 376.1, 376.2, 376.3, 376.4, 376.5, 384.1, 384.2, 384.3, 385.1, 385.2, 386.1, 386.2, 386.3, 386.4, 386.5, 393.1, 393.2, 393.3, 394.1, 394.2, 395.1, 395.2, 395.3, 395.4, 402.1, 402.2, 402.3, 403.1, 403.2, 403.3, 410.1, 411.1, 411.2, 412.1, 412.2, 413.1, 413.2, 413.3, 413.4, 420.1, 421.1, 421.2, 422.1, 422.2, 423.1, 423.2, 423.3, 423.4, 428.1, 428.2, 429.1, 429.2, 430.1, 430.2, 430.3, 436.1, 436.2, 437.1, 437.2, 438.1, 438.2, 446.1, 446.2, 447.1, 447.2, 448.1, 448.2, 448.3, 456.1, 456.2, 457.1, 457.2, 458.1, 458.2, 458.3, 463.1, 463.2, 464.1, 464.2, 465.1, 465.2, 465.3, 471.1, 471.2, 472.1, 472.2, 473.1, 473.2, 473.3, 479.1, 479.2, 480.1, 480.2, 485.1, 485.2, 486.1, 486.2, 488.1, 492.1, 492.2, 493.1, 493.2, 494.1, 494.2, 496.1, 500.1, 500.2, 501.1, 501.2, 502.1, 502.2, 504.1, 508.1, 508.2, 509.1, 509.2</t>
  </si>
  <si>
    <t xml:space="preserve">7.4.2.10 Packet Number 42: Session management</t>
  </si>
  <si>
    <t xml:space="preserve">Packet 42</t>
  </si>
  <si>
    <t xml:space="preserve">174.1, 174.2, 174.3, 174.5, 174.7, 175.1, 175.2, 175.3, 175.4, 175.5, 176.1, 176.2, 176.3, 176.4, 176.5, 176.6, 176.8, 178.1, 178.3, 179.1, 179.4, 615.1, 615.4, 615.5, 615.6</t>
  </si>
  <si>
    <t xml:space="preserve">7.4.2.11 Packet Number 44: Data used by applications outside the ERTMS/ETCS system</t>
  </si>
  <si>
    <t xml:space="preserve">Packet 44</t>
  </si>
  <si>
    <t xml:space="preserve">308.1, 309.1, 310.1, 312.1</t>
  </si>
  <si>
    <t xml:space="preserve">Packet 45</t>
  </si>
  <si>
    <t xml:space="preserve">654.3, 654.4, 660.1, 660</t>
  </si>
  <si>
    <t xml:space="preserve">Packet 46</t>
  </si>
  <si>
    <t xml:space="preserve">7.4.2.12 Packet Number 49: List of Balises for SH area</t>
  </si>
  <si>
    <t xml:space="preserve">Packet 49</t>
  </si>
  <si>
    <t xml:space="preserve">70.1, 70.2, 70.3, 70.4, 70.5, 70.6, 70.7, 71.1, 71.2, 72.1, 72.2, 72.3, 72.4, 73.1, 73.2, 73.3, 74.1, 74.2</t>
  </si>
  <si>
    <t xml:space="preserve">Packet 51</t>
  </si>
  <si>
    <t xml:space="preserve">40.1, 40.2, 40.3, 40.4, 40.5, 40.6, 41.1, 41.2, 42.1, 42.2, 42.3, 42.4, 43.1, 43.4, 44.1, 44.2, 118.1, 118.2, 118.3, 209.5</t>
  </si>
  <si>
    <t xml:space="preserve">7.4.2.14 Packet Number 57: MA request Parameters</t>
  </si>
  <si>
    <t xml:space="preserve">Packet 57</t>
  </si>
  <si>
    <t xml:space="preserve">12.8, 94.1, 94.2, 94.4, 266.1, 266.2, 266.3, 267.5</t>
  </si>
  <si>
    <t xml:space="preserve">7.4.2.15 Packet Number 58: Position report parameters</t>
  </si>
  <si>
    <t xml:space="preserve">Packet 58</t>
  </si>
  <si>
    <t xml:space="preserve">197.1, 197.2, 197.3, 197.4, 197.5, 197.6, 197.7, 641.6, 653.1, 653.2, 653.4, 653</t>
  </si>
  <si>
    <t xml:space="preserve">Packet 63</t>
  </si>
  <si>
    <t xml:space="preserve">75.1, 75.2, 75.3, 75.4, 75.5, 75.6, 142.1, 142.2, 142.3, 142.4, 142.5, 142.6</t>
  </si>
  <si>
    <t xml:space="preserve">Packet 65</t>
  </si>
  <si>
    <t xml:space="preserve">45.1, 45.2, 45.4, 45.5, 45.6, 46.1, 46.2, 47.1, 47.2, 47.3, 47.4, 48.1, 48.2, 49.1, 49.2, 121.1, 121.2, 121.3, 121.4, 121.5, 209.5, 608.1, 609.1, 609.2, 609.3, 610.1, 610.2, 611.1, 611.2, 613.1, 613.2</t>
  </si>
  <si>
    <t xml:space="preserve">7.4.2.18 Packet Number 66: TSR Revocation</t>
  </si>
  <si>
    <t xml:space="preserve">Packet 66</t>
  </si>
  <si>
    <t xml:space="preserve">5.5, 6.6, 7.6, 89.1, 89.2, 89.3, 89.5, 89.6, 89.7, 89.8, 89.9, 90.1, 90.2, 90.3, 91.1, 91.2, 91.3, 91.4, 92.1, 92.2, 92.3, 93.1, 93.2, 93.3</t>
  </si>
  <si>
    <t xml:space="preserve">7.4.2.19 Packet Number 67: Track Conditions Big Metal Masses</t>
  </si>
  <si>
    <t xml:space="preserve">Packet 67</t>
  </si>
  <si>
    <t xml:space="preserve">102.5, 103.3, 286.1</t>
  </si>
  <si>
    <t xml:space="preserve">Packet 68</t>
  </si>
  <si>
    <t xml:space="preserve">100.1, 100.2, 100.3, 100.4, 100.5, 100.6, 100.7, 101.1, 101.2, 102.1, 102.2, 102.3, 102.4, 102.6, 103.1, 103.2, 104.1, 104.2, 275.1, 276.1, 278.1, 279.1, 281.1, 282.1, 283.1, 284.1, 285.1</t>
  </si>
  <si>
    <t xml:space="preserve">7.4.2.21 Packet Number 70: Route suitability Data</t>
  </si>
  <si>
    <t xml:space="preserve">Packet 70</t>
  </si>
  <si>
    <t xml:space="preserve">76.1, 76.2, 76.3, 76.4, 76.5, 76.6, 76.8, 77.1, 77.3, 78.1, 78.2, 78.3, 78.5, 79.1, 79.3, 80.1, 80.3</t>
  </si>
  <si>
    <t xml:space="preserve">7.4.2.22 Packet Number 71: Adhesion factor</t>
  </si>
  <si>
    <t xml:space="preserve">Packet 71</t>
  </si>
  <si>
    <t xml:space="preserve">Packet 72</t>
  </si>
  <si>
    <t xml:space="preserve">105.1, 105.2, 105.3, 105.4, 109.1, 109.2, 109.3, 113.1, 113.2, 306.1, 306.2</t>
  </si>
  <si>
    <t xml:space="preserve">7.4.2.24 Packet Number 76: Packet for sending fixed Text messages</t>
  </si>
  <si>
    <t xml:space="preserve">Packet 76</t>
  </si>
  <si>
    <t xml:space="preserve">106.1, 106.2, 106.3, 106.4, 110.1, 110.2, 110.3, 114.1, 114.2, 304.1, 304.2, 304.3, 304.4, 304.5, 304.6, 306.1, 306.2</t>
  </si>
  <si>
    <t xml:space="preserve">Packet79</t>
  </si>
  <si>
    <t xml:space="preserve">95.1, 95.2, 95.3, 95.4, 95.5, 95.6, 97.1, 97.2, 97.3, 97.4, 97.5, 99.1, 99.2, 273.2, 273.3, 273.4, 273.5, 273.6, 273</t>
  </si>
  <si>
    <t xml:space="preserve">Packet 80</t>
  </si>
  <si>
    <t xml:space="preserve">50.1, 50.2, 50.3, 50.4, 50.5, 50.6, 51.1, 51.2, 52.1, 52.2, 52.3, 52.4, 52.5, 53.1, 53.2, 53.3, 53.4, 54.1, 54.2, 70.5, 122.1, 122.2, 123.1, 126.1, 127.1, 548.1, 548.2, 548.3, 548.4, 556.1, 557.1, 557.2, 557.3, 557.4, 227.5, 227.7, 227</t>
  </si>
  <si>
    <t xml:space="preserve">7.4.2.26.1 Packet Number 90: Track Ahead Free up to level 2/3 transition location</t>
  </si>
  <si>
    <t xml:space="preserve">Packet 90</t>
  </si>
  <si>
    <t xml:space="preserve">Packet 131</t>
  </si>
  <si>
    <t xml:space="preserve">7.4.2.28 Packet Number 132: Danger for SH information</t>
  </si>
  <si>
    <t xml:space="preserve">Packet 132</t>
  </si>
  <si>
    <t xml:space="preserve">157.1, 157.3, 298.1, 569.1, 569.2</t>
  </si>
  <si>
    <t xml:space="preserve">Packet 133</t>
  </si>
  <si>
    <t xml:space="preserve">87.1, 87.2, 87.3, 87.6, 173.1, 173.2, 173.5, 181.1, 674.1, 674.2, 674.3</t>
  </si>
  <si>
    <t xml:space="preserve">Packet 134</t>
  </si>
  <si>
    <t xml:space="preserve">Packet 135</t>
  </si>
  <si>
    <t xml:space="preserve">Packet 136</t>
  </si>
  <si>
    <t xml:space="preserve">5.1, 31.1, 31.2, 31.3, 31.4, 31.6, 33.2, 33.3, 33.5, 33.6, 33.7, 33.8, 34.6, 36.1, 36.2, 36.3, 36.4, 36.5, 38.1, 38.2, 38.3, 38.4, 38.5, 43.4, 46.1, 46.2, 48.1, 48.2, 51.1, 51.2, 53.1, 53.2, 53.3, 53.4, 61.1, 61.2, 61.3, 61.4, 61.5, 63.1, 63.2, 63.3, 63.4, 63.5, 71.2, 84.1, 85.1, 375.3, 376.5, 384.3, 386.5, 393.3, 395.4, 402.3, 403.3, 644.1, 646.1, 647.1, 674.1, 674.2, 674.3, 6.1, 6.2, 6.3, 6.4, 6.5, 6.6, 56.1, 56.2, 58.1, 58.4, 73.1, 73.2, 73.3, 79.1, 82.1, 103.2, 103.3, 613.1, 613</t>
  </si>
  <si>
    <t xml:space="preserve">7.4.2.33 Packet Number 137: Stop if in SR</t>
  </si>
  <si>
    <t xml:space="preserve">Packet 137</t>
  </si>
  <si>
    <t xml:space="preserve">Packet 138</t>
  </si>
  <si>
    <t xml:space="preserve">81.1, 81.2, 81.3, 81.4, 81.5, 81.7, 81.8, 82.1, 82.2, 83.1, 83.2, 83.4, 83.5, 83.6, 83.7, 84.1, 85.1, 150.1, 150.3, 150.4, 244.1, 244.4, 244.5</t>
  </si>
  <si>
    <t xml:space="preserve">7.4.2.35 Packet Number 139: Reversing supervision information</t>
  </si>
  <si>
    <t xml:space="preserve">Packet 139</t>
  </si>
  <si>
    <t xml:space="preserve">81.1, 81.2, 81.3, 81.4, 81.5, 81.7, 81.8, 82.1, 82.2, 83.1, 83.2, 83.4, 83.5, 83.6, 83.7, 84.1, 85.1, 130.1, 150.1, 150.3, 150.4, 244.1, 244.3, 244.4, 244.5</t>
  </si>
  <si>
    <t xml:space="preserve">7.4.2.36 Packet Number 140: Train running number from RBC</t>
  </si>
  <si>
    <t xml:space="preserve">Packet 140</t>
  </si>
  <si>
    <t xml:space="preserve">Packet 141</t>
  </si>
  <si>
    <t xml:space="preserve">7.4.2.38 Packet Number 254: Default balise information</t>
  </si>
  <si>
    <t xml:space="preserve">Packet 254</t>
  </si>
  <si>
    <t xml:space="preserve">7.4.3</t>
  </si>
  <si>
    <t xml:space="preserve">Packet 0</t>
  </si>
  <si>
    <t xml:space="preserve">184.1, 184.3, 184.4, 185.1, 187.1, 188.1, 189.1, 190.1, 192.1, 192.3, 240.1, 241.1, 241.2, 631.1, 631.3, 631.4, 631.5, 631.6, 641.4, 641.5, 641.6</t>
  </si>
  <si>
    <t xml:space="preserve">7.4.3.2 Packet Number 1: Position Report based on two balise groups</t>
  </si>
  <si>
    <t xml:space="preserve">Packet 1</t>
  </si>
  <si>
    <t xml:space="preserve">184.2, 185.1, 187.1, 188.2, 189.1, 190.1, 192.1, 192.3, 272.2, 272.5, 631.2, 631.4, 631.5, 631.6, 665.1, 665.2, 665.3, 665.4</t>
  </si>
  <si>
    <t xml:space="preserve">7.4.3.3 Packet Number 3: Onboard telephone numbers</t>
  </si>
  <si>
    <t xml:space="preserve">250.1, 250.2, 250.5, 341.1</t>
  </si>
  <si>
    <t xml:space="preserve">7.4.3.4 Packet Number 4: Error reporting</t>
  </si>
  <si>
    <t xml:space="preserve">Packet 4</t>
  </si>
  <si>
    <t xml:space="preserve">621.1, 621.2, 621.3, 621.4, 621.5, 621.6, 621.7, 621.8</t>
  </si>
  <si>
    <t xml:space="preserve">7.4.3.4.1 Packet Number 9: Level 2/3 transition information</t>
  </si>
  <si>
    <t xml:space="preserve">Packet 9</t>
  </si>
  <si>
    <t xml:space="preserve">Packet 11</t>
  </si>
  <si>
    <t xml:space="preserve">256.2, 256.6, 329.1, 329.2</t>
  </si>
  <si>
    <t xml:space="preserve">7.4.3.6 Packet Number 44: Data used by applications outside the ERTMS/ETCS system</t>
  </si>
  <si>
    <t xml:space="preserve">9.1, 311.1, 312.1</t>
  </si>
  <si>
    <t xml:space="preserve">7.4.4</t>
  </si>
  <si>
    <t xml:space="preserve">7.4.4.1 Packet Number 255: End of Information</t>
  </si>
  <si>
    <t xml:space="preserve">Packet 255</t>
  </si>
  <si>
    <t xml:space="preserve">2.1, 4.1, 4.6, 4.7, 4.8, 4.9, 4.14, 5.1, 6.1, 6.2, 6.3, 6.4, 6.5, 6.6</t>
  </si>
  <si>
    <t xml:space="preserve">7.5</t>
  </si>
  <si>
    <t xml:space="preserve">7.5.1.1 D_ADHESION</t>
  </si>
  <si>
    <t xml:space="preserve">Variable</t>
  </si>
  <si>
    <t xml:space="preserve">D_ADHESION</t>
  </si>
  <si>
    <t xml:space="preserve">7.5.1.2 D_AXLELOAD</t>
  </si>
  <si>
    <t xml:space="preserve">D_AXLELOAD</t>
  </si>
  <si>
    <t xml:space="preserve">CDX-B</t>
  </si>
  <si>
    <t xml:space="preserve">40.1, 40.1, 40.2, 40.2, 40.3, 40.3, 40.4, 40.4, 40.5, 40.5, 41.1, 41.2, 42.1, 42.2, 42.3, 43.1, 44.1, 44.2</t>
  </si>
  <si>
    <t xml:space="preserve">D_CYCLOC. Special value 32767</t>
  </si>
  <si>
    <t xml:space="preserve">7.5.1.4 D_DP</t>
  </si>
  <si>
    <t xml:space="preserve">D_DP</t>
  </si>
  <si>
    <t xml:space="preserve">138.2, 139.1</t>
  </si>
  <si>
    <t xml:space="preserve">7.5.1.5 D_EMERGENCYSTOP</t>
  </si>
  <si>
    <t xml:space="preserve">D_EMERGENCYSTOP</t>
  </si>
  <si>
    <t xml:space="preserve">235.1, 235.2, 235.3, 235.4, 235.9, 235.10, 235.11</t>
  </si>
  <si>
    <t xml:space="preserve">7.5.1.6 D_ENDTIMERSTARTLOC</t>
  </si>
  <si>
    <t xml:space="preserve">D_ENDTIMERSTARTLOC</t>
  </si>
  <si>
    <t xml:space="preserve">29.1, 29.2, 29.5, 29.6, 153.1, 153.2</t>
  </si>
  <si>
    <t xml:space="preserve">7.5.1.7 D_GRADIENT</t>
  </si>
  <si>
    <t xml:space="preserve">D_GRADIENT</t>
  </si>
  <si>
    <t xml:space="preserve">61.1, 62.2, 62.3, 63.1, 64.1, 64.1, 64.2, 221.1, 222.1</t>
  </si>
  <si>
    <t xml:space="preserve">7.5.1.8 D_INFILL</t>
  </si>
  <si>
    <t xml:space="preserve">D_INFILL</t>
  </si>
  <si>
    <t xml:space="preserve">87.3, 181.1, 182.3, 674.3</t>
  </si>
  <si>
    <t xml:space="preserve">D_LEVELTR. Special value 32767</t>
  </si>
  <si>
    <t xml:space="preserve">348.1, 348.2, 348.3, 348.4, 349.1, 350.1, 350.2, 351.1, 351.2, 351.3, 352.1, 354.1, 355.1, 355.2, 356.1, 356.2, 357.1, 357.2, 357.3, 358.1, 360.1, 361.1, 361.2, 362.1, 362.2, 363.1, 363.2, 364.1, 366.1, 367.1, 367.2, 368.1, 368.2, 369.1, 374.1, 375.1, 375.2, 375.3, 376.1, 376.2, 376.3, 376.4, 376.5, 377.1, 383.1, 384.1, 384.2, 384.3, 385.1, 385.2, 386.1, 386.2, 386.3, 386.4, 386.5, 387.1, 388.1, 390.1, 390.2, 391.1, 391.2, 392.1, 393.1, 393.2, 393.3, 394.1, 394.2, 395.1, 395.2, 395.3, 395.4, 396.1, 397.1, 399.1, 399.2, 400.1, 400.2, 401.1, 402.1, 402.2, 402.3, 403.1, 403.2, 403.3, 404.1, 410.1, 411.1, 411.2, 412.1, 412.2, 413.1, 413.2, 413.3, 413.4, 414.1, 420.1, 420.2, 421.1, 421.2, 422.1, 422.2, 423.1, 423.2, 423.3, 423.4, 424.1, 425.1, 427.1, 427.2, 428.1, 428.2, 429.1, 429.2, 430.1, 430.2, 430.3, 431.1, 433.1, 433.2, 434.1, 434.2, 435.1, 435.2, 436.1, 436.2, 437.1, 437.2, 438.1, 438.2, 439.1, 443.1, 444.1, 444.2, 445.1, 445.2, 446.1, 446.2, 447.1, 447.2, 448.1, 448.2, 448.3, 449.1, 453.1, 454.1, 454.2, 455.1, 455.2, 456.1, 456.2, 457.1, 457.2, 458.1, 458.2, 458.3, 459.1, 460.1, 462.1, 463.1, 463.2, 464.1, 464.2, 465.1, 465.2, 465.3, 466.1, 468.1, 469.1, 469.2, 470.1, 471.1, 471.2, 472.1, 472.2, 473.1, 473.2, 473.3, 474.1, 478.1, 479.1, 479.2, 480.1, 480.1, 480.2, 481.1, 484.1, 485.1, 485.2, 486.1, 486.2, 487.1, 491.1, 492.1, 492.2, 493.1, 493.2, 494.1, 494.2, 495.1, 499.1, 500.1, 500.2, 501.1, 501.2, 502.1, 502.2, 503.1, 507.1, 508.1, 508.2, 509.1, 509.2, 510.1</t>
  </si>
  <si>
    <t xml:space="preserve">D_LINK</t>
  </si>
  <si>
    <t xml:space="preserve">56.1, 56.2, 58.1, 59.1, 59.2, 59.2</t>
  </si>
  <si>
    <t xml:space="preserve">7.5.1.11 D_LOC</t>
  </si>
  <si>
    <t xml:space="preserve">D_LOC</t>
  </si>
  <si>
    <t xml:space="preserve">7.5.1.12 D_LOOP</t>
  </si>
  <si>
    <t xml:space="preserve">D_LOOP Special Values= 32767</t>
  </si>
  <si>
    <t xml:space="preserve">D_LRBG Special Values= 32767</t>
  </si>
  <si>
    <t xml:space="preserve">D_MAMODE</t>
  </si>
  <si>
    <t xml:space="preserve">51.1, 51.2, 53.1</t>
  </si>
  <si>
    <t xml:space="preserve">7.5.1.15 D_NVOVTRP</t>
  </si>
  <si>
    <t xml:space="preserve">D_NVOVTRP</t>
  </si>
  <si>
    <t xml:space="preserve">65.1, 65.2, 65.3, 67.1, 67.2, 67.3, 160.7, 296.4, 298.3, 300.2</t>
  </si>
  <si>
    <t xml:space="preserve">D_NVPOTRP</t>
  </si>
  <si>
    <t xml:space="preserve">65.1, 65.2, 65.3, 67.1, 67.2, 67.3, 160.9, 243.1</t>
  </si>
  <si>
    <t xml:space="preserve">7.5.1.17 D_NVROLL</t>
  </si>
  <si>
    <t xml:space="preserve">D_NVROLL</t>
  </si>
  <si>
    <t xml:space="preserve">65.1, 65.2, 65.3, 67.1, 67.2, 67.3, 149.1, 149.2, 154.1</t>
  </si>
  <si>
    <t xml:space="preserve">D_NVSTFF. Special value 32767</t>
  </si>
  <si>
    <t xml:space="preserve">65.1, 65.2, 65.3, 67.1, 67.2, 67.3, 140.1, 140.2, 140.3, 141.1, 160.10</t>
  </si>
  <si>
    <t xml:space="preserve">7.5.1.19 D_OL</t>
  </si>
  <si>
    <t xml:space="preserve">D_OL</t>
  </si>
  <si>
    <t xml:space="preserve">D_POSOFF</t>
  </si>
  <si>
    <t xml:space="preserve">273.2, 273.3, 273.4, 273.5, 273.6, 273.7</t>
  </si>
  <si>
    <t xml:space="preserve">7.5.1.21 D_RBCTR</t>
  </si>
  <si>
    <t xml:space="preserve">D_RBCTR</t>
  </si>
  <si>
    <t xml:space="preserve">29.9, 169.5, 313.1, 313.6, 314.1, 314.6</t>
  </si>
  <si>
    <t xml:space="preserve">D_REF</t>
  </si>
  <si>
    <t xml:space="preserve">30.1, 30.2, 30.3, 30.4</t>
  </si>
  <si>
    <t xml:space="preserve">D_REVERSE. Special value 32767</t>
  </si>
  <si>
    <t xml:space="preserve">81.1, 81.2, 81.3, 81.4, 81.5, 81.7, 81.8, 82.1, 82.2, 83.1, 83.2, 83.4, 83.6, 83.7, 84.1, 85.1, 150.1, 150.3, 150.4, 244.1, 244.3, 244.4, 244.5</t>
  </si>
  <si>
    <t xml:space="preserve">7.5.1.24 D_SECTIONTIMERSTOPLOC</t>
  </si>
  <si>
    <t xml:space="preserve">D_SECTIONTIMERSTOPLOC</t>
  </si>
  <si>
    <t xml:space="preserve">7.5.1.25 D_SR</t>
  </si>
  <si>
    <t xml:space="preserve">D_SR. Special value 32767</t>
  </si>
  <si>
    <t xml:space="preserve">75.1, 75.2, 75.3, 75.4, 75.5, 76.8, 77.3, 81.1, 81.2, 81.3, 81.4, 81.5, 81.7, 81.8, 82.1, 82.2, 140.1, 140.2, 140.3, 141.1, 142.5, 142.6, 291.1</t>
  </si>
  <si>
    <t xml:space="preserve">7.5.1.26 D_STARTOL</t>
  </si>
  <si>
    <t xml:space="preserve">D_STARTOL</t>
  </si>
  <si>
    <t xml:space="preserve">D_STARTREVERSE</t>
  </si>
  <si>
    <t xml:space="preserve">81.1, 81.2, 81.3, 81.4, 81.5, 81.7, 81.8, 82.1, 82.2, 83.1, 83.2, 83.4, 83.6, 83.7, 84.1, 85.1, 244.1, 244.4, 244.5</t>
  </si>
  <si>
    <t xml:space="preserve">7.5.1.28 D_STATIC</t>
  </si>
  <si>
    <t xml:space="preserve">D_STATIC </t>
  </si>
  <si>
    <t xml:space="preserve">36.1, 36.2, 38.1</t>
  </si>
  <si>
    <t xml:space="preserve">7.5.1.29 D_SUITABILITY</t>
  </si>
  <si>
    <t xml:space="preserve">D_SUITABILITY</t>
  </si>
  <si>
    <t xml:space="preserve">76.8, 76.8, 77.3, 78.1, 78.2, 78.3, 78.5, 78.5, 79.1, 79.3, 80.3</t>
  </si>
  <si>
    <t xml:space="preserve">7.5.1.30 D_TAFDISPLAY</t>
  </si>
  <si>
    <t xml:space="preserve">D_TAFDISPLAY</t>
  </si>
  <si>
    <t xml:space="preserve">239.1, 239.2, 239.3, 239.4, 239.5, 239.6, 239.7, 239.8, 239.9</t>
  </si>
  <si>
    <t xml:space="preserve">7.5.1.31 D_TEXTDISPLAY</t>
  </si>
  <si>
    <t xml:space="preserve">D_TEXTDISPLAY. Special value 32767</t>
  </si>
  <si>
    <t xml:space="preserve">105.1, 105.2, 105.3, 106.1, 106.2, 106.3, 109.1, 109.2, 110.1, 110.2, 113.1, 113.2, 114.1, 114.2, 304.1, 304.2</t>
  </si>
  <si>
    <t xml:space="preserve">7.5.1.32 D_TRACKINIT</t>
  </si>
  <si>
    <t xml:space="preserve">D_TRACKINIT </t>
  </si>
  <si>
    <t xml:space="preserve">76.8, 77.3, 78.5, 79.3, 80.3, 100.1, 100.2, 100.3, 100.4, 100.5, 100.6, 101.1, 101.2, 102.1, 102.2, 102.3, 102.4, 103.1, 103.2, 104.1, 104.2</t>
  </si>
  <si>
    <t xml:space="preserve">7.5.1.33 D_TRACKCOND</t>
  </si>
  <si>
    <t xml:space="preserve">D_TRACKCOND</t>
  </si>
  <si>
    <t xml:space="preserve">100.1, 100.1, 100.2, 100.2, 100.3, 100.3, 100.4, 100.4, 100.5, 100.5, 100.6, 100.6, 101.1, 101.2, 102.1, 102.1, 102.2, 102.2, 102.3, 102.3, 102.4, 102.4, 102.5, 102.5, 103.1, 103.2, 103.3, 104.1, 104.2, 275.1, 276.1, 278.1, 279.1, 281.1, 282.1, 283.1, 284.1, 285.1, 286.1</t>
  </si>
  <si>
    <t xml:space="preserve">7.5.1.34 D_TRACTION</t>
  </si>
  <si>
    <t xml:space="preserve">D_TRACTION</t>
  </si>
  <si>
    <t xml:space="preserve">7.5.1.35 D_TSR</t>
  </si>
  <si>
    <t xml:space="preserve">D_TSR</t>
  </si>
  <si>
    <t xml:space="preserve">46.1, 46.2, 48.1, 48.2, 609.1, 609.2, 609.3, 610.1, 610.2, 611.1, 611.2, 613.1, 613.2</t>
  </si>
  <si>
    <t xml:space="preserve">7.5.1.36 D_VALIDNV</t>
  </si>
  <si>
    <t xml:space="preserve">D_VALIDNV</t>
  </si>
  <si>
    <t xml:space="preserve">65.1, 65.2, 65.3, 67.1, 67.2, 67.3, 160.1, 160.2, 160.3</t>
  </si>
  <si>
    <t xml:space="preserve">7.5.1.37 G_A</t>
  </si>
  <si>
    <t xml:space="preserve">G_A. Special value 255</t>
  </si>
  <si>
    <t xml:space="preserve">7.5.1.38 G_TSR</t>
  </si>
  <si>
    <t xml:space="preserve">G_TSR</t>
  </si>
  <si>
    <t xml:space="preserve">608.1, 608.2</t>
  </si>
  <si>
    <t xml:space="preserve">7.5.1.39 L_ACKLEVELTR</t>
  </si>
  <si>
    <t xml:space="preserve">L_ACKLEVELTR</t>
  </si>
  <si>
    <t xml:space="preserve">348.1, 348.1, 348.2, 348.3, 348.4, 370.1, 371.1, 371.2, 371.3, 378.1, 378.2, 379.2, 379.3, 405.1, 406.1, 406.2, 406.3, 415.1, 415.2, 416.2, 416.3, 440.1, 441.1, 441.2, 450.1, 451.1, 451.2, 451.3, 475.1, 476.1, 476.2, 476.3, 482.1, 483.1, 483.2, 483.3, 488.1, 489.1, 489.2, 489.3, 496.1, 497.1, 497.2, 497.3, 504.1, 505.1, 505.2, 505.3, 511.1, 512.1, 512.2, 512.3</t>
  </si>
  <si>
    <t xml:space="preserve">7.5.1.40 L_ACKMAMODE</t>
  </si>
  <si>
    <t xml:space="preserve">L_ACKMAMODE</t>
  </si>
  <si>
    <t xml:space="preserve">7.5.1.41 L_ADHESION</t>
  </si>
  <si>
    <t xml:space="preserve">L_ADHESION</t>
  </si>
  <si>
    <t xml:space="preserve">7.5.1.42 L_AXLELOAD</t>
  </si>
  <si>
    <t xml:space="preserve">L_AXLELOAD</t>
  </si>
  <si>
    <t xml:space="preserve">7.5.1.43 L_DOUBTOVER</t>
  </si>
  <si>
    <t xml:space="preserve">L_DOUBTOVER. Special value 32767</t>
  </si>
  <si>
    <t xml:space="preserve">7.5.1.44 L_DOUBTUNDER</t>
  </si>
  <si>
    <t xml:space="preserve">L_DOUBTUNDER. Special value 32767</t>
  </si>
  <si>
    <t xml:space="preserve">7.5.1.45 L_ENDSECTION</t>
  </si>
  <si>
    <t xml:space="preserve">L_ENDSECTION</t>
  </si>
  <si>
    <t xml:space="preserve">144.1, 144.2, 145.1, 145.2, 147.1, 147.2, 227.1, 227.2, 227.3, 227.4, 227.5, 227.6, 227.7, 227.8, 233.1, 233.2, 267.6, 267.7, 288.1, 390.1, 390.2, 391.1, 391.2, 399.1, 399.2, 400.1, 400.2, 433.1, 433.2, 434.1, 434.2, 443.1, 444.1, 444.2, 453.1, 454.1, 454.2, 468.1, 469.1, 469.2, 642.1</t>
  </si>
  <si>
    <t xml:space="preserve">7.5.1.46 L_LOOP</t>
  </si>
  <si>
    <t xml:space="preserve">L_LOOP. Special value 32767</t>
  </si>
  <si>
    <t xml:space="preserve">L_MAMODE. Special value 32767</t>
  </si>
  <si>
    <t xml:space="preserve">51.1, 51.2, 53.1, 294.1</t>
  </si>
  <si>
    <t xml:space="preserve">7.5.1.48 L_MESSAGE</t>
  </si>
  <si>
    <t xml:space="preserve">L_MESSAGE</t>
  </si>
  <si>
    <t xml:space="preserve">36.1, 36.2, 40.1, 40.2, 40.3, 40.4, 40.5, 41.1, 41.2, 46.1, 46.2, 51.1, 51.2, 56.1, 56.2, 61.1, 65.1, 65.2, 65.3, 75.1, 75.2, 75.3, 75.4, 75.5, 76.8, 77.3, 81.1, 81.2, 81.3, 81.4, 81.5, 81.7, 81.8, 82.1, 82.2, 89.1, 89.2, 89.3, 89.5, 89.6, 89.7, 89.9, 90.1, 90.2, 90.3, 100.1, 100.2, 100.3, 100.4, 100.5, 100.6, 101.1, 101.2, 105.1, 105.2, 105.3, 106.1, 106.2, 106.3, 173.1, 173.2, 173.5, 173.6, 174.1, 174.2, 175.1, 175.2, 175.3, 175.4, 176.1, 176.2, 176.3, 176.4, 176.5, 176.6, 177.1, 177.2, 178.1, 179.1, 180.1, 180.2, 180.3, 181.1, 182.4, 196.1, 196.2, 196.3, 234.1, 234.2, 234.3, 234.4, 234.6, 234.7, 234.8, 234.9, 236.1, 236.5, 236.6, 236.7, 236.9, 237.1, 237.2, 237.3, 237.4, 237.6, 237.7, 237.8, 250.1, 250.2, 250.5, 254.1, 254.3, 256.6, 268.1, 268.2, 269.1, 308.1, 309.1, 546.1, 609.1, 609.2, 609.3, 610.1, 610.2, 615.1, 615.4, 615.5, 615.6, 616.1, 617.1, 618.1, 619.1, 643.1, 643.2, 644.1, 664.1</t>
  </si>
  <si>
    <t xml:space="preserve">7.5.1.49 L_PACKET</t>
  </si>
  <si>
    <t xml:space="preserve">L_PACKET</t>
  </si>
  <si>
    <t xml:space="preserve">2.1, 4.1, 4.6, 4.7, 4.8, 4.9, 4.14, 5.5, 9.6, 27.1, 27.2, 27.3, 27.4, 29.9, 36.1, 36.2, 38.1, 40.1, 40.2, 40.3, 40.4, 40.5, 41.1, 41.2, 42.1, 42.2, 42.3, 43.1, 44.1, 44.2, 46.1, 46.2, 48.1, 48.2, 51.1, 51.2, 53.1, 56.1, 56.2, 58.1, 59.1, 59.2, 61.1, 62.2, 62.3, 63.1, 64.1, 64.2, 65.1, 65.2, 65.3, 67.1, 67.2, 67.3, 72.3, 75.1, 75.2, 75.3, 75.4, 75.5, 76.8, 77.3, 78.5, 79.3, 80.3, 81.1, 81.2, 81.3, 81.4, 81.5, 81.7, 81.8, 84.1, 84.1, 85.1, 85.1, 87.3, 88.1, 88.5, 88.6, 88.7, 89.1, 89.2, 89.3, 89.5, 89.6, 89.7, 89.9, 90.1, 90.2, 90.3, 91.1, 91.2, 91.3, 92.1, 92.2, 92.3, 93.1, 93.2, 93.3, 100.1, 100.2, 100.3, 100.4, 100.5, 100.6, 101.1, 101.2, 102.1, 102.2, 102.3, 102.4, 102.5, 103.1, 103.2, 103.3, 104.1, 104.2, 105.1, 105.2, 105.3, 106.1, 106.2, 106.3, 109.1, 109.2, 110.1, 110.2, 113.1, 113.2, 114.1, 114.2, 143.1, 157.1, 157.3, 169.5, 280.1, 286.1, 308.1, 309.1, 310.1, 311.1, 312.1, 313.1, 313.6, 314.1, 314.6, 348.1, 348.2, 348.3, 348.4, 608.1, 608.2, 609.1, 609.2, 609.3, 610.1, 610.2, 611.1, 611.2, 613.1, 613.2, 615.1, 615.4, 615.5, 615.6, 631.2, 643.1, 643.2, 644.1, 645.1, 645.2, 646.1, 647.1, 648.1, 648.2, 648.3, 674.3</t>
  </si>
  <si>
    <t xml:space="preserve">7.5.1.50 L_REVERSEAREA</t>
  </si>
  <si>
    <t xml:space="preserve">L_REVERSEAREA</t>
  </si>
  <si>
    <t xml:space="preserve">81.1, 81.2, 81.3, 81.4, 81.5, 81.7, 81.8, 82.1, 82.2, 83.1, 83.2, 83.4, 83.6, 83.7, 84.1, 85.1, 150.1, 150.3, 150.4, 244.1, 244.4, 244.5</t>
  </si>
  <si>
    <t xml:space="preserve">7.5.1.51 L_SECTION</t>
  </si>
  <si>
    <t xml:space="preserve">L_SECTION</t>
  </si>
  <si>
    <t xml:space="preserve">88.1, 88.5, 88.6, 88.7, 288.1, 390.1, 390.2, 391.1, 391.2, 399.1, 399.2, 400.1, 400.2, 433.1, 433.2, 434.1, 434.2, 443.1, 444.1, 444.2, 453.1, 454.1, 454.2, 468.1, 469.1, 469.2</t>
  </si>
  <si>
    <t xml:space="preserve">7.5.1.52 L_TAFDISPLAY</t>
  </si>
  <si>
    <t xml:space="preserve">L_TAFDISPLAY</t>
  </si>
  <si>
    <t xml:space="preserve">7.5.1.53 L_TEXT</t>
  </si>
  <si>
    <t xml:space="preserve">L_TEXT</t>
  </si>
  <si>
    <t xml:space="preserve">105.1, 105.2, 105.3, 109.1, 109.2, 113.1, 113.2, 114.1, 114.2</t>
  </si>
  <si>
    <t xml:space="preserve">7.5.1.54 L_TEXTDISPLAY</t>
  </si>
  <si>
    <t xml:space="preserve">L_TEXTDISPLAY. Special value 32767</t>
  </si>
  <si>
    <t xml:space="preserve">105.1, 105.2, 105.3, 106.1, 106.2, 106.3, 109.1, 109.2, 110.1, 110.2, 113.1, 113.2, 114.1, 114.2, 304.1</t>
  </si>
  <si>
    <t xml:space="preserve">7.5.1.55 L_TRACKCOND</t>
  </si>
  <si>
    <t xml:space="preserve">L_TRACKCOND</t>
  </si>
  <si>
    <t xml:space="preserve">7.5.1.56 L_TRAIN</t>
  </si>
  <si>
    <t xml:space="preserve">L_TRAIN. Special value 4095</t>
  </si>
  <si>
    <t xml:space="preserve">Optional</t>
  </si>
  <si>
    <t xml:space="preserve">L_TRAININT</t>
  </si>
  <si>
    <t xml:space="preserve">7.5.1.58 L_TSR</t>
  </si>
  <si>
    <t xml:space="preserve">L_TSR</t>
  </si>
  <si>
    <t xml:space="preserve">M_ACK. Special value 0,1</t>
  </si>
  <si>
    <t xml:space="preserve">36.1, 36.2, 40.1, 40.2, 40.3, 40.4, 40.5, 41.1, 41.2, 46.1, 46.2, 51.1, 51.2, 56.1, 56.2, 61.1, 65.1, 65.2, 65.3, 75.1, 75.2, 75.3, 75.4, 75.5, 76.8, 77.3, 81.1, 81.2, 81.3, 81.4, 81.5, 81.7, 81.8, 82.1, 82.2, 89.1, 89.2, 89.3, 89.5, 89.6, 89.7, 89.9, 90.1, 90.2, 90.3, 100.1, 100.2, 100.3, 100.4, 100.5, 100.6, 101.1, 101.2, 105.1, 105.2, 105.3, 106.1, 106.2, 106.3, 174.1, 175.1, 175.2, 175.3, 175.4, 176.1, 176.2, 176.3, 176.4, 176.5, 176.6, 177.1, 177.2, 178.1, 179.1, 180.1, 180.2, 180.3, 181.1, 182.4, 234.1, 234.2, 234.3, 234.4, 234.6, 234.7, 234.8, 234.9, 236.1, 236.5, 236.6, 236.7, 236.9, 237.1, 237.2, 237.3, 237.4, 237.6, 237.7, 237.8, 250.1, 250.2, 250.5, 254.1, 254.3, 269.1, 308.1, 309.1, 546.1, 609.1, 609.2, 609.3, 615.1, 615.4, 615.5, 615.6, 616.1, 617.1, 618.1, 619.1, 643.1, 643.2, 644.1, 664.1</t>
  </si>
  <si>
    <t xml:space="preserve">7.5.1.60 M_ADHESION</t>
  </si>
  <si>
    <t xml:space="preserve">M_ADHESION Special value 0,1</t>
  </si>
  <si>
    <t xml:space="preserve">7.5.1.61 M_AIRTIGHT</t>
  </si>
  <si>
    <t xml:space="preserve">M_AIRTIGHT Special value 0, 1, 2</t>
  </si>
  <si>
    <t xml:space="preserve">7.5.1.62 M_AXLELOAD</t>
  </si>
  <si>
    <t xml:space="preserve">M_AXLELOAD Special value 126,127</t>
  </si>
  <si>
    <t xml:space="preserve">40.1, 40.1, 40.2, 40.2, 40.3, 40.3, 40.4, 40.4, 40.5, 40.5, 41.1, 41.2, 42.1, 42.2, 42.3, 43.1, 44.1, 44.2, 76.8, 76.8, 77.3, 78.5, 78.5, 79.3, 80.3</t>
  </si>
  <si>
    <t xml:space="preserve">7.5.1.63 M_DUP</t>
  </si>
  <si>
    <t xml:space="preserve">M_DUP. Special value 0, 1, 2</t>
  </si>
  <si>
    <t xml:space="preserve">2.1, 2.4, 2.10, 2.10, 2.12, 2.27, 4.1, 4.6, 4.7, 4.8, 4.9, 4.14, 5.5, 38.1, 42.1, 42.2, 42.3, 43.1, 48.1, 48.2, 53.1, 58.1, 62.2, 62.3, 63.1, 67.1, 67.2, 67.3, 72.3, 78.5, 79.3, 83.1, 83.2, 83.4, 83.6, 83.7, 84.1, 86.1, 86.2, 86.3, 86.5, 86.6, 86.8, 87.3, 88.1, 88.5, 88.6, 88.7, 91.1, 91.2, 91.3, 92.1, 92.2, 92.3, 102.1, 102.2, 102.3, 102.4, 102.5, 103.1, 103.2, 103.3, 109.1, 109.2, 110.1, 110.2, 310.1, 311.1, 608.1, 608.2, 611.1, 611.2, 645.1, 645.2, 646.1, 674.3</t>
  </si>
  <si>
    <t xml:space="preserve">7.5.1.64 M_ERROR</t>
  </si>
  <si>
    <t xml:space="preserve">M_ERROR. Special value 0, 1, 2, 3, 4, 5, 6, 7</t>
  </si>
  <si>
    <t xml:space="preserve">7.5.1.65 M_LEVEL</t>
  </si>
  <si>
    <t xml:space="preserve">M_LEVEL. Special value 0, 1, 2, 3, 4</t>
  </si>
  <si>
    <t xml:space="preserve">192.1, 192.3, 436.2, 631.2</t>
  </si>
  <si>
    <t xml:space="preserve">7.5.1.66 M_LEVELTEXTDISPLAY</t>
  </si>
  <si>
    <t xml:space="preserve">M_LEVELTEXTDISPLAY. Special value 0, 1, 2, 3, 4, 5</t>
  </si>
  <si>
    <t xml:space="preserve">105.1, 105.1, 105.2, 105.2, 105.3, 105.3, 106.1, 106.1, 106.2, 106.2, 106.3, 106.3, 109.1, 109.1, 109.2, 109.2, 110.1, 110.1, 110.2, 110.2, 113.1, 113.1, 113.2, 113.2, 114.1, 114.1, 114.2, 114.2, 304.3, 304.4</t>
  </si>
  <si>
    <t xml:space="preserve">M_LEVELTR. Special value 0, 1, 2, 3, 4</t>
  </si>
  <si>
    <t xml:space="preserve">318.1, 319.1, 319.2, 319.3, 348.1, 348.2, 348.3, 348.4, 349.1, 349.2, 350.1, 350.2, 351.1, 351.2, 351.3, 352.1, 354.1, 354.2, 355.1, 355.2, 356.1, 356.2, 357.1, 357.2, 357.3, 358.1, 360.1, 361.1, 361.2, 362.1, 362.2, 363.1, 363.2, 364.1, 366.1, 367.1, 367.2, 368.1, 368.2, 369.1, 374.1, 374.2, 375.1, 375.3, 376.1, 376.2, 376.3, 376.4, 376.5, 377.1, 383.1, 383.2, 384.1, 384.2, 384.3, 385.1, 385.2, 386.1, 386.2, 386.3, 386.4, 386.5, 387.1, 392.1, 392.2, 393.1, 393.2, 393.3, 394.1, 394.2, 395.1, 395.2, 395.3, 395.4, 396.1, 401.1, 401.2, 402.1, 402.2, 402.3, 403.1, 403.2, 403.3, 404.1, 410.1, 411.1, 411.2, 412.1, 412.2, 413.1, 413.2, 413.3, 413.4, 414.1, 420.1, 420.2, 421.1, 421.2, 422.1, 422.2, 423.1, 423.2, 423.3, 423.4, 424.1, 427.1, 427.2, 428.1, 428.2, 429.1, 429.2, 430.1, 430.2, 430.3, 431.1, 435.1, 435.2, 436.1, 437.1, 437.2, 438.1, 438.2, 439.1, 445.1, 445.2, 446.1, 446.2, 447.1, 447.2, 448.1, 448.2, 448.3, 449.1, 455.1, 455.2, 456.1, 456.2, 457.1, 457.2, 458.1, 458.2, 458.3, 459.1, 462.1, 463.1, 463.2, 464.1, 464.2, 465.1, 465.2, 465.3, 466.1, 470.1, 471.1, 471.2, 472.1, 472.2, 473.1, 473.2, 473.3, 474.1, 478.1, 479.1, 479.2, 480.1, 480.2, 481.1, 484.1, 485.1, 485.2, 486.1, 486.2, 487.1, 491.1, 492.1, 492.2, 493.1, 493.2, 494.1, 494.2, 495.1, 499.1, 500.1, 500.2, 501.1, 501.2, 502.1, 502.2, 503.1, 507.1, 508.1, 508.2, 509.1, 509.2, 510.1</t>
  </si>
  <si>
    <t xml:space="preserve">7.5.1.68 M_LOADINGGAUGE</t>
  </si>
  <si>
    <t xml:space="preserve">M_LOADINGGAUGE </t>
  </si>
  <si>
    <t xml:space="preserve">76.8, 76.8, 77.3, 78.1, 78.2, 78.3, 78.5, 78.5, 79.1, 79.3, 80.3, 164.1, 164.2, 164.3</t>
  </si>
  <si>
    <t xml:space="preserve">M_LOC. Special value 0, 1, 2, 3</t>
  </si>
  <si>
    <t xml:space="preserve">197.5, 197.6, 197.7</t>
  </si>
  <si>
    <t xml:space="preserve">7.5.1.70 M_MAMODE</t>
  </si>
  <si>
    <t xml:space="preserve">M_MAMODE. Special value 0, 1</t>
  </si>
  <si>
    <t xml:space="preserve">51.1, 51.2, 53.1, 122.1, 122.2, 123.1, 126.1, 127.1, 548.1, 548.2, 548.3, 548.4, 556.1, 557.1, 557.2, 557.3, 557.4</t>
  </si>
  <si>
    <t xml:space="preserve">M_MCOUNT. Special value 255</t>
  </si>
  <si>
    <t xml:space="preserve">2.1, 4.1, 4.6, 4.7, 4.8, 4.9, 4.14, 4.19, 5.5, 24.1, 24.2, 24.3, 24.4, 24.5, 24.6, 38.1, 42.1, 42.2, 42.3, 43.1, 48.1, 48.2, 53.1, 58.1, 62.2, 62.3, 63.1, 67.1, 67.2, 67.3, 72.3, 78.5, 79.3, 83.1, 83.2, 83.4, 83.6, 83.7, 84.1, 86.1, 86.2, 86.3, 86.5, 86.6, 86.8, 87.3, 88.1, 88.5, 88.6, 88.7, 91.1, 91.2, 91.3, 92.1, 92.2, 92.3, 102.1, 102.2, 102.3, 102.4, 102.5, 103.1, 103.2, 103.3, 109.1, 109.2, 110.1, 110.2, 310.1, 311.1, 608.1, 608.2, 611.1, 611.2, 645.1, 645.2, 646.1, 674.3</t>
  </si>
  <si>
    <t xml:space="preserve">M_MODE. Special value 0, 1, 2, 3, 4, 5, 6, 7, 8, 9, 10, 11, 12, 13, 14</t>
  </si>
  <si>
    <t xml:space="preserve">184.1, 184.2, 184.3, 184.4, 187.1, 631.2</t>
  </si>
  <si>
    <t xml:space="preserve">7.5.1.73 M_MODETEXTDISPLAY</t>
  </si>
  <si>
    <t xml:space="preserve">M_MODETEXTDISPLAY. Special value 0, 1, 2, 3, 4, 5, 6, 7, 8, 9, 10, 11, 12, 13, 14</t>
  </si>
  <si>
    <t xml:space="preserve">105.1, 105.1, 105.2, 105.2, 105.3, 105.3, 106.1, 106.1, 106.2, 106.2, 106.3, 106.3, 109.1, 109.1, 109.2, 109.2, 110.1, 110.1, 110.2, 110.2, 113.1, 113.1, 113.2, 113.2, 114.1, 114.1, 114.2, 114.2, 304.3</t>
  </si>
  <si>
    <t xml:space="preserve">7.5.1.74 M_NVCONTACT</t>
  </si>
  <si>
    <t xml:space="preserve">M_NVCONTACT. Special value 0, 1, 2</t>
  </si>
  <si>
    <t xml:space="preserve">65.1, 65.2, 65.3, 67.1, 67.2, 67.3, 169.1, 169.2, 169.3, 169.4, 169.5, 169.6</t>
  </si>
  <si>
    <t xml:space="preserve">7.5.1.75 M_NVDERUN</t>
  </si>
  <si>
    <t xml:space="preserve">M_NVDERUN. Special value 0, 1</t>
  </si>
  <si>
    <t xml:space="preserve">65.1, 65.2, 65.3, 67.1, 67.2, 67.3, 257.6, 257.7</t>
  </si>
  <si>
    <t xml:space="preserve">M_POSITION. Special value 1048575</t>
  </si>
  <si>
    <t xml:space="preserve">M_TRACKCOND. Special value 0, 1, 2, 3, 4, 5, 6, 7, 8, 9</t>
  </si>
  <si>
    <t xml:space="preserve">100.1, 100.1, 100.2, 100.2, 100.3, 100.3, 100.4, 100.4, 100.5, 100.5, 100.6, 100.6, 101.1, 101.2, 102.1, 102.1, 102.2, 102.2, 102.3, 102.3, 102.4, 102.4, 103.1, 103.2, 104.1, 104.2, 275.1, 276.1, 279.1, 281.1, 282.1, 283.1, 284.1, 285.1, 286.1, 632.1, 632.2, 632.3, 632.4</t>
  </si>
  <si>
    <t xml:space="preserve">7.5.1.78 M_TRACTION</t>
  </si>
  <si>
    <t xml:space="preserve">M_TRACTION </t>
  </si>
  <si>
    <t xml:space="preserve">76.8, 76.8, 77.3, 78.5, 78.5, 79.3, 80.3, 100.1, 100.2, 100.3, 100.4, 100.5, 100.6, 101.1, 101.2, 102.1, 102.2, 102.3, 102.4, 102.5, 103.1, 103.2, 103.3, 104.1, 104.2, 280.1</t>
  </si>
  <si>
    <t xml:space="preserve">M_VERSION. Special value 1</t>
  </si>
  <si>
    <t xml:space="preserve">2.1, 4.1, 4.6, 4.7, 4.8, 4.9, 4.14, 5.5, 38.1, 42.1, 42.2, 42.3, 43.1, 44.1, 44.2, 48.1, 48.2, 53.1, 58.1, 59.1, 59.2, 62.2, 62.3, 63.1, 64.1, 64.2, 67.1, 67.2, 67.3, 72.3, 78.5, 79.3, 80.3, 83.1, 83.2, 83.4, 83.6, 83.7, 84.1, 85.1, 86.1, 86.2, 86.3, 86.5, 86.6, 86.8, 87.3, 91.1, 91.2, 91.3, 92.1, 92.2, 92.3, 93.1, 93.2, 93.3, 102.1, 102.2, 102.3, 102.4, 102.5, 103.1, 103.2, 103.3, 104.1, 104.2, 109.1, 109.2, 110.1, 110.2, 113.1, 113.2, 114.1, 114.2, 248.1, 248.2, 248.3, 248.4, 248.5, 248.6, 248.7, 248.8, 249.1, 249.2, 249.3, 249.4, 250.1, 250.2, 250.3, 250.4, 250.5, 251.5, 251.6, 310.1, 311.1, 608.1, 608.2, 611.1, 611.2, 613.1, 613.2, 645.1, 645.2, 646.1, 647.1, 674.3</t>
  </si>
  <si>
    <t xml:space="preserve">7.5.1.80 N_ITER</t>
  </si>
  <si>
    <t xml:space="preserve">N_ITER</t>
  </si>
  <si>
    <t xml:space="preserve">36.1, 36.2, 38.1, 40.1, 40.1, 40.1, 40.2, 40.2, 40.2, 40.3, 40.3, 40.3, 40.4, 40.4, 40.4, 40.5, 40.5, 40.5, 41.1, 41.2, 42.1, 42.2, 42.3, 43.1, 44.1, 44.2, 51.1, 51.2, 53.1, 56.1, 56.2, 58.1, 59.1, 59.2, 61.1, 62.2, 62.3, 63.1, 64.1, 64.2, 65.1, 65.2, 65.3, 67.1, 67.2, 67.3, 76.8, 77.3, 78.5, 79.3, 80.3, 100.1, 100.2, 100.3, 100.4, 100.5, 100.6, 101.1, 101.2, 102.1, 102.2, 102.3, 102.4, 102.5, 103.1, 103.2, 103.3, 104.1, 104.2, 286.1, 348.1, 348.2, 348.3, 348.4</t>
  </si>
  <si>
    <t xml:space="preserve">7.5.1.81 N_PIG</t>
  </si>
  <si>
    <t xml:space="preserve">N_PIG</t>
  </si>
  <si>
    <t xml:space="preserve">2.1, 4.1, 4.6, 4.7, 4.8, 4.9, 4.14, 5.5, 38.1, 42.1, 42.2, 42.3, 43.1, 48.1, 48.2, 53.1, 58.1, 62.2, 62.3, 63.1, 67.1, 67.2, 67.3, 72.3, 78.5, 79.3, 83.1, 83.2, 83.4, 83.6, 83.7, 84.1, 86.1, 86.2, 86.3, 86.5, 86.6, 86.8, 87.3, 88.1, 88.5, 88.6, 88.7, 91.1, 91.2, 91.3, 92.1, 92.2, 92.3, 102.1, 102.2, 102.3, 102.4, 102.5, 103.1, 103.2, 103.3, 109.1, 109.2, 110.1, 110.2, 310.1, 311.1, 608.1, 608.2, 611.1, 611.2, 645.1, 645.2, 646.1, 669.8, 674.3</t>
  </si>
  <si>
    <t xml:space="preserve">7.5.1.82 N_TOTAL</t>
  </si>
  <si>
    <t xml:space="preserve">N_TOTAL</t>
  </si>
  <si>
    <t xml:space="preserve">2.1, 4.1, 4.6, 4.7, 4.8, 4.9, 4.14, 5.5, 38.1, 42.1, 42.2, 42.3, 43.1, 48.1, 48.2, 53.1, 58.1, 62.2, 62.3, 63.1, 67.1, 67.2, 67.3, 72.3, 78.5, 79.3, 83.1, 83.2, 83.4, 83.6, 83.7, 84.1, 86.1, 86.2, 86.3, 86.5, 86.6, 86.8, 87.3, 88.1, 88.5, 88.6, 88.7, 91.1, 91.2, 91.3, 92.1, 92.2, 92.3, 102.1, 102.2, 102.3, 102.4, 102.5, 103.1, 103.2, 103.3, 109.1, 109.2, 110.1, 110.2, 310.1, 311.1, 608.1, 608.2, 611.1, 611.2, 645.1, 645.2, 646.1, 674.3</t>
  </si>
  <si>
    <t xml:space="preserve">7.5.1.83 NC_DIFF</t>
  </si>
  <si>
    <t xml:space="preserve">NC_DIFF. Special value 0, 1, 2</t>
  </si>
  <si>
    <t xml:space="preserve">36.1, 36.2, 38.1, 117.1, 117.2</t>
  </si>
  <si>
    <t xml:space="preserve">7.5.1.84 NC_TRAIN</t>
  </si>
  <si>
    <t xml:space="preserve">NC_TRAIN. Special value </t>
  </si>
  <si>
    <t xml:space="preserve">7.5.1.85 NID_BG</t>
  </si>
  <si>
    <t xml:space="preserve">NID_BG. Special value 16383</t>
  </si>
  <si>
    <t xml:space="preserve">2.1, 4.1, 4.6, 4.7, 4.8, 4.9, 4.14, 5.5, 38.1, 42.1, 42.2, 42.3, 43.1, 48.1, 48.2, 53.1, 56.1, 56.2, 58.1, 59.1, 59.2, 59.2, 62.2, 62.3, 63.1, 67.1, 67.2, 67.3, 72.3, 75.1, 75.2, 75.3, 75.4, 75.5, 78.5, 79.3, 83.1, 83.2, 83.4, 83.6, 83.7, 84.1, 86.1, 86.2, 86.3, 86.5, 86.6, 86.8, 87.3, 88.1, 88.5, 88.6, 88.7, 91.1, 91.2, 91.3, 92.1, 92.2, 92.3, 102.1, 102.2, 102.3, 102.4, 102.5, 103.1, 103.2, 103.3, 109.1, 109.2, 110.1, 110.2, 142.1, 142.2, 142.3, 142.4, 142.5, 142.6, 310.1, 311.1, 565.1, 570.1, 608.1, 608.2, 611.1, 611.2, 645.1, 645.2, 646.1, 674.3</t>
  </si>
  <si>
    <t xml:space="preserve">7.5.1.86 NID_C</t>
  </si>
  <si>
    <t xml:space="preserve">NID_C </t>
  </si>
  <si>
    <t xml:space="preserve">2.1, 4.1, 4.6, 4.7, 4.8, 4.9, 4.14, 5.5, 38.1, 42.1, 42.2, 42.3, 43.1, 44.1, 44.2, 48.1, 48.2, 53.1, 56.1, 56.2, 58.1, 59.1, 59.2, 59.2, 59.2, 62.2, 62.3, 63.1, 64.1, 64.2, 65.1, 65.2, 65.3, 67.1, 67.2, 67.3, 67.3, 72.3, 78.5, 79.3, 80.3, 83.1, 83.2, 83.4, 83.6, 83.7, 84.1, 85.1, 86.1, 86.2, 86.3, 86.5, 86.6, 86.8, 87.3, 88.1, 88.5, 88.6, 88.7, 91.1, 91.2, 91.3, 92.1, 92.2, 92.3, 93.1, 93.2, 93.3, 102.1, 102.2, 102.3, 102.4, 102.5, 103.1, 103.2, 103.3, 104.1, 104.2, 109.1, 109.2, 110.1, 110.2, 113.1, 113.2, 114.1, 114.2, 160.1, 160.2, 160.3, 160.5, 160.6, 160.7, 160.8, 160.9, 160.10, 160.11, 310.1, 311.1, 312.1, 608.1, 608.2, 611.1, 611.2, 613.1, 613.2, 615.1, 615.4, 615.5, 615.6, 645.1, 645.2, 646.1, 647.1, 674.3</t>
  </si>
  <si>
    <t xml:space="preserve">NID_EM</t>
  </si>
  <si>
    <t xml:space="preserve">12.1, 12.2, 12.4, 12.5, 12.6, 12.7, 236.1, 236.5, 236.6, 236.7, 236.9, 237.1, 237.2, 237.3, 237.4, 237.6, 237.7, 237.8</t>
  </si>
  <si>
    <t xml:space="preserve">7.5.1.88 NID_ENGINE</t>
  </si>
  <si>
    <t xml:space="preserve">NID_ENGINE </t>
  </si>
  <si>
    <t xml:space="preserve">173.1, 173.2, 173.5, 173.6, 174.1, 178.1, 179.1, 180.1, 180.2, 180.3, 181.1, 182.4, 196.1, 196.2, 196.3, 234.1, 234.2, 234.3, 234.4, 234.6, 234.7, 234.8, 234.9, 236.1, 236.5, 236.6, 236.7, 236.9, 237.1, 237.2, 237.3, 237.4, 237.6, 237.7, 237.8, 250.1, 250.2, 250.5, 254.1, 254.3, 268.1, 268.2, 546.1, 616.1, 617.1, 618.1, 619.1, 664.1</t>
  </si>
  <si>
    <t xml:space="preserve">7.5.1.89 NID_LOOP</t>
  </si>
  <si>
    <t xml:space="preserve">NID_LOOP</t>
  </si>
  <si>
    <t xml:space="preserve">44.1, 44.2, 59.1, 59.2, 64.1, 64.2, 80.3, 85.1, 86.1, 86.2, 86.3, 86.5, 86.6, 86.8, 93.1, 93.2, 93.3, 104.1, 104.2, 113.1, 113.2, 114.1, 114.2, 312.1, 613.1, 613.2, 647.1</t>
  </si>
  <si>
    <t xml:space="preserve"> NID_LRBG. Special value 16777215</t>
  </si>
  <si>
    <t xml:space="preserve">36.1, 36.2, 40.1, 40.2, 40.3, 40.4, 40.5, 41.1, 41.2, 46.1, 46.2, 51.1, 51.2, 56.1, 56.2, 61.1, 65.1, 65.2, 65.3, 75.1, 75.2, 75.3, 75.4, 75.5, 76.8, 77.3, 81.1, 81.2, 81.3, 81.4, 81.5, 81.7, 81.8, 82.1, 82.2, 89.1, 89.2, 89.3, 89.5, 89.6, 89.7, 89.9, 90.1, 90.2, 90.3, 100.1, 100.2, 100.3, 100.4, 100.5, 100.6, 101.1, 101.2, 105.1, 105.2, 105.3, 106.1, 106.2, 106.3, 174.1, 175.1, 175.2, 175.3, 175.4, 176.1, 176.2, 176.3, 176.4, 176.5, 176.6, 177.1, 177.2, 178.1, 179.1, 180.1, 180.2, 180.3, 181.1, 182.4, 234.1, 234.2, 234.3, 234.4, 234.6, 234.7, 234.8, 234.9, 236.1, 236.5, 236.6, 236.7, 236.9, 237.1, 237.2, 237.3, 237.4, 237.6, 237.7, 237.8, 250.1, 250.2, 250.5, 269.1, 308.1, 309.1, 546.1, 609.1, 609.2, 609.3, 610.1, 610.2, 615.1, 615.4, 615.5, 615.6, 616.1, 617.1, 618.1, 619.1, 631.2, 643.1, 643.2, 644.1, 664.1, 665.2, 665.3, 665.4</t>
  </si>
  <si>
    <t xml:space="preserve">7.5.1.90.1 NID_LTRBG</t>
  </si>
  <si>
    <t xml:space="preserve">NID_LTRBG</t>
  </si>
  <si>
    <t xml:space="preserve">308.1, 659.2</t>
  </si>
  <si>
    <t xml:space="preserve">7.5.1.91 NID_MESSAGE</t>
  </si>
  <si>
    <t xml:space="preserve">NID_MESSAGE</t>
  </si>
  <si>
    <t xml:space="preserve">36.1, 36.2, 40.1, 40.2, 40.3, 40.4, 40.5, 41.1, 41.2, 46.1, 46.2, 51.1, 51.2, 56.1, 56.2, 61.1, 65.1, 65.2, 65.3, 75.1, 75.2, 75.3, 75.4, 75.5, 76.8, 77.3, 81.1, 81.2, 81.3, 81.4, 81.5, 81.7, 81.8, 82.1, 82.2, 89.1, 89.2, 89.3, 89.5, 89.6, 89.7, 89.9, 90.1, 90.2, 90.3, 100.1, 100.2, 100.3, 100.4, 100.5, 100.6, 101.1, 101.2, 105.1, 105.2, 105.3, 106.1, 106.2, 106.3, 173.1, 173.2, 173.5, 173.6, 174.1, 175.1, 175.2, 175.3, 175.4, 176.1, 176.2, 176.3, 176.4, 176.5, 176.6, 177.1, 177.2, 178.1, 179.1, 180.1, 180.2, 180.3, 181.1, 182.4, 196.1, 196.2, 196.3, 234.1, 234.2, 234.3, 234.4, 234.6, 234.7, 234.8, 234.9, 236.1, 236.5, 236.6, 236.7, 236.9, 237.1, 237.2, 237.3, 237.4, 237.6, 237.7, 237.8, 250.1, 250.2, 250.5, 254.1, 254.3, 268.1, 268.2, 269.1, 309.1, 546.1, 609.1, 609.2, 609.3, 610.1, 610.2, 615.1, 615.4, 615.5, 615.6, 616.1, 617.1, 618.1, 619.1, 643.1, 643.2, 644.1, 664.1</t>
  </si>
  <si>
    <t xml:space="preserve">NID_MN</t>
  </si>
  <si>
    <t xml:space="preserve">NID_OPERATIONAL. Special value FFFF FFFF</t>
  </si>
  <si>
    <t xml:space="preserve">7.5.1.93 NID_PACKET</t>
  </si>
  <si>
    <t xml:space="preserve">NID_PACKET</t>
  </si>
  <si>
    <t xml:space="preserve">2.1, 4.1, 4.6, 4.7, 4.8, 4.9, 4.14, 5.5, 9.6, 27.1, 27.2, 27.3, 27.4, 29.9, 36.1, 36.2, 38.1, 40.1, 40.2, 40.3, 40.4, 40.5, 41.1, 41.2, 42.1, 42.2, 42.3, 43.1, 44.1, 44.2, 46.1, 46.2, 48.1, 48.2, 51.1, 51.2, 53.1, 56.1, 56.2, 58.1, 59.1, 59.2, 61.1, 62.2, 62.3, 63.1, 64.1, 64.2, 65.1, 65.2, 65.3, 67.1, 67.2, 67.3, 72.3, 75.1, 75.2, 75.3, 75.4, 75.5, 76.8, 77.3, 78.5, 79.3, 80.3, 81.1, 81.2, 81.3, 81.4, 81.5, 81.7, 81.8, 82.1, 82.1, 82.2, 82.2, 83.1, 83.1, 83.1, 83.2, 83.2, 83.2, 83.4, 83.4, 83.4, 83.6, 83.6, 83.6, 83.7, 83.7, 83.7, 84.1, 84.1, 85.1, 85.1, 86.1, 86.2, 86.3, 86.5, 86.6, 86.8, 87.3, 88.1, 88.5, 88.6, 88.7, 89.1, 89.2, 89.3, 89.5, 89.6, 89.7, 89.9, 90.1, 90.2, 90.3, 91.1, 91.2, 91.3, 92.1, 92.2, 92.3, 93.1, 93.2, 93.3, 100.1, 100.2, 100.3, 100.4, 100.5, 100.6, 101.1, 101.2, 102.1, 102.2, 102.3, 102.4, 102.5, 103.1, 103.2, 103.3, 104.1, 104.2, 105.1, 105.2, 105.3, 106.1, 106.2, 106.3, 109.1, 109.2, 110.1, 110.2, 113.1, 113.2, 114.1, 114.2, 143.1, 157.1, 157.3, 169.5, 280.1, 286.1, 310.1, 311.1, 312.1, 313.1, 313.6, 314.1, 314.6, 348.1, 348.2, 348.3, 348.4, 608.1, 608.2, 609.1, 609.2, 609.3, 610.1, 610.2, 611.1, 611.2, 613.1, 613.2, 615.1, 615.4, 615.5, 615.6, 631.2, 643.1, 643.2, 644.1, 645.1, 645.2, 646.1, 647.1, 648.1, 648.2, 648.3, 674.3</t>
  </si>
  <si>
    <t xml:space="preserve">7.5.1.94 NID_PRVLRBG</t>
  </si>
  <si>
    <t xml:space="preserve">NID_PRVBG. Special value 16777215</t>
  </si>
  <si>
    <t xml:space="preserve">184.2, 665.2, 665.3, 665.4</t>
  </si>
  <si>
    <t xml:space="preserve">NID_RADIO. Special value FFFF FFFF FFFF FFFF</t>
  </si>
  <si>
    <t xml:space="preserve">29.9, 87.3, 169.5, 175.1, 175.2, 175.3, 175.4, 176.1, 176.2, 176.3, 176.4, 176.5, 176.6, 313.1, 313.6, 314.1, 314.6, 615.1, 615.4, 615.5, 615.6, 674.3</t>
  </si>
  <si>
    <t xml:space="preserve">7.5.1.96 NID_RBC</t>
  </si>
  <si>
    <t xml:space="preserve">NID_RBC. Special value 16383</t>
  </si>
  <si>
    <t xml:space="preserve">29.9, 169.5, 175.1, 175.2, 175.3, 175.4, 176.1, 176.2, 176.3, 176.4, 176.5, 176.6, 313.1, 313.6, 314.1, 314.6, 615.1, 615.4, 615.5, 615.6</t>
  </si>
  <si>
    <t xml:space="preserve">NID_RIU. Special value 16383</t>
  </si>
  <si>
    <t xml:space="preserve">7.5.1.98 NID_STM</t>
  </si>
  <si>
    <t xml:space="preserve">NID_STM </t>
  </si>
  <si>
    <t xml:space="preserve">105.1, 105.1, 105.2, 105.2, 105.3, 105.3, 106.1, 106.1, 106.2, 106.2, 106.3, 106.3, 109.1, 109.1, 109.2, 109.2, 110.1, 110.1, 110.2, 110.2, 113.1, 113.1, 113.2, 113.2, 114.1, 114.1, 114.2, 114.2, 348.1, 348.2, 348.3, 348.4, 366.1, 367.1, 367.2, 368.1, 368.2, 369.1, 401.1, 402.1, 402.2, 403.1, 403.2, 404.1, 420.1, 435.1, 436.1, 436.2, 437.1, 437.2, 438.1, 438.2, 439.1, 462.1, 470.1, 471.1, 471.2, 472.1, 472.2, 478.1, 479.1, 479.2, 484.1, 491.1, 499.1, 507.1, 508.1, 508.2, 509.1, 509.2, 510.1</t>
  </si>
  <si>
    <t xml:space="preserve">NID_TSR. Special value 255</t>
  </si>
  <si>
    <t xml:space="preserve">5.5, 46.1, 46.2, 48.1, 48.2, 89.1, 89.2, 89.3, 89.5, 89.6, 89.7, 89.9, 90.1, 90.2, 90.3, 91.1, 91.2, 91.3, 92.1, 92.2, 92.3, 93.1, 93.2, 93.3, 121.1, 121.2, 121.3, 121.4, 121.5, 609.1, 609.2, 609.3, 610.1, 610.2, 611.1, 611.1, 611.2, 611.2, 612.1, 612.2, 613.1, 613.2</t>
  </si>
  <si>
    <t xml:space="preserve">7.5.1.100 NID_XUSER</t>
  </si>
  <si>
    <t xml:space="preserve">NIS_XUSER</t>
  </si>
  <si>
    <t xml:space="preserve">308.1, 309.1, 310.1, 311.1, 312.1</t>
  </si>
  <si>
    <t xml:space="preserve">Q_ASPECT Special Values= 0 or 1</t>
  </si>
  <si>
    <t xml:space="preserve">7.5.1.102 Q_DANGERPOINT</t>
  </si>
  <si>
    <t xml:space="preserve">Q_DANGERPOINT Special Values= 0 or 1</t>
  </si>
  <si>
    <t xml:space="preserve">137.2, 138.2, 139.1</t>
  </si>
  <si>
    <t xml:space="preserve">Q_DIR Special Values = 00, 01, 10 or 11</t>
  </si>
  <si>
    <t xml:space="preserve">2.1, 4.1, 4.6, 4.7, 4.8, 4.9, 4.14, 5.5, 9.6, 22.2, 22.4, 27.1, 27.2, 27.3, 27.4, 29.9, 36.1, 36.2, 38.1, 40.1, 40.2, 40.3, 40.4, 40.5, 41.1, 41.2, 42.1, 42.2, 42.3, 43.1, 44.1, 44.2, 46.1, 46.2, 48.1, 48.2, 51.1, 51.2, 53.1, 56.1, 56.2, 58.1, 59.1, 59.2, 61.1, 62.2, 62.3, 63.1, 64.1, 64.2, 65.1, 65.2, 65.3, 67.1, 67.2, 67.3, 72.3, 75.1, 75.2, 75.3, 75.4, 75.5, 76.8, 77.3, 78.5, 79.3, 80.3, 81.1, 81.2, 81.3, 81.4, 81.5, 81.7, 81.8, 82.1, 82.1, 82.2, 82.2, 83.1, 83.1, 83.1, 83.2, 83.2, 83.2, 83.4, 83.4, 83.4, 83.6, 83.6, 83.6, 83.7, 83.7, 83.7, 84.1, 84.1, 85.1, 85.1, 86.1, 86.2, 86.3, 86.5, 86.6, 86.8, 87.3, 88.1, 88.5, 88.6, 88.7, 89.1, 89.2, 89.3, 89.5, 89.6, 89.7, 89.9, 90.1, 90.2, 90.3, 91.1, 91.2, 91.3, 92.1, 92.2, 92.3, 93.1, 93.2, 93.3, 100.1, 100.2, 100.3, 100.4, 100.5, 100.6, 101.1, 101.2, 102.1, 102.2, 102.3, 102.4, 102.5, 103.1, 103.2, 103.3, 104.1, 104.2, 105.1, 105.2, 105.3, 106.1, 106.2, 106.3, 109.1, 109.2, 110.1, 110.2, 113.1, 113.2, 114.1, 114.2, 143.1, 157.1, 157.3, 169.5, 280.1, 286.1, 308.1, 309.1, 310.1, 311.1, 312.1, 313.1, 313.6, 314.1, 314.6, 348.1, 348.2, 348.3, 348.4, 608.1, 608.2, 609.1, 609.2, 609.3, 611.1, 611.2, 613.1, 613.2, 615.1, 615.4, 615.5, 615.6, 643.1, 643.2, 644.1, 645.1, 645.2, 646.1, 647.1, 648.1, 648.2, 648.3, 674.3</t>
  </si>
  <si>
    <t xml:space="preserve">Q_DIRLRBG Special Values= 0, 1, 2 or 3</t>
  </si>
  <si>
    <t xml:space="preserve">184.1, 184.2, 184.3, 184.4, 240.1, 241.1, 241.2, 631.1, 631.2, 631.3, 665.1, 665.2, 665.3, 665.4</t>
  </si>
  <si>
    <t xml:space="preserve">Q_DIRTRAIN Special Values= 0, 1, 2 or 3</t>
  </si>
  <si>
    <t xml:space="preserve">184.1, 184.2, 184.3, 184.4, 240.1, 241.1, 241.2, 631.1, 631.2, 631.3, 631.4, 631.5, 631.6, 665.1, 665.2, 665.3, 665.4</t>
  </si>
  <si>
    <t xml:space="preserve">Q_DLRBG Special Values= 0, 1, 2 or 3</t>
  </si>
  <si>
    <t xml:space="preserve">240.1, 241.1, 241.2, 665.1, 665.2, 665.3, 665.4</t>
  </si>
  <si>
    <t xml:space="preserve">Q_EMERGERCYSTOP Special Values= 0, 1, 2 or 3</t>
  </si>
  <si>
    <t xml:space="preserve">236.1, 236.5, 236.6, 236.7, 236.9, 237.1, 237.2, 237.3, 237.4, 237.6, 237.7, 237.8</t>
  </si>
  <si>
    <t xml:space="preserve">7.5.1.108 Q_ENDTIMER</t>
  </si>
  <si>
    <t xml:space="preserve">Q_ENDTIMER Special Values= 0 or 1</t>
  </si>
  <si>
    <t xml:space="preserve">Q_FRONT Special Values= 0 or 1</t>
  </si>
  <si>
    <t xml:space="preserve">36.1, 36.2, 38.1, 40.1, 40.1, 40.2, 40.2, 40.3, 40.3, 40.4, 40.4, 40.5, 40.5, 41.1, 41.2, 42.1, 42.2, 42.3, 43.1, 44.1, 44.2, 46.1, 46.2, 48.1, 48.2, 118.3, 209.5, 609.1, 609.2, 609.3, 610.1, 610.2, 611.1, 611.2, 613.1, 613.2</t>
  </si>
  <si>
    <t xml:space="preserve">7.5.1.110 Q_GDIR</t>
  </si>
  <si>
    <t xml:space="preserve">Q_GDIR Special Values= 0 or 1</t>
  </si>
  <si>
    <t xml:space="preserve">61.1, 62.2, 62.3, 63.1, 64.1, 64.1, 64.2, 221.1, 222.1, 608.1, 608.2</t>
  </si>
  <si>
    <t xml:space="preserve">Q_INFILL Special Values= 0 or 1</t>
  </si>
  <si>
    <t xml:space="preserve">173.1, 173.2, 173.4, 173.5</t>
  </si>
  <si>
    <t xml:space="preserve">Q_LENGTH Special Values= 0, 1, 2 or 3</t>
  </si>
  <si>
    <t xml:space="preserve">7.5.1.113 Q_LGTLOC</t>
  </si>
  <si>
    <t xml:space="preserve">Q_LGTLOC Special Value= 0 or 1</t>
  </si>
  <si>
    <t xml:space="preserve">7.5.1.114 Q_LINK</t>
  </si>
  <si>
    <t xml:space="preserve">Q_LINK Special Values= 0 or 1</t>
  </si>
  <si>
    <t xml:space="preserve">2.1, 2.2, 2.4, 2.9, 2.10, 2.11, 2.12, 2.13, 2.14, 2.15, 2.16, 2.17, 2.18, 2.19, 2.27, 4.1, 4.6, 4.7, 4.8, 4.9, 4.14, 5.5, 38.1, 42.1, 42.2, 42.3, 43.1, 48.1, 48.2, 53.1, 58.1, 62.2, 62.3, 63.1, 67.1, 67.2, 67.3, 72.3, 78.5, 79.3, 83.1, 83.2, 83.4, 83.6, 83.7, 84.1, 86.1, 86.2, 86.3, 86.5, 86.6, 86.8, 87.3, 88.1, 88.5, 88.6, 88.7, 91.1, 91.2, 91.3, 92.1, 92.2, 92.3, 102.1, 102.2, 102.3, 102.4, 102.5, 103.1, 103.2, 103.3, 109.1, 109.2, 110.1, 110.2, 310.1, 311.1, 608.1, 608.2, 611.1, 611.2, 645.1, 645.2, 646.1, 669.6, 669.7, 669.8, 669.10, 669.11, 669.12, 674.3</t>
  </si>
  <si>
    <t xml:space="preserve">Q_LOCACC</t>
  </si>
  <si>
    <t xml:space="preserve">7.5.1.116 Q_LINKORIENTATION</t>
  </si>
  <si>
    <t xml:space="preserve">Q_LINKORIENTATION</t>
  </si>
  <si>
    <t xml:space="preserve">Q_LINKREACTION Special Values = 00, 01, 10 or 11</t>
  </si>
  <si>
    <t xml:space="preserve">2.2, 2.9, 2.11, 2.18, 56.1, 56.2, 58.1, 59.1, 59.2, 59.2, 669.6, 669.7, 669.10, 669.11, 669.12</t>
  </si>
  <si>
    <t xml:space="preserve">7.5.1.118 Q_LOOPDIR</t>
  </si>
  <si>
    <t xml:space="preserve">Q_LOOPDIR Special Value 0 or 1</t>
  </si>
  <si>
    <t xml:space="preserve">7.5.1.119 Q_MEDIA</t>
  </si>
  <si>
    <t xml:space="preserve">Q_MEDIA Special Values = 0 or 1</t>
  </si>
  <si>
    <t xml:space="preserve">2.1, 5.5, 38.1, 42.1, 42.2, 42.3, 43.1, 44.1, 44.2, 48.1, 48.2, 53.1, 58.1, 59.1, 59.2, 62.2, 62.3, 63.1, 64.1, 64.2, 67.1, 67.2, 67.3, 72.3, 78.5, 79.3, 80.3, 83.1, 83.2, 83.4, 83.6, 83.7, 84.1, 85.1, 86.1, 86.2, 86.3, 86.5, 86.6, 86.8, 87.3, 88.1, 88.5, 88.6, 88.7, 91.1, 91.2, 91.3, 92.1, 92.2, 92.3, 93.1, 93.2, 93.3, 102.1, 102.2, 102.3, 102.4, 102.5, 103.1, 103.2, 103.3, 104.1, 104.2, 109.1, 109.2, 110.1, 110.2, 113.1, 113.2, 114.1, 114.2, 310.1, 311.1, 312.1, 608.1, 608.2, 611.1, 611.2, 613.1, 613.2, 645.1, 645.2, 646.1, 647.1, 674.3</t>
  </si>
  <si>
    <t xml:space="preserve">Q_MPOSITION Special Values = 0 or 1</t>
  </si>
  <si>
    <t xml:space="preserve">7.5.1.121 Q_NEWCOUNTRY</t>
  </si>
  <si>
    <t xml:space="preserve">Q_NEWCOUNTRY Special Value 0 or 1</t>
  </si>
  <si>
    <t xml:space="preserve">7.5.1.122 Q_NVDRIVER_ADHES</t>
  </si>
  <si>
    <t xml:space="preserve">Q_NVDRIVER_ADHES Special Values = 0 or 1</t>
  </si>
  <si>
    <t xml:space="preserve">65.1, 65.2, 65.2, 65.3, 65.3, 67.1, 67.2, 67.3, 67.3</t>
  </si>
  <si>
    <t xml:space="preserve">7.5.1.123 Q_NVEMRRLS</t>
  </si>
  <si>
    <t xml:space="preserve">Q_NVEMRRLS Special Values = 0 or 1</t>
  </si>
  <si>
    <t xml:space="preserve">65.1, 65.2, 65.3, 67.1, 67.2, 67.3, 204.1, 204.2, 623.1, 624.1, 625.1</t>
  </si>
  <si>
    <t xml:space="preserve">7.5.1.124 Q_NVSRBKTRG</t>
  </si>
  <si>
    <t xml:space="preserve">Q_NVSRBKTRG Special Values = 0 or 1</t>
  </si>
  <si>
    <t xml:space="preserve">65.1, 65.2, 65.3, 67.1, 67.2, 67.3, 203.1, 207.1, 218.1</t>
  </si>
  <si>
    <t xml:space="preserve">7.5.1.125 Q_ORIENTATION</t>
  </si>
  <si>
    <t xml:space="preserve">Q_ORIENTATION Special Values= 0 or 1</t>
  </si>
  <si>
    <t xml:space="preserve">7.5.1.126 Q_OVERLAP</t>
  </si>
  <si>
    <t xml:space="preserve">Q_OVERLAP Special Values = 0 or 1</t>
  </si>
  <si>
    <t xml:space="preserve">134.2, 135.2, 138.1, 138.2, 151.1, 151.5, 151.6</t>
  </si>
  <si>
    <t xml:space="preserve">Q_RBC Special Values = 0 or 1</t>
  </si>
  <si>
    <t xml:space="preserve">175.1, 175.2, 175.3, 175.4, 176.1, 176.2, 176.3, 176.4, 176.5, 176.6, 178.1, 179.1, 615.1, 615.4, 615.5, 615.6</t>
  </si>
  <si>
    <t xml:space="preserve">7.5.1.128 Q_RIU</t>
  </si>
  <si>
    <t xml:space="preserve">Q_RIU Special Values = 0 or 1</t>
  </si>
  <si>
    <t xml:space="preserve">7.5.1.129 Q_SCALE</t>
  </si>
  <si>
    <t xml:space="preserve">Q_SCALE Special Values= 0, 1, 2 or 3</t>
  </si>
  <si>
    <t xml:space="preserve">22.6, 29.9, 36.1, 36.2, 38.1, 40.1, 40.2, 40.3, 40.4, 40.5, 41.1, 41.2, 42.1, 42.2, 42.3, 43.1, 44.1, 44.2, 46.1, 46.2, 48.1, 48.2, 51.1, 51.2, 53.1, 56.1, 56.2, 58.1, 59.1, 59.2, 61.1, 62.2, 62.3, 63.1, 64.1, 64.2, 65.1, 65.2, 65.3, 67.1, 67.2, 67.3, 72.3, 75.1, 75.2, 75.3, 75.4, 75.5, 76.8, 76.8, 77.3, 77.3, 78.5, 79.3, 80.3, 81.1, 81.2, 81.3, 81.4, 81.5, 81.7, 81.8, 82.1, 82.1, 82.1, 82.2, 82.2, 82.2, 83.1, 83.2, 83.4, 83.6, 83.7, 84.1, 84.1, 85.1, 85.1, 87.3, 88.1, 88.5, 88.6, 88.7, 100.1, 100.2, 100.3, 100.4, 100.5, 100.6, 101.1, 101.2, 102.1, 102.2, 102.3, 102.4, 102.5, 103.1, 103.2, 103.3, 104.1, 104.2, 105.1, 105.2, 105.3, 106.1, 106.2, 106.3, 109.1, 109.2, 110.1, 110.2, 113.1, 113.2, 114.1, 114.2, 169.5, 220.1, 220.2, 280.1, 286.1, 313.1, 313.6, 314.1, 314.6, 348.1, 348.2, 348.3, 348.4, 609.1, 609.2, 609.3, 610.1, 610.2, 611.1, 611.2, 613.1, 613.2, 631.2, 643.1, 643.2, 644.1, 645.1, 645.2, 646.1, 647.1, 674.3</t>
  </si>
  <si>
    <t xml:space="preserve">7.5.1.130 Q_SECTIONTIMER</t>
  </si>
  <si>
    <t xml:space="preserve">Q_SECTIONTIMER Special Values= 0 or 1</t>
  </si>
  <si>
    <t xml:space="preserve">Q_SLEEPSESSION Special Values= 0 or 1</t>
  </si>
  <si>
    <t xml:space="preserve">29.9, 169.5, 174.5, 178.3, 179.4, 313.1, 313.6, 314.1, 314.6, 615.1, 615.4, 615.5, 615.6, 175.5, 176</t>
  </si>
  <si>
    <t xml:space="preserve">7.5.1.132 Q_SRSTOP</t>
  </si>
  <si>
    <t xml:space="preserve">Q_SRSTOP Special Values= 0 or 1</t>
  </si>
  <si>
    <t xml:space="preserve">7.5.1.133 Q_SSCODE</t>
  </si>
  <si>
    <t xml:space="preserve">Q_SSCODE Special Value= 15</t>
  </si>
  <si>
    <t xml:space="preserve">Q_STATUS Special Values= 00, 01, 10 or 11</t>
  </si>
  <si>
    <t xml:space="preserve">7.5.1.135 Q_SUITABILITY</t>
  </si>
  <si>
    <t xml:space="preserve">Q_SUITABILITY Special Values= 00, 01, 10 or 11</t>
  </si>
  <si>
    <t xml:space="preserve">76.2, 76.8, 76.8, 77.3, 78.1, 78.2, 78.3, 78.5, 78.5, 79.1, 79.3, 80.3</t>
  </si>
  <si>
    <t xml:space="preserve">7.5.1.136 Q_TEXT</t>
  </si>
  <si>
    <t xml:space="preserve">Q_TEXT</t>
  </si>
  <si>
    <t xml:space="preserve">106.1, 106.2, 106.3, 110.1, 110.2, 304.1, 304.2, 304.3, 304.4, 304.5, 304.6</t>
  </si>
  <si>
    <t xml:space="preserve">Q_TEXTCLASS Special Values= 00, 01, 10 or 11</t>
  </si>
  <si>
    <t xml:space="preserve">105.1, 105.2, 105.3, 106.1, 106.2, 106.3, 109.1, 109.2, 110.1, 110.2, 113.1, 113.2, 114.1, 114.2, 306.1, 306.2</t>
  </si>
  <si>
    <t xml:space="preserve">7.5.1.138 Q_TEXTCONFIRM</t>
  </si>
  <si>
    <t xml:space="preserve">Q_TEXTCONFIRM Special Values= 00, 01, 10 or 11</t>
  </si>
  <si>
    <t xml:space="preserve">105.1, 105.2, 105.3, 106.1, 106.2, 106.3, 109.1, 109.2, 110.1, 110.2, 113.1, 113.2, 114.1, 114.2, 304.1, 304.2, 304.3</t>
  </si>
  <si>
    <t xml:space="preserve">Q_TEXTDISPLAY Special Values= 0 or 1</t>
  </si>
  <si>
    <t xml:space="preserve">105.1, 105.2, 105.3, 106.1, 106.2, 106.3, 109.1, 109.2, 110.1, 110.2, 113.1, 113.2, 114.1, 114.2, 304.1, 304.2, 304.3, 304.4</t>
  </si>
  <si>
    <t xml:space="preserve">Q_TRACKDEL Special Values= 0 or 1</t>
  </si>
  <si>
    <t xml:space="preserve">266.1, 266.2, 266.3, 267.1, 267.2, 267.5, 267.6, 267.7, 268.1, 268.2, 620.5</t>
  </si>
  <si>
    <t xml:space="preserve">Q_TRACKINIT Special Values= 0 or 1</t>
  </si>
  <si>
    <t xml:space="preserve">40.1, 40.2, 40.3, 40.4, 40.5, 41.1, 41.2, 42.1, 42.2, 42.3, 43.1, 44.1, 44.2, 76.8, 77.3, 78.5, 79.3, 80.3, 100.1, 100.2, 100.3, 100.4, 100.5, 100.6, 101.1, 101.2, 102.1, 102.2, 102.3, 102.4, 103.1, 103.2, 104.1, 104.2</t>
  </si>
  <si>
    <t xml:space="preserve">7.5.1.142 Q_UPDOWN</t>
  </si>
  <si>
    <t xml:space="preserve">Q_UPDOWN Special Values= 0 or 1</t>
  </si>
  <si>
    <t xml:space="preserve">2.1, 4.1, 4.6, 4.7, 4.8, 4.9, 4.14, 5.5, 38.1, 42.1, 42.2, 42.3, 43.1, 44.1, 44.2, 48.1, 48.2, 53.1, 58.1, 59.1, 59.2, 62.2, 62.3, 63.1, 64.1, 64.2, 67.1, 67.2, 67.3, 72.3, 78.5, 79.3, 80.3, 83.1, 83.2, 83.4, 83.6, 83.7, 84.1, 85.1, 86.1, 86.2, 86.3, 86.5, 86.6, 86.8, 87.3, 91.1, 91.2, 91.3, 92.1, 92.2, 92.3, 93.1, 93.2, 93.3, 102.1, 102.2, 102.3, 102.4, 102.5, 103.1, 103.2, 103.3, 104.1, 104.2, 109.1, 109.2, 110.1, 110.2, 113.1, 113.2, 114.1, 114.2, 310.1, 311.1, 312.1, 608.1, 608.2, 611.1, 611.2, 613.1, 613.2, 645.1, 645.2, 646.1, 647.1, 674.3</t>
  </si>
  <si>
    <t xml:space="preserve">T_CYCLOC Special Value= 255</t>
  </si>
  <si>
    <t xml:space="preserve">T_CYCRQST Special Values= 0 or 255</t>
  </si>
  <si>
    <t xml:space="preserve">7.5.1.145 T_ENDTIMER</t>
  </si>
  <si>
    <t xml:space="preserve">T_ENDTIMER Special Value= 1023</t>
  </si>
  <si>
    <t xml:space="preserve">7.5.1.146 T_LOA</t>
  </si>
  <si>
    <t xml:space="preserve">T_LOA Special Value= 1023</t>
  </si>
  <si>
    <t xml:space="preserve">119.1, 148.1</t>
  </si>
  <si>
    <t xml:space="preserve">T_MAR Special Value= 255</t>
  </si>
  <si>
    <t xml:space="preserve">T_NCONTACT Special Value= 255</t>
  </si>
  <si>
    <t xml:space="preserve">65.1, 65.2, 65.3, 67.1, 67.2, 67.3, 160.11, 169.1, 169.2, 169.3, 169.4, 169.5, 169.6</t>
  </si>
  <si>
    <t xml:space="preserve">7.5.1.149 T_NVOVTRP</t>
  </si>
  <si>
    <t xml:space="preserve">T_NVOVTRP</t>
  </si>
  <si>
    <t xml:space="preserve">65.1, 65.2, 65.3, 67.1, 67.2, 67.3, 160.8, 296.5, 298.2, 300.1, 300.5</t>
  </si>
  <si>
    <t xml:space="preserve">7.5.1.150 T_OL</t>
  </si>
  <si>
    <t xml:space="preserve">T_OL Special Value= 1023</t>
  </si>
  <si>
    <t xml:space="preserve">138.1, 138.2, 151.1, 151.5, 151.6</t>
  </si>
  <si>
    <t xml:space="preserve">7.5.1.151 T_SECTIONTIMER</t>
  </si>
  <si>
    <t xml:space="preserve">T_SECTIONTIMER Special Value = 1023</t>
  </si>
  <si>
    <t xml:space="preserve">7.5.1.152 T_TEXTDISPLAY</t>
  </si>
  <si>
    <t xml:space="preserve">T_TEXTDIPLAY Special Value= 1023</t>
  </si>
  <si>
    <t xml:space="preserve">105.1, 105.2, 105.3, 106.1, 106.2, 106.3, 109.1, 109.2, 110.1, 110.2, 113.1, 113.2, 114.1, 114.2, 304.2</t>
  </si>
  <si>
    <t xml:space="preserve">T_TIMEROUTRQST Special Value= 0 or 1023</t>
  </si>
  <si>
    <t xml:space="preserve">266.1, 266.2, 267.1, 267.2, 267.5, 267.6, 267.7</t>
  </si>
  <si>
    <t xml:space="preserve">7.5.1.154 T_TRAIN</t>
  </si>
  <si>
    <t xml:space="preserve">T_TRAIN Special Value= 1294967295</t>
  </si>
  <si>
    <t xml:space="preserve">36.1, 36.2, 40.1, 40.2, 40.3, 40.4, 40.5, 41.1, 41.2, 46.1, 46.2, 51.1, 51.2, 56.1, 56.2, 61.1, 61.3, 61.4, 61.5, 65.1, 65.2, 65.3, 75.1, 75.2, 75.3, 75.4, 75.5, 76.8, 77.3, 81.1, 81.2, 81.3, 81.4, 81.5, 81.7, 81.8, 82.1, 82.2, 89.1, 89.2, 89.3, 89.5, 89.6, 89.7, 89.9, 90.1, 90.2, 90.3, 100.1, 100.2, 100.3, 100.4, 100.5, 100.6, 101.1, 101.2, 105.1, 105.2, 105.3, 106.1, 106.2, 106.3, 173.1, 173.2, 173.5, 173.6, 174.1, 175.1, 175.2, 175.3, 175.4, 176.1, 176.2, 176.3, 176.4, 176.5, 176.6, 177.1, 177.2, 178.1, 179.1, 180.1, 180.2, 180.3, 181.1, 182.4, 196.1, 196.2, 196.3, 234.1, 234.2, 234.3, 234.4, 234.6, 234.7, 234.8, 234.9, 236.1, 236.5, 236.6, 236.7, 236.9, 237.1, 237.2, 237.3, 237.4, 237.6, 237.7, 237.8, 250.1, 250.2, 250.5, 254.1, 254.3, 268.1, 268.2, 269.1, 308.1, 309.1, 546.1, 581.1, 581.2, 581.3, 581.4, 609.1, 609.2, 609.3, 610.1, 610.2, 615.1, 615.4, 615.5, 615.6, 616.1, 617.1, 618.1, 619.1, 643.1, 643.2, 644.1, 664.1</t>
  </si>
  <si>
    <t xml:space="preserve">7.5.1.155 V_AXLELOAD</t>
  </si>
  <si>
    <t xml:space="preserve">V_AXLELOAD Special Values= 121-127</t>
  </si>
  <si>
    <t xml:space="preserve">40.1, 40.1, 40.2, 40.2, 40.3, 40.3, 40.4, 40.4, 40.5, 40.5, 41.1, 41.2, 42.1, 42.2, 42.3, 43.1, 44.1, 44.2, 118.1, 118.2, 118.3</t>
  </si>
  <si>
    <t xml:space="preserve">7.5.1.156 V_DIFF</t>
  </si>
  <si>
    <t xml:space="preserve">V_DIFF Special Values= 121-127</t>
  </si>
  <si>
    <t xml:space="preserve">V_LOA Special Values= 121-127</t>
  </si>
  <si>
    <t xml:space="preserve">119.1, 390.1, 390.2, 391.1, 391.2, 399.1, 399.2, 400.1, 400.2, 433.1, 433.2, 434.1, 434.2, 443.1, 444.1, 444.2, 453.1, 454.1, 454.2, 468.1, 469.1, 469.2</t>
  </si>
  <si>
    <t xml:space="preserve">V_MAIN Special Value= 0</t>
  </si>
  <si>
    <t xml:space="preserve">120.1, 120.2, 120.3, 120.4, 120.5, 564.1, 614.1, 614.2</t>
  </si>
  <si>
    <t xml:space="preserve">7.5.1.159 V_MAMODE</t>
  </si>
  <si>
    <t xml:space="preserve">V_MAMODE Special Values= 121-126 and 127</t>
  </si>
  <si>
    <t xml:space="preserve">51.1, 51.2, 53.1, 122.1, 122.2, 123.1, 126.1, 127.1, 292.1</t>
  </si>
  <si>
    <t xml:space="preserve">V_MAXTRAIN Special Values= 121-127</t>
  </si>
  <si>
    <t xml:space="preserve">7.5.1.161 V_NVALLOWOVTRP</t>
  </si>
  <si>
    <t xml:space="preserve">V_NVALLOWOVTRP Special Values 121-127</t>
  </si>
  <si>
    <t xml:space="preserve">65.1, 65.2, 65.3, 67.1, 67.2, 67.3, 131.1, 132.1, 160.1, 160.2, 160.5, 160.6, 298.2, 298.3, 300.1, 300.2, 300.5, 300.6</t>
  </si>
  <si>
    <t xml:space="preserve">V_NVONSIGHT Special Values= 121-127</t>
  </si>
  <si>
    <t xml:space="preserve">65.1, 65.2, 65.3, 67.1, 67.2, 67.3, 126.1, 292.1</t>
  </si>
  <si>
    <t xml:space="preserve">7.5.1.163 V_NVSUPOVTRP</t>
  </si>
  <si>
    <t xml:space="preserve">V_NVSUPOVTRP Special Values= 121-127</t>
  </si>
  <si>
    <t xml:space="preserve">131.2, 132.1, 132.2, 300.1, 300.2, 300.5</t>
  </si>
  <si>
    <t xml:space="preserve">7.5.1.164 V_NVREL</t>
  </si>
  <si>
    <t xml:space="preserve">V_NVRELL Special Values= 121-127</t>
  </si>
  <si>
    <t xml:space="preserve">65.1, 65.2, 65.3, 67.1, 67.2, 67.3, 133.1, 133.2, 133.4, 655.1</t>
  </si>
  <si>
    <t xml:space="preserve">V_NVSHUNT Special Values= 121-127</t>
  </si>
  <si>
    <t xml:space="preserve">65.1, 65.2, 65.3, 67.1, 67.2, 67.3, 122.1, 122.2, 295.1</t>
  </si>
  <si>
    <t xml:space="preserve">V_NVSTFF Special Values= 121-127</t>
  </si>
  <si>
    <t xml:space="preserve">65.1, 65.2, 65.3, 67.1, 67.2, 67.3, 128.1, 290.1, 300.1, 300.2, 300.6</t>
  </si>
  <si>
    <t xml:space="preserve">7.5.1.167 V_NVUNFIT</t>
  </si>
  <si>
    <t xml:space="preserve">V_NVUNFIT Special Values= 121-127</t>
  </si>
  <si>
    <t xml:space="preserve">65.1, 65.2, 65.3, 67.1, 67.2, 67.3, 124.1</t>
  </si>
  <si>
    <t xml:space="preserve">V_RELEASEDP Special Values= 121-125, 126 or 127</t>
  </si>
  <si>
    <t xml:space="preserve">133.2, 133.4, 137.2</t>
  </si>
  <si>
    <t xml:space="preserve">7.5.1.169 V_RELEASEOL</t>
  </si>
  <si>
    <t xml:space="preserve">V_RELEASEOL Special Values= 121-125, 126 or 127</t>
  </si>
  <si>
    <t xml:space="preserve">133.2, 133.4, 134.2, 135.2</t>
  </si>
  <si>
    <t xml:space="preserve">V_REVERSE Special Values= 121-127</t>
  </si>
  <si>
    <t xml:space="preserve">81.1, 81.2, 81.3, 81.4, 81.5, 81.7, 81.8, 82.1, 82.2, 83.1, 83.2, 83.4, 83.6, 83.7, 84.1, 85.1, 130.1</t>
  </si>
  <si>
    <t xml:space="preserve">7.5.1.171 V_STATIC</t>
  </si>
  <si>
    <t xml:space="preserve">V_STATIC Special Values= 121-128 or 127</t>
  </si>
  <si>
    <t xml:space="preserve">36.1, 36.2, 38.1, 116.1, 116.2, 116.3, 116.4, 116.5</t>
  </si>
  <si>
    <t xml:space="preserve">V_TRIN  Special Values= 121-126 or 127</t>
  </si>
  <si>
    <t xml:space="preserve">7.5.1.173 V_TSR</t>
  </si>
  <si>
    <t xml:space="preserve">V_TSR</t>
  </si>
  <si>
    <t xml:space="preserve">7.5.1.174 X_TEXT</t>
  </si>
  <si>
    <t xml:space="preserve">X_TEXT</t>
  </si>
  <si>
    <t xml:space="preserve">105.1, 105.2, 105.3, 109.1, 109.2, 113.1, 113.2</t>
  </si>
  <si>
    <t xml:space="preserve">8.1</t>
  </si>
  <si>
    <t xml:space="preserve">8.2</t>
  </si>
  <si>
    <t xml:space="preserve">8.3</t>
  </si>
  <si>
    <t xml:space="preserve">Title </t>
  </si>
  <si>
    <t xml:space="preserve">8.3.1</t>
  </si>
  <si>
    <t xml:space="preserve">8.3.1.1</t>
  </si>
  <si>
    <t xml:space="preserve">8.3.1.2</t>
  </si>
  <si>
    <t xml:space="preserve">8.3.2</t>
  </si>
  <si>
    <t xml:space="preserve">8.3.2.1</t>
  </si>
  <si>
    <t xml:space="preserve">8.3.2.2</t>
  </si>
  <si>
    <t xml:space="preserve">8.3.2.3</t>
  </si>
  <si>
    <t xml:space="preserve">Definition: eurobalise message, eurobalise telegram</t>
  </si>
  <si>
    <t xml:space="preserve">8.3.2.4</t>
  </si>
  <si>
    <t xml:space="preserve">Definition: euroradio message</t>
  </si>
  <si>
    <t xml:space="preserve">6.1, 6.2, 6.3, 6.4, 6.5, 6.6, 9.3, 9.5</t>
  </si>
  <si>
    <t xml:space="preserve">8.3.2.5</t>
  </si>
  <si>
    <t xml:space="preserve">Definition: euroloop message</t>
  </si>
  <si>
    <t xml:space="preserve">7.1, 7.2, 7.3, 7.4, 7.6</t>
  </si>
  <si>
    <t xml:space="preserve">8.4</t>
  </si>
  <si>
    <t xml:space="preserve">8.4.1</t>
  </si>
  <si>
    <t xml:space="preserve">8.4.1.1</t>
  </si>
  <si>
    <t xml:space="preserve">Definition: message, telegram</t>
  </si>
  <si>
    <t xml:space="preserve">5.1, 6.1, 6.2, 6.3, 6.4, 6.5, 6.6, 7.1, 7.2, 7.3, 7.4, 7.6, 9.1, 9.3, 9.5</t>
  </si>
  <si>
    <t xml:space="preserve">8.4.1.2</t>
  </si>
  <si>
    <t xml:space="preserve">8.4.1.3</t>
  </si>
  <si>
    <t xml:space="preserve">Requirement</t>
  </si>
  <si>
    <t xml:space="preserve">8.4.1.3.1</t>
  </si>
  <si>
    <t xml:space="preserve">5.1, 22.1, 22.2, 22.3, 22.4, 22.5, 22.6</t>
  </si>
  <si>
    <t xml:space="preserve">8.4.1.3.2</t>
  </si>
  <si>
    <t xml:space="preserve">8.4.1.4</t>
  </si>
  <si>
    <t xml:space="preserve">5.1, 5.5, 6.1, 6.6, 7.1, 7.6, 9.1, 9.3, 9.5, 9.6</t>
  </si>
  <si>
    <t xml:space="preserve">8.4.1.4.1</t>
  </si>
  <si>
    <t xml:space="preserve">5.1, 6.1, 7.1, 9.1</t>
  </si>
  <si>
    <t xml:space="preserve">8.4.1.4.2</t>
  </si>
  <si>
    <t xml:space="preserve">5.1, 6.1, 7.1, 9.3</t>
  </si>
  <si>
    <t xml:space="preserve">8.4.1.4.3</t>
  </si>
  <si>
    <t xml:space="preserve">5.5, 6.6, 7.6, 9.5</t>
  </si>
  <si>
    <t xml:space="preserve">8.4.1.4.4</t>
  </si>
  <si>
    <t xml:space="preserve">8.4.1.4.5</t>
  </si>
  <si>
    <t xml:space="preserve">8.4.1.4.6</t>
  </si>
  <si>
    <t xml:space="preserve">8.4.2</t>
  </si>
  <si>
    <t xml:space="preserve">8.4.2.1</t>
  </si>
  <si>
    <t xml:space="preserve">Eurobalise telegram</t>
  </si>
  <si>
    <t xml:space="preserve">2.1, 2.2, 2.4, 2.9, 2.10, 2.11, 2.12, 2.13, 2.27, 3.2, 4.1, 4.2, 4.4, 4.5, 4.6, 4.7, 4.8, 4.9, 4.13, 4.14, 4.15, 4.16, 4.17, 4.18, 5.1, 5.5, 5.5, 8.4, 9.1, 9.3, 9.5, 9.6, 24.1, 24.2, 24.3, 24.4, 24.5, 24.6, 25.1, 25.2, 26.1, 26.2, 26.3, 32.4, 32.5, 33.1, 33.2, 33.3, 33.5, 33.6, 33.7, 33.8, 38.1, 38.2, 38.3, 38.4, 38.5, 42.1, 42.2, 42.3, 42.4, 43.1, 43.4, 47.1, 47.2, 47.3, 47.4, 48.1, 48.2, 52.1, 52.2, 52.3, 52.4, 52.5, 53.1, 53.2, 53.3, 53.4, 57.1, 57.2, 57.3, 57.4, 57.5, 58.1, 58.4, 62.1, 62.2, 62.3, 62.4, 63.1, 63.2, 63.3, 63.4, 63.5, 67.1, 67.2, 67.3, 72.1, 72.2, 72.3, 72.4, 73.1, 73.2, 73.3, 78.1, 78.2, 78.3, 79.1, 83.1, 83.2, 83.4, 83.5, 83.6, 83.7, 84.1, 86.1, 86.2, 86.3, 86.5, 86.6, 86.8, 87.1, 87.2, 87.6, 88.1, 88.3, 88.5, 88.6, 88.7, 91.1, 91.2, 91.3, 91.4, 92.1, 92.2, 92.3, 97.1, 97.2, 97.3, 97.4, 97.5, 102.1, 102.2, 102.3, 102.4, 102.5, 102.6, 103.1, 103.2, 103.3, 109.1, 109.2, 109.3, 110.1, 110.2, 110.3, 311.1, 583.2, 583.3, 608.1, 608.2, 608.3, 608.4, 611.1, 611.2, 612.1, 612.2, 641.4, 641.5, 645.1, 645.2, 646.1, 669.6, 669.7, 669.8, 669.10, 669.11, 669.12, 674.1, 674.2</t>
  </si>
  <si>
    <t xml:space="preserve">8.4.2.2</t>
  </si>
  <si>
    <t xml:space="preserve">2.1, 2.2, 2.4, 2.9, 2.10, 2.11, 2.12, 2.13, 2.14, 2.15, 2.16, 2.27, 4.1, 4.2, 4.4, 4.5, 4.6, 4.7, 4.8, 4.9, 4.13, 4.14, 4.15, 4.16, 4.17, 4.18, 5.1, 9.1, 9.3, 9.5, 669.6, 669.7, 669.8, 669.10, 669.11, 669.12</t>
  </si>
  <si>
    <t xml:space="preserve">8.4.2.3</t>
  </si>
  <si>
    <t xml:space="preserve">2.1, 2.2, 2.4, 2.9, 2.10, 2.11, 2.12, 2.13, 2.27, 4.1, 4.2, 4.4, 4.5, 4.6, 4.7, 4.8, 4.9, 4.13, 4.14, 4.15, 4.16, 4.17, 4.18, 5.1, 9.1, 9.3, 9.5, 669.6, 669.7, 669.8, 669.10, 669.11, 669.12</t>
  </si>
  <si>
    <t xml:space="preserve">8.4.3</t>
  </si>
  <si>
    <t xml:space="preserve">8.4.3.1</t>
  </si>
  <si>
    <t xml:space="preserve">Euroloop message</t>
  </si>
  <si>
    <t xml:space="preserve">7.1, 7.2, 7.3, 7.4, 7.6, 25.1, 25.2, 34.1, 34.2, 34.3, 34.4, 34.6, 39.1, 39.2, 39.3, 39.4, 39.5, 44.1, 44.2, 49.1, 49.2, 54.1, 54.2, 59.1, 59.2, 64.1, 64.2, 64.3, 64.4, 64.5, 74.1, 74.2, 80.1, 85.1, 93.1, 93.2, 93.3, 99.1, 99.2, 104.1, 104.2, 113.1, 113.2, 114.1, 114.2, 249.1, 249.2, 249.3, 249.4, 312.1, 583.2, 583.3, 613.1, 613.2, 647.1</t>
  </si>
  <si>
    <t xml:space="preserve">8.4.3.2</t>
  </si>
  <si>
    <t xml:space="preserve">8.4.4</t>
  </si>
  <si>
    <t xml:space="preserve">8.4.4.1</t>
  </si>
  <si>
    <t xml:space="preserve">Definition: NID_MESSAGE</t>
  </si>
  <si>
    <t xml:space="preserve">6.1, 6.2, 6.3, 6.4, 6.5, 6.6, 9.1, 9.3, 9.5</t>
  </si>
  <si>
    <t xml:space="preserve">8.4.4.2</t>
  </si>
  <si>
    <t xml:space="preserve">Definition: L_MESSAGE</t>
  </si>
  <si>
    <t xml:space="preserve">8.4.4.2.1</t>
  </si>
  <si>
    <t xml:space="preserve">6.1, 6.2, 6.3, 6.4, 6.5, 6.6</t>
  </si>
  <si>
    <t xml:space="preserve">8.4.4.3</t>
  </si>
  <si>
    <t xml:space="preserve">9.1, 9.3, 9.5</t>
  </si>
  <si>
    <t xml:space="preserve">8.4.4.4</t>
  </si>
  <si>
    <t xml:space="preserve">6.1, 6.2, 6.3, 6.4, 6.5, 6.6, 9.1, 9.3, 9.5, 36.1, 36.2</t>
  </si>
  <si>
    <t xml:space="preserve">8.4.4.4.1</t>
  </si>
  <si>
    <t xml:space="preserve">6.1, 6.2, 6.3, 6.4, 6.5, 6.6, 9.1, 9.3, 9.5, 77.1, 90.1, 90.2, 90.3</t>
  </si>
  <si>
    <t xml:space="preserve">8.4.4.4.1.1</t>
  </si>
  <si>
    <t xml:space="preserve">8.4.4.4.2</t>
  </si>
  <si>
    <t xml:space="preserve">6.1, 6.2, 6.3, 6.4, 6.5, 6.6, 621.1, 621.2, 621.3, 621.4, 621.5, 621.6, 621.7, 621.8</t>
  </si>
  <si>
    <t xml:space="preserve">8.4.4.4.3</t>
  </si>
  <si>
    <t xml:space="preserve">8.4.4.4.4</t>
  </si>
  <si>
    <t xml:space="preserve">8.4.4.5</t>
  </si>
  <si>
    <t xml:space="preserve">8.4.4.6</t>
  </si>
  <si>
    <t xml:space="preserve">8.4.4.6.1</t>
  </si>
  <si>
    <t xml:space="preserve">Radiomessage from track to train</t>
  </si>
  <si>
    <t xml:space="preserve">6.1, 6.2, 6.3, 6.4, 6.5, 6.6, 8.2, 13.1, 13.2, 13.3, 254.1, 254.3, 581.1, 581.2, 581.3, 581.4</t>
  </si>
  <si>
    <t xml:space="preserve">8.4.4.6.2</t>
  </si>
  <si>
    <t xml:space="preserve">8.4.4.7</t>
  </si>
  <si>
    <t xml:space="preserve">8.4.4.7.1</t>
  </si>
  <si>
    <t xml:space="preserve">Radiomessage from train to track</t>
  </si>
  <si>
    <t xml:space="preserve">8.4.4.7.2</t>
  </si>
  <si>
    <t xml:space="preserve">8.4.4.7.3</t>
  </si>
  <si>
    <t xml:space="preserve">8.5</t>
  </si>
  <si>
    <t xml:space="preserve">8.5.1</t>
  </si>
  <si>
    <t xml:space="preserve">8.5.1.1</t>
  </si>
  <si>
    <t xml:space="preserve">8.5.1.2</t>
  </si>
  <si>
    <t xml:space="preserve">8.5.2</t>
  </si>
  <si>
    <t xml:space="preserve">236.1, 236.9</t>
  </si>
  <si>
    <t xml:space="preserve">8.5.3</t>
  </si>
  <si>
    <t xml:space="preserve">8.6</t>
  </si>
  <si>
    <t xml:space="preserve">8.6.1 Message 129: Validated train data</t>
  </si>
  <si>
    <t xml:space="preserve">Message</t>
  </si>
  <si>
    <t xml:space="preserve">Message 129</t>
  </si>
  <si>
    <t xml:space="preserve">8.6.2 Message 130: Request for shunting</t>
  </si>
  <si>
    <t xml:space="preserve">Message 130</t>
  </si>
  <si>
    <t xml:space="preserve">302.2, 302.4, 546.1, 617</t>
  </si>
  <si>
    <t xml:space="preserve">Message 132</t>
  </si>
  <si>
    <t xml:space="preserve">266.1, 266.2, 266.3, 267.1, 267.2, 267.5, 267.6, 267.7, 268.1, 268.2, 620.5, 659</t>
  </si>
  <si>
    <t xml:space="preserve">Message 136</t>
  </si>
  <si>
    <t xml:space="preserve">177.4, 184.1, 184.2, 184.3, 184.4, 621.1, 621.2, 621.3, 621.4, 621.5, 621.6, 621.7, 621.8, 618.1, 619</t>
  </si>
  <si>
    <t xml:space="preserve">8.6.5 Message 137: Request to Shorten MA is granted</t>
  </si>
  <si>
    <t xml:space="preserve">Message 137</t>
  </si>
  <si>
    <t xml:space="preserve">234.1, 234.6, 234.7, 234.8</t>
  </si>
  <si>
    <t xml:space="preserve">8.6.6 Message 138: Request to Shorten MA is rejected</t>
  </si>
  <si>
    <t xml:space="preserve">Message 138</t>
  </si>
  <si>
    <t xml:space="preserve">234.2, 234.4, 234.6, 234.7, 234.8</t>
  </si>
  <si>
    <t xml:space="preserve">8.6.7 Message 146: Acknowledgement</t>
  </si>
  <si>
    <t xml:space="preserve">Message 146</t>
  </si>
  <si>
    <t xml:space="preserve">Message 147</t>
  </si>
  <si>
    <t xml:space="preserve">12.1, 12.2, 12.4, 12.5, 235.1, 235.2, 235.3, 235.4, 235.10, 235.11, 236.1, 236.5, 236.6, 236.7, 236.9, 237.1, 237.2, 237.3, 237.4, 237.6, 237.7, 237</t>
  </si>
  <si>
    <t xml:space="preserve">8.6.9 Message 149: Track Ahead Free Granted</t>
  </si>
  <si>
    <t xml:space="preserve">Message 149</t>
  </si>
  <si>
    <t xml:space="preserve">239.1, 239.3, 239.5, 239.8</t>
  </si>
  <si>
    <t xml:space="preserve">8.6.10 Message 150: End of mission</t>
  </si>
  <si>
    <t xml:space="preserve">Message 150</t>
  </si>
  <si>
    <t xml:space="preserve">196.1, 196.2, 196.3, 616</t>
  </si>
  <si>
    <t xml:space="preserve">Message 153</t>
  </si>
  <si>
    <t xml:space="preserve">173.1, 173.2, 173.4, 173.5, 181.1, 181.2</t>
  </si>
  <si>
    <t xml:space="preserve">Message 154</t>
  </si>
  <si>
    <t xml:space="preserve">174.2, 250.2, 250.5</t>
  </si>
  <si>
    <t xml:space="preserve">Message 155</t>
  </si>
  <si>
    <t xml:space="preserve">173.1, 173.2, 173.5, 173.6, 174.1, 174.2, 175.1, 175.2, 175.3, 175.4, 176.1, 176.2, 176.3, 176.4, 176.5, 176.6, 176.9, 615.1, 615.4, 615.5</t>
  </si>
  <si>
    <t xml:space="preserve">Message 156</t>
  </si>
  <si>
    <t xml:space="preserve">177.4, 178.1, 179.1, 179.2, 180.1, 180.3, 181.1, 181.2, 182.2, 182.4, 617.2, 619.1, 619.2, 619.3, 664.1, 616.1, 616.2, 617.1, 618.1, 618.2, 618.3, 180</t>
  </si>
  <si>
    <t xml:space="preserve">Message 157</t>
  </si>
  <si>
    <t xml:space="preserve">8.6.16</t>
  </si>
  <si>
    <t xml:space="preserve">8.6.17 Message 159: Session Established</t>
  </si>
  <si>
    <t xml:space="preserve">Message 159</t>
  </si>
  <si>
    <t xml:space="preserve">174.1, 174.2, 175.1, 175.2, 175.3, 175.4, 176.1, 176.2, 176.3, 176.4, 176.5, 176.6, 176.9, 250.1, 615</t>
  </si>
  <si>
    <t xml:space="preserve">8.7</t>
  </si>
  <si>
    <t xml:space="preserve">Message 2</t>
  </si>
  <si>
    <t xml:space="preserve">75.1, 75.2, 75.3, 75.4, 75.5, 75.6, 140.1, 140.2, 140.3, 141.1, 142.5, 142.6, 230.1, 230.2</t>
  </si>
  <si>
    <t xml:space="preserve">Message 3</t>
  </si>
  <si>
    <t xml:space="preserve">29.1, 29.2, 29.3, 29.4, 29.5, 29.7, 29.8, 50.1, 50.2, 50.3, 50.4, 50.5, 50.6, 70.3, 70.4, 70.5, 70.7, 235.9</t>
  </si>
  <si>
    <t xml:space="preserve">Message 6</t>
  </si>
  <si>
    <t xml:space="preserve">8.7.4 Message 8: Acknowledgement of train data</t>
  </si>
  <si>
    <t xml:space="preserve">Message 8</t>
  </si>
  <si>
    <t xml:space="preserve">8.7.5 Message 9: Request to shorten MA</t>
  </si>
  <si>
    <t xml:space="preserve">Message 9</t>
  </si>
  <si>
    <t xml:space="preserve">Message 15</t>
  </si>
  <si>
    <t xml:space="preserve">Message 16</t>
  </si>
  <si>
    <t xml:space="preserve">Message 18</t>
  </si>
  <si>
    <t xml:space="preserve">8.7.9 Message 24: General message</t>
  </si>
  <si>
    <t xml:space="preserve">Message 24</t>
  </si>
  <si>
    <t xml:space="preserve">12.8, 35.1, 35.2, 35.3, 35.4, 35.5, 35.6, 36.1, 36.2, 36.3, 36.4, 36.5, 40.1, 40.2, 40.3, 40.4, 40.5, 40.6, 41.1, 41.2, 45.1, 45.2, 45.4, 45.5, 45.6, 55.1, 55.2, 55.3, 55.4, 55.5, 55.6, 55.7, 56.1, 56.2, 60.1, 60.2, 60.3, 60.4, 60.5, 60.6, 61.1, 61.2, 61.3, 61.4, 61.5, 65.1, 65.2, 65.3, 76.1, 76.2, 76.3, 76.4, 76.5, 76.6, 76.8, 81.1, 81.2, 81.3, 81.4, 81.5, 81.6, 81.7, 81.8, 89.1, 89.2, 89.3, 89.5, 89.6, 89.7, 89.8, 89.9, 94.1, 94.2, 94.4, 95.1, 95.2, 95.3, 95.4, 95.5, 95.6, 100.1, 100.2, 100.3, 100.4, 100.5, 100.6, 100.7, 101.1, 101.2, 105.1, 105.2, 105.3, 105.4, 106.1, 106.2, 106.3, 106.4, 308.1, 309.1, 609.1, 609.2, 609.3, 643.1, 643.2, 644.1, 652.1, 652.2, 652.3, 652.7, 653.1, 653.2, 653.4, 653.5, 654.3, 654</t>
  </si>
  <si>
    <t xml:space="preserve">Message 27</t>
  </si>
  <si>
    <t xml:space="preserve">Message 28</t>
  </si>
  <si>
    <t xml:space="preserve">70.1, 70.2, 71.1, 71.2, 302.4, 546.1</t>
  </si>
  <si>
    <t xml:space="preserve">Message 32</t>
  </si>
  <si>
    <t xml:space="preserve">174.1, 174.2, 175.1, 175.2, 175.3, 175.4, 176.1, 176.2, 176.3, 176.4, 176.5, 176.6, 176.9, 250.1, 250.2, 250.5, 615.1</t>
  </si>
  <si>
    <t xml:space="preserve">8.7.13 Message 33: MA with shifted location reference</t>
  </si>
  <si>
    <t xml:space="preserve">Message 33</t>
  </si>
  <si>
    <t xml:space="preserve">Message 34</t>
  </si>
  <si>
    <t xml:space="preserve">8.7.15 Message 37: Infill MA</t>
  </si>
  <si>
    <t xml:space="preserve">Message 37</t>
  </si>
  <si>
    <t xml:space="preserve">31.1, 31.2, 31.3, 31.4, 31.6, 46.1, 51.1, 51.2, 77.1, 77.3, 82.1, 82.2, 90.1, 90.2, 90.3, 610.1, 610.2</t>
  </si>
  <si>
    <t xml:space="preserve">8.7.16 Message 38: Initialisation of a Communication Session from RBC to Train</t>
  </si>
  <si>
    <t xml:space="preserve">Message 38</t>
  </si>
  <si>
    <t xml:space="preserve">177.1, 177.2, 177.4, 177.5</t>
  </si>
  <si>
    <t xml:space="preserve">8.7.17 Message 39: Acknowledgement of Termination of Communication Session</t>
  </si>
  <si>
    <t xml:space="preserve">Message 39</t>
  </si>
  <si>
    <t xml:space="preserve">177.1, 177.4, 178.1, 179.1, 179.2, 180.1, 180.2, 180.3, 181.1, 181.2, 182.2, 182.4, 616.2, 617.2, 618.2, 618.3, 619.1, 619.2, 619.3, 664.1</t>
  </si>
  <si>
    <t xml:space="preserve">Message 40</t>
  </si>
  <si>
    <t xml:space="preserve">Message 41</t>
  </si>
  <si>
    <t xml:space="preserve">8.7.20</t>
  </si>
  <si>
    <t xml:space="preserve">8.7.21 Message 43: SoM position report confirmed by RBC</t>
  </si>
  <si>
    <t xml:space="preserve">Message 43</t>
  </si>
  <si>
    <t xml:space="preserve">8.7.22 Message 45: Assignment of coordinate system</t>
  </si>
  <si>
    <t xml:space="preserve">Message 45</t>
  </si>
  <si>
    <t xml:space="preserve">A3.1</t>
  </si>
  <si>
    <t xml:space="preserve">Appendix A3. List of fixed value data</t>
  </si>
  <si>
    <t xml:space="preserve">174.1, 174.2, 174.3, 175.1, 175.2, 175.3, 175.4, 176.1, 176.2, 176.3, 176.4, 176.5, 176.6, 176.7, 176.9, 176.10, 177.1, 177.2, 177.3, 183.1, 183.2, 204.1, 204.2, 223.1, 223.3, 224.1, 225.3, 261.1, 261.2, 266.2, 276.1, 278.1, 315.3, 548.1, 548.2, 548.3, 548.4, 561.1, 587.1, 615.1, 615.2, 615.4, 616.1, 617.1, 618.1, 619.1</t>
  </si>
  <si>
    <t xml:space="preserve">A3.2</t>
  </si>
  <si>
    <t xml:space="preserve">Appendix A3. List of National/Default data</t>
  </si>
  <si>
    <t xml:space="preserve">122.1, 122.2, 124.1, 126.1, 128.1, 131.1, 131.2, 133.1, 133.2, 133.4, 140.1, 140.2, 140.3, 154.1, 155.1, 169.1, 169.2, 169.3, 169.4, 169.5, 169.6, 205.1, 206.1, 206.2, 207.1, 212.1, 215.1, 215.2, 243.1, 257.4, 257.6, 257.7, 296.4, 296.5, 298.2, 298.3, 300.1, 300.2, 300.5, 553.1, 553.2, 655.1</t>
  </si>
  <si>
    <t xml:space="preserve">A3.3</t>
  </si>
  <si>
    <t xml:space="preserve">Appendix A3.</t>
  </si>
  <si>
    <t xml:space="preserve">A3.3.1</t>
  </si>
  <si>
    <t xml:space="preserve">Appendix A3. List of events to be recorded on the JRU: complete set of data</t>
  </si>
  <si>
    <t xml:space="preserve">263.1, 263.2, 263.3, 286.2</t>
  </si>
  <si>
    <t xml:space="preserve">A3.3.2</t>
  </si>
  <si>
    <t xml:space="preserve">Appendix A3. List of events to be recorded on the JRU: reduced set of  data</t>
  </si>
  <si>
    <t xml:space="preserve">A3.4</t>
  </si>
  <si>
    <t xml:space="preserve">Appendix A3</t>
  </si>
  <si>
    <t xml:space="preserve">A3.4.1</t>
  </si>
  <si>
    <t xml:space="preserve">A3.4.1.1</t>
  </si>
  <si>
    <t xml:space="preserve">A3.4.1.2</t>
  </si>
  <si>
    <t xml:space="preserve">A3.4.1.2 a)</t>
  </si>
  <si>
    <t xml:space="preserve">235.2, 235.3, 235.4, 235.6, 235.7, 235.8, 235.11, 589.1</t>
  </si>
  <si>
    <t xml:space="preserve">A3.4.1.2 b)</t>
  </si>
  <si>
    <t xml:space="preserve">233.1, 233.2, 234.6, 234.7, 234.8, 585.1, 587.1, 589.1</t>
  </si>
  <si>
    <t xml:space="preserve">A3.4.1.2 c)</t>
  </si>
  <si>
    <t xml:space="preserve">151.1, 151.5, 151.6, 152.2, 152.3, 152.4, 152.5, 589.1</t>
  </si>
  <si>
    <t xml:space="preserve">A3.4.1.2 d)</t>
  </si>
  <si>
    <t xml:space="preserve">151.1, 151.5, 589.1</t>
  </si>
  <si>
    <t xml:space="preserve">A3.4.1.2 e)</t>
  </si>
  <si>
    <t xml:space="preserve">A3.4.1.2 f)</t>
  </si>
  <si>
    <t xml:space="preserve">234.1, 234.3, 234.6, 234.7, 234.8, 234.9, 589.1</t>
  </si>
  <si>
    <t xml:space="preserve">A3.4.1.2 g)</t>
  </si>
  <si>
    <t xml:space="preserve">A3.4.1.2 h)</t>
  </si>
  <si>
    <t xml:space="preserve">A3.4.1.2 i)</t>
  </si>
  <si>
    <t xml:space="preserve">169.2, 169.6, 589.2</t>
  </si>
  <si>
    <t xml:space="preserve">A3.4.1.2 j)</t>
  </si>
  <si>
    <t xml:space="preserve">589.2, 663.1, 663.2, 663.3</t>
  </si>
  <si>
    <t xml:space="preserve">A3.4.1.2 k)</t>
  </si>
  <si>
    <t xml:space="preserve">A3.4.1.2 l)</t>
  </si>
  <si>
    <t xml:space="preserve">A3.4.1.2 m)</t>
  </si>
  <si>
    <t xml:space="preserve">A3.4.1.3 column a - f</t>
  </si>
  <si>
    <t xml:space="preserve">152.2, 152.3, 152.4, 152.5, 153.2, 233.1, 233.2, 234.1, 234.3, 234.6, 234.7, 234.8, 234.9, 235.2, 235.3, 235.4, 235.6, 235.7, 235.8, 235.11, 587.1, 589.1</t>
  </si>
  <si>
    <t xml:space="preserve">A3.4.1.3 column g - j,l, m</t>
  </si>
  <si>
    <t xml:space="preserve">169.2, 169.6, 589.2, 663.1, 663.2, 663.3</t>
  </si>
  <si>
    <t xml:space="preserve">A3.4.1.3 column k</t>
  </si>
  <si>
    <t xml:space="preserve">A3.4.1.4</t>
  </si>
  <si>
    <t xml:space="preserve">A3.4.1.4.1</t>
  </si>
  <si>
    <t xml:space="preserve">Appendix A3. Definition: location</t>
  </si>
  <si>
    <t xml:space="preserve">A3.4.1.4.2</t>
  </si>
  <si>
    <t xml:space="preserve">Appendix A3. Definition: not stored information</t>
  </si>
  <si>
    <t xml:space="preserve">A3.5</t>
  </si>
  <si>
    <t xml:space="preserve">A3.5.1</t>
  </si>
  <si>
    <t xml:space="preserve">667.1, 667.2, 667.3, 667.4, 667.5, 667.6, 667.7, 667.8, 667.9, 667.10, 667.11, 667.12, 667.13, 667.14, 667.15, 667.16, 668.1, 668.2, 668.3, 668.4, 668.5, 668.6, 668.7, 668.8, 668.9, 668.10, 668.11, 668.12, 668.13, 668.14, 668.15, 668.16, 668.17, 668.18, 668.19, 668.20, 668.21, 668.22</t>
  </si>
  <si>
    <t xml:space="preserve">A3.5.1 item 1</t>
  </si>
  <si>
    <t xml:space="preserve">A3.5.1 item 2</t>
  </si>
  <si>
    <t xml:space="preserve">667.2, 667.3, 668.1, 668.2</t>
  </si>
  <si>
    <t xml:space="preserve">A3.5.1 item 3</t>
  </si>
  <si>
    <t xml:space="preserve">667.4, 668.3, 668.4</t>
  </si>
  <si>
    <t xml:space="preserve">A3.5.1 item 4</t>
  </si>
  <si>
    <t xml:space="preserve">667.5, 667.6, 668.5, 668.6</t>
  </si>
  <si>
    <t xml:space="preserve">A3.5.1 item 5</t>
  </si>
  <si>
    <t xml:space="preserve">667.7, 668.7, 668.8</t>
  </si>
  <si>
    <t xml:space="preserve">A3.5.1 item 6</t>
  </si>
  <si>
    <t xml:space="preserve">667.8, 667.9, 668.9, 668.10, 668.11, 668.12, 672.7</t>
  </si>
  <si>
    <t xml:space="preserve">A3.5.1 item 7</t>
  </si>
  <si>
    <t xml:space="preserve">667.10, 668.13, 668.14</t>
  </si>
  <si>
    <t xml:space="preserve">A3.5.1 item 8</t>
  </si>
  <si>
    <t xml:space="preserve">667.11, 668.15, 668.16</t>
  </si>
  <si>
    <t xml:space="preserve">A3.5.1 item 9</t>
  </si>
  <si>
    <t xml:space="preserve">667.12, 668.17, 668.18</t>
  </si>
  <si>
    <t xml:space="preserve">A3.5.1 item 10</t>
  </si>
  <si>
    <t xml:space="preserve">667.13, 667.14, 668.19, 668.20</t>
  </si>
  <si>
    <t xml:space="preserve">A3.5.1 item 11</t>
  </si>
  <si>
    <t xml:space="preserve">667.15, 667.16, 668.21, 668.22</t>
  </si>
  <si>
    <t xml:space="preserve">A3.6</t>
  </si>
  <si>
    <t xml:space="preserve">A3.6.1</t>
  </si>
  <si>
    <t xml:space="preserve">A3.6.1.1</t>
  </si>
  <si>
    <t xml:space="preserve">A3.6.1.1.1</t>
  </si>
  <si>
    <t xml:space="preserve">A3.6.2</t>
  </si>
  <si>
    <t xml:space="preserve">A3.6.2 item 1</t>
  </si>
  <si>
    <t xml:space="preserve">A3.6.2 item 2</t>
  </si>
  <si>
    <t xml:space="preserve">A3.6.2 item 3</t>
  </si>
  <si>
    <t xml:space="preserve">A3.6.2 item 4</t>
  </si>
  <si>
    <t xml:space="preserve">A3.6.2.1</t>
  </si>
  <si>
    <t xml:space="preserve">672.2, 672.3, 672.4, 672.5, 672.6, 672.7</t>
  </si>
  <si>
    <t xml:space="preserve">A3.6.2.1.1</t>
  </si>
  <si>
    <t xml:space="preserve">A3.6.2.1.1item 1</t>
  </si>
  <si>
    <t xml:space="preserve">A3.6.2.1.1item 2</t>
  </si>
  <si>
    <t xml:space="preserve">A3.6.2.1.2</t>
  </si>
  <si>
    <t xml:space="preserve">ZZZZZZ</t>
  </si>
  <si>
    <t xml:space="preserve">Sum:</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_-* #,##0.00&quot; €&quot;_-;\-* #,##0.00&quot; €&quot;_-;_-* \-??&quot; €&quot;_-;_-@_-"/>
    <numFmt numFmtId="167" formatCode="_-* #,##0.00&quot; pta&quot;_-;\-* #,##0.00&quot; pta&quot;_-;_-* \-??&quot; pta&quot;_-;_-@_-"/>
    <numFmt numFmtId="168" formatCode="[$-409]h:mm:ss"/>
    <numFmt numFmtId="169" formatCode="[$-409]m/d/yyyy"/>
    <numFmt numFmtId="170" formatCode="@"/>
    <numFmt numFmtId="171" formatCode="[$-409]d\-mmm\-yy"/>
    <numFmt numFmtId="172" formatCode="General"/>
  </numFmts>
  <fonts count="43">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b val="true"/>
      <sz val="18"/>
      <color rgb="FF003366"/>
      <name val="Cambria"/>
      <family val="2"/>
    </font>
    <font>
      <b val="true"/>
      <sz val="18"/>
      <color rgb="FF333399"/>
      <name val="Cambria"/>
      <family val="2"/>
    </font>
    <font>
      <b val="true"/>
      <sz val="11"/>
      <color rgb="FF000000"/>
      <name val="Calibri"/>
      <family val="2"/>
    </font>
    <font>
      <b val="true"/>
      <sz val="12"/>
      <name val="Arial"/>
      <family val="2"/>
    </font>
    <font>
      <b val="true"/>
      <sz val="18"/>
      <name val="Arial"/>
      <family val="2"/>
    </font>
    <font>
      <b val="true"/>
      <sz val="10"/>
      <name val="Arial"/>
      <family val="2"/>
    </font>
    <font>
      <b val="true"/>
      <sz val="8"/>
      <name val="Arial"/>
      <family val="2"/>
    </font>
    <font>
      <sz val="8"/>
      <name val="Arial"/>
      <family val="2"/>
    </font>
    <font>
      <sz val="8"/>
      <color rgb="FF0000FF"/>
      <name val="Arial"/>
      <family val="2"/>
    </font>
    <font>
      <sz val="8"/>
      <color rgb="FF99CC00"/>
      <name val="Arial"/>
      <family val="2"/>
    </font>
    <font>
      <sz val="8"/>
      <color rgb="FF339966"/>
      <name val="Arial"/>
      <family val="2"/>
    </font>
    <font>
      <sz val="8"/>
      <color rgb="FFFF0000"/>
      <name val="Arial"/>
      <family val="2"/>
    </font>
    <font>
      <sz val="8"/>
      <color rgb="FF800080"/>
      <name val="Arial"/>
      <family val="2"/>
    </font>
    <font>
      <sz val="8"/>
      <color rgb="FFC0C0C0"/>
      <name val="Arial"/>
      <family val="2"/>
    </font>
    <font>
      <sz val="8"/>
      <color rgb="FF99CCFF"/>
      <name val="Arial"/>
      <family val="2"/>
    </font>
    <font>
      <sz val="8"/>
      <color rgb="FFFFFFFF"/>
      <name val="Arial"/>
      <family val="2"/>
    </font>
    <font>
      <sz val="6"/>
      <color rgb="FFFFFFFF"/>
      <name val="Arial"/>
      <family val="2"/>
    </font>
    <font>
      <sz val="8"/>
      <color rgb="FF000000"/>
      <name val="Arial"/>
      <family val="2"/>
    </font>
    <font>
      <sz val="8"/>
      <name val="Times New Roman"/>
      <family val="1"/>
    </font>
    <font>
      <sz val="8"/>
      <color rgb="FF000000"/>
      <name val="Times New Roman"/>
      <family val="1"/>
    </font>
    <font>
      <sz val="8"/>
      <color rgb="FFFFFF00"/>
      <name val="Arial"/>
      <family val="2"/>
    </font>
    <font>
      <b val="true"/>
      <sz val="9"/>
      <color rgb="FF000000"/>
      <name val="Tahoma"/>
      <family val="2"/>
    </font>
    <font>
      <sz val="9"/>
      <color rgb="FF000000"/>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FFFF99"/>
        <bgColor rgb="FFFFFFCC"/>
      </patternFill>
    </fill>
    <fill>
      <patternFill patternType="solid">
        <fgColor rgb="FF333333"/>
        <bgColor rgb="FF333300"/>
      </patternFill>
    </fill>
    <fill>
      <patternFill patternType="solid">
        <fgColor rgb="FFFFFF00"/>
        <bgColor rgb="FFFFFF00"/>
      </patternFill>
    </fill>
    <fill>
      <patternFill patternType="solid">
        <fgColor rgb="FF000000"/>
        <bgColor rgb="FF003300"/>
      </patternFill>
    </fill>
    <fill>
      <patternFill patternType="solid">
        <fgColor rgb="FF0000FF"/>
        <bgColor rgb="FF0000FF"/>
      </patternFill>
    </fill>
    <fill>
      <patternFill patternType="solid">
        <fgColor rgb="FF99CC00"/>
        <bgColor rgb="FFFFCC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top/>
      <bottom style="thin">
        <color rgb="FFFFFFFF"/>
      </bottom>
      <diagonal/>
    </border>
    <border diagonalUp="false" diagonalDown="false">
      <left/>
      <right style="thin"/>
      <top/>
      <bottom style="thin">
        <color rgb="FFFFFFFF"/>
      </bottom>
      <diagonal/>
    </border>
    <border diagonalUp="false" diagonalDown="false">
      <left style="thin"/>
      <right/>
      <top/>
      <bottom style="thin">
        <color rgb="FFFFFFFF"/>
      </bottom>
      <diagonal/>
    </border>
    <border diagonalUp="false" diagonalDown="false">
      <left style="thin"/>
      <right style="thin"/>
      <top/>
      <bottom style="thin">
        <color rgb="FFFFFFFF"/>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s>
  <cellStyleXfs count="3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9" fillId="17" borderId="2"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8" fillId="16" borderId="1" applyFont="true" applyBorder="true" applyAlignment="false" applyProtection="false"/>
    <xf numFmtId="164" fontId="11" fillId="0" borderId="0" applyFont="true" applyBorder="false" applyAlignment="false" applyProtection="false"/>
    <xf numFmtId="164" fontId="12" fillId="7"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4" fontId="7"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1" fillId="0" borderId="7" applyFont="true" applyBorder="true" applyAlignment="false" applyProtection="false"/>
    <xf numFmtId="164" fontId="11" fillId="0"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18" fillId="16" borderId="8" applyFont="true" applyBorder="true" applyAlignment="false" applyProtection="false"/>
    <xf numFmtId="164" fontId="18" fillId="16" borderId="8" applyFont="true" applyBorder="true" applyAlignment="false" applyProtection="false"/>
    <xf numFmtId="164" fontId="7" fillId="4" borderId="0" applyFont="true" applyBorder="fals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9" fillId="0" borderId="0" applyFont="true" applyBorder="false" applyAlignment="false" applyProtection="false"/>
    <xf numFmtId="164" fontId="13"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1" fillId="0" borderId="7" applyFont="true" applyBorder="true" applyAlignment="false" applyProtection="false"/>
    <xf numFmtId="164" fontId="11"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1" fillId="0" borderId="7" applyFont="true" applyBorder="true" applyAlignment="false" applyProtection="false"/>
    <xf numFmtId="164" fontId="11" fillId="0" borderId="0" applyFont="true" applyBorder="false" applyAlignment="false" applyProtection="false"/>
    <xf numFmtId="164" fontId="22" fillId="0" borderId="9" applyFont="true" applyBorder="tru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1" fillId="0" borderId="7"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7" fontId="0"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144" applyFont="false" applyBorder="false" applyAlignment="false" applyProtection="false">
      <alignment horizontal="general" vertical="bottom" textRotation="0" wrapText="false" indent="0" shrinkToFit="false"/>
      <protection locked="true" hidden="false"/>
    </xf>
    <xf numFmtId="164" fontId="23" fillId="0" borderId="10" xfId="144" applyFont="true" applyBorder="true" applyAlignment="true" applyProtection="false">
      <alignment horizontal="center" vertical="center" textRotation="0" wrapText="true" indent="0" shrinkToFit="false"/>
      <protection locked="true" hidden="false"/>
    </xf>
    <xf numFmtId="164" fontId="24" fillId="0" borderId="10" xfId="144" applyFont="true" applyBorder="true" applyAlignment="true" applyProtection="false">
      <alignment horizontal="center" vertical="center" textRotation="0" wrapText="true" indent="0" shrinkToFit="false"/>
      <protection locked="true" hidden="false"/>
    </xf>
    <xf numFmtId="164" fontId="0" fillId="0" borderId="11" xfId="144" applyFont="true" applyBorder="true" applyAlignment="true" applyProtection="false">
      <alignment horizontal="general" vertical="center" textRotation="0" wrapText="true" indent="0" shrinkToFit="false"/>
      <protection locked="true" hidden="false"/>
    </xf>
    <xf numFmtId="167" fontId="0" fillId="0" borderId="10" xfId="370" applyFont="true" applyBorder="true" applyAlignment="true" applyProtection="true">
      <alignment horizontal="left" vertical="center" textRotation="0" wrapText="true" indent="0" shrinkToFit="false"/>
      <protection locked="true" hidden="false"/>
    </xf>
    <xf numFmtId="164" fontId="0" fillId="0" borderId="10" xfId="144" applyFont="true" applyBorder="true" applyAlignment="true" applyProtection="false">
      <alignment horizontal="general" vertical="center" textRotation="0" wrapText="true" indent="0" shrinkToFit="false"/>
      <protection locked="true" hidden="false"/>
    </xf>
    <xf numFmtId="168" fontId="0" fillId="0" borderId="10" xfId="144" applyFont="true" applyBorder="true" applyAlignment="true" applyProtection="false">
      <alignment horizontal="left" vertical="center" textRotation="0" wrapText="true" indent="0" shrinkToFit="false"/>
      <protection locked="true" hidden="false"/>
    </xf>
    <xf numFmtId="169" fontId="0" fillId="0" borderId="10" xfId="144" applyFont="true" applyBorder="true" applyAlignment="true" applyProtection="false">
      <alignment horizontal="left" vertical="center" textRotation="0" wrapText="true" indent="0" shrinkToFit="false"/>
      <protection locked="true" hidden="false"/>
    </xf>
    <xf numFmtId="164" fontId="0" fillId="0" borderId="0" xfId="144" applyFont="true" applyBorder="true" applyAlignment="true" applyProtection="false">
      <alignment horizontal="general" vertical="top" textRotation="0" wrapText="true" indent="0" shrinkToFit="false"/>
      <protection locked="true" hidden="false"/>
    </xf>
    <xf numFmtId="169" fontId="0" fillId="0" borderId="0" xfId="144" applyFont="true" applyBorder="true" applyAlignment="true" applyProtection="false">
      <alignment horizontal="left" vertical="top" textRotation="0" wrapText="true" indent="0" shrinkToFit="false"/>
      <protection locked="true" hidden="false"/>
    </xf>
    <xf numFmtId="164" fontId="0" fillId="0" borderId="0" xfId="144" applyFont="true" applyBorder="false" applyAlignment="false" applyProtection="false">
      <alignment horizontal="general" vertical="bottom" textRotation="0" wrapText="false" indent="0" shrinkToFit="false"/>
      <protection locked="true" hidden="false"/>
    </xf>
    <xf numFmtId="164" fontId="25" fillId="16" borderId="10" xfId="144" applyFont="true" applyBorder="true" applyAlignment="true" applyProtection="false">
      <alignment horizontal="center" vertical="top" textRotation="0" wrapText="true" indent="0" shrinkToFit="false"/>
      <protection locked="true" hidden="false"/>
    </xf>
    <xf numFmtId="164" fontId="0" fillId="0" borderId="10" xfId="144" applyFont="true" applyBorder="true" applyAlignment="true" applyProtection="false">
      <alignment horizontal="general" vertical="top" textRotation="0" wrapText="true" indent="0" shrinkToFit="false"/>
      <protection locked="true" hidden="false"/>
    </xf>
    <xf numFmtId="164" fontId="0" fillId="0" borderId="10" xfId="144" applyFont="true" applyBorder="true" applyAlignment="true" applyProtection="false">
      <alignment horizontal="general" vertical="top" textRotation="0" wrapText="true" indent="0" shrinkToFit="false"/>
      <protection locked="true" hidden="false"/>
    </xf>
    <xf numFmtId="164" fontId="0" fillId="0" borderId="0" xfId="144" applyFont="true" applyBorder="true" applyAlignment="false" applyProtection="false">
      <alignment horizontal="general" vertical="bottom" textRotation="0" wrapText="false" indent="0" shrinkToFit="false"/>
      <protection locked="true" hidden="false"/>
    </xf>
    <xf numFmtId="164" fontId="0" fillId="0" borderId="10" xfId="144" applyFont="true" applyBorder="true" applyAlignment="false" applyProtection="false">
      <alignment horizontal="general" vertical="bottom" textRotation="0" wrapText="false" indent="0" shrinkToFit="false"/>
      <protection locked="true" hidden="false"/>
    </xf>
    <xf numFmtId="164" fontId="0" fillId="0" borderId="0" xfId="144" applyFont="true" applyBorder="true" applyAlignment="true" applyProtection="false">
      <alignment horizontal="general" vertical="top" textRotation="0" wrapText="true" indent="0" shrinkToFit="false"/>
      <protection locked="true" hidden="false"/>
    </xf>
    <xf numFmtId="164" fontId="1" fillId="0" borderId="0" xfId="144" applyFont="false" applyBorder="true" applyAlignment="false" applyProtection="false">
      <alignment horizontal="general" vertical="bottom" textRotation="0" wrapText="false" indent="0" shrinkToFit="false"/>
      <protection locked="true" hidden="false"/>
    </xf>
    <xf numFmtId="170" fontId="23" fillId="16" borderId="10" xfId="144" applyFont="true" applyBorder="true" applyAlignment="true" applyProtection="false">
      <alignment horizontal="center" vertical="center" textRotation="0" wrapText="true" indent="0" shrinkToFit="false"/>
      <protection locked="true" hidden="false"/>
    </xf>
    <xf numFmtId="170" fontId="26" fillId="16" borderId="12" xfId="144" applyFont="true" applyBorder="true" applyAlignment="true" applyProtection="false">
      <alignment horizontal="center" vertical="center" textRotation="0" wrapText="true" indent="0" shrinkToFit="false"/>
      <protection locked="true" hidden="false"/>
    </xf>
    <xf numFmtId="170" fontId="26" fillId="16" borderId="13" xfId="144" applyFont="true" applyBorder="true" applyAlignment="true" applyProtection="false">
      <alignment horizontal="center" vertical="center" textRotation="0" wrapText="true" indent="0" shrinkToFit="false"/>
      <protection locked="true" hidden="false"/>
    </xf>
    <xf numFmtId="170" fontId="26" fillId="16" borderId="14" xfId="144" applyFont="true" applyBorder="true" applyAlignment="true" applyProtection="false">
      <alignment horizontal="center" vertical="center" textRotation="0" wrapText="true" indent="0" shrinkToFit="false"/>
      <protection locked="true" hidden="false"/>
    </xf>
    <xf numFmtId="170" fontId="0" fillId="0" borderId="10" xfId="144" applyFont="true" applyBorder="true" applyAlignment="true" applyProtection="false">
      <alignment horizontal="center" vertical="center" textRotation="0" wrapText="true" indent="0" shrinkToFit="false"/>
      <protection locked="true" hidden="false"/>
    </xf>
    <xf numFmtId="170" fontId="0" fillId="0" borderId="11" xfId="144" applyFont="true" applyBorder="true" applyAlignment="true" applyProtection="false">
      <alignment horizontal="center" vertical="center" textRotation="0" wrapText="true" indent="0" shrinkToFit="false"/>
      <protection locked="true" hidden="false"/>
    </xf>
    <xf numFmtId="169" fontId="1" fillId="0" borderId="10" xfId="144" applyFont="true" applyBorder="true" applyAlignment="true" applyProtection="false">
      <alignment horizontal="center" vertical="bottom" textRotation="0" wrapText="false" indent="0" shrinkToFit="false"/>
      <protection locked="true" hidden="false"/>
    </xf>
    <xf numFmtId="170" fontId="1" fillId="0" borderId="10" xfId="144" applyFont="true" applyBorder="true" applyAlignment="true" applyProtection="false">
      <alignment horizontal="center" vertical="bottom"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3" fillId="24" borderId="17" xfId="0" applyFont="true" applyBorder="true" applyAlignment="true" applyProtection="false">
      <alignment horizontal="center" vertical="bottom" textRotation="0" wrapText="false" indent="0" shrinkToFit="false"/>
      <protection locked="true" hidden="false"/>
    </xf>
    <xf numFmtId="164" fontId="34" fillId="24"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70" fontId="27" fillId="0" borderId="14" xfId="143" applyFont="true" applyBorder="true" applyAlignment="true" applyProtection="false">
      <alignment horizontal="center" vertical="bottom" textRotation="0" wrapText="false" indent="0" shrinkToFit="false"/>
      <protection locked="true" hidden="false"/>
    </xf>
    <xf numFmtId="164" fontId="27" fillId="0" borderId="10" xfId="143" applyFont="true" applyBorder="true" applyAlignment="true" applyProtection="false">
      <alignment horizontal="center" vertical="bottom" textRotation="0" wrapText="false" indent="0" shrinkToFit="false"/>
      <protection locked="true" hidden="false"/>
    </xf>
    <xf numFmtId="164" fontId="27" fillId="0" borderId="12" xfId="143"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25" borderId="11" xfId="143" applyFont="true" applyBorder="true" applyAlignment="true" applyProtection="false">
      <alignment horizontal="center" vertical="bottom" textRotation="0" wrapText="false" indent="0" shrinkToFit="false"/>
      <protection locked="true" hidden="false"/>
    </xf>
    <xf numFmtId="164" fontId="35" fillId="26" borderId="18" xfId="143" applyFont="true" applyBorder="true" applyAlignment="true" applyProtection="false">
      <alignment horizontal="center" vertical="bottom" textRotation="0" wrapText="false" indent="0" shrinkToFit="false"/>
      <protection locked="true" hidden="false"/>
    </xf>
    <xf numFmtId="164" fontId="35" fillId="26" borderId="19" xfId="143" applyFont="true" applyBorder="true" applyAlignment="true" applyProtection="false">
      <alignment horizontal="center" vertical="bottom" textRotation="0" wrapText="false" indent="0" shrinkToFit="false"/>
      <protection locked="true" hidden="false"/>
    </xf>
    <xf numFmtId="164" fontId="35" fillId="27" borderId="20" xfId="143" applyFont="true" applyBorder="true" applyAlignment="true" applyProtection="false">
      <alignment horizontal="center" vertical="bottom" textRotation="0" wrapText="false" indent="0" shrinkToFit="false"/>
      <protection locked="true" hidden="false"/>
    </xf>
    <xf numFmtId="164" fontId="35" fillId="27" borderId="18" xfId="143" applyFont="true" applyBorder="true" applyAlignment="true" applyProtection="false">
      <alignment horizontal="center" vertical="bottom" textRotation="0" wrapText="false" indent="0" shrinkToFit="false"/>
      <protection locked="true" hidden="false"/>
    </xf>
    <xf numFmtId="164" fontId="35" fillId="27" borderId="19" xfId="143" applyFont="true" applyBorder="true" applyAlignment="true" applyProtection="false">
      <alignment horizontal="center" vertical="bottom" textRotation="0" wrapText="false" indent="0" shrinkToFit="false"/>
      <protection locked="true" hidden="false"/>
    </xf>
    <xf numFmtId="164" fontId="35" fillId="28" borderId="20" xfId="0" applyFont="true" applyBorder="true" applyAlignment="true" applyProtection="false">
      <alignment horizontal="center" vertical="bottom" textRotation="0" wrapText="false" indent="0" shrinkToFit="false"/>
      <protection locked="true" hidden="false"/>
    </xf>
    <xf numFmtId="164" fontId="35" fillId="28" borderId="18" xfId="0" applyFont="true" applyBorder="true" applyAlignment="true" applyProtection="false">
      <alignment horizontal="center" vertical="bottom" textRotation="0" wrapText="false" indent="0" shrinkToFit="false"/>
      <protection locked="true" hidden="false"/>
    </xf>
    <xf numFmtId="164" fontId="35" fillId="28" borderId="19" xfId="0" applyFont="true" applyBorder="true" applyAlignment="true" applyProtection="false">
      <alignment horizontal="center" vertical="bottom" textRotation="0" wrapText="false" indent="0" shrinkToFit="false"/>
      <protection locked="true" hidden="false"/>
    </xf>
    <xf numFmtId="164" fontId="35" fillId="20" borderId="21" xfId="0" applyFont="true" applyBorder="true" applyAlignment="true" applyProtection="true">
      <alignment horizontal="center" vertical="bottom" textRotation="0" wrapText="false" indent="0" shrinkToFit="false"/>
      <protection locked="false" hidden="false"/>
    </xf>
    <xf numFmtId="164" fontId="35" fillId="19" borderId="20" xfId="0" applyFont="true" applyBorder="true" applyAlignment="true" applyProtection="false">
      <alignment horizontal="center" vertical="bottom" textRotation="0" wrapText="false" indent="0" shrinkToFit="false"/>
      <protection locked="true" hidden="false"/>
    </xf>
    <xf numFmtId="164" fontId="35" fillId="19" borderId="18" xfId="0" applyFont="true" applyBorder="true" applyAlignment="true" applyProtection="false">
      <alignment horizontal="center" vertical="bottom" textRotation="0" wrapText="false" indent="0" shrinkToFit="false"/>
      <protection locked="true" hidden="false"/>
    </xf>
    <xf numFmtId="164" fontId="35" fillId="19" borderId="19" xfId="0" applyFont="true" applyBorder="true" applyAlignment="true" applyProtection="false">
      <alignment horizontal="center" vertical="bottom" textRotation="0" wrapText="false" indent="0" shrinkToFit="false"/>
      <protection locked="true" hidden="false"/>
    </xf>
    <xf numFmtId="164" fontId="35" fillId="13" borderId="21" xfId="0" applyFont="true" applyBorder="true" applyAlignment="true" applyProtection="false">
      <alignment horizontal="center" vertical="bottom" textRotation="0" wrapText="false" indent="0" shrinkToFit="false"/>
      <protection locked="true" hidden="false"/>
    </xf>
    <xf numFmtId="172" fontId="27" fillId="24" borderId="17"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6" fillId="25" borderId="12" xfId="143"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general" vertical="bottom" textRotation="0" wrapText="false" indent="0" shrinkToFit="false"/>
      <protection locked="true" hidden="false"/>
    </xf>
    <xf numFmtId="164" fontId="27" fillId="0" borderId="22" xfId="143" applyFont="true" applyBorder="true" applyAlignment="true" applyProtection="false">
      <alignment horizontal="center" vertical="bottom" textRotation="0" wrapText="false" indent="0" shrinkToFit="false"/>
      <protection locked="true" hidden="false"/>
    </xf>
    <xf numFmtId="164" fontId="27" fillId="0" borderId="22" xfId="143" applyFont="true" applyBorder="true" applyAlignment="true" applyProtection="false">
      <alignment horizontal="center" vertical="bottom" textRotation="0" wrapText="true" indent="0" shrinkToFit="false"/>
      <protection locked="true" hidden="false"/>
    </xf>
    <xf numFmtId="164" fontId="27" fillId="0" borderId="11" xfId="143" applyFont="true" applyBorder="true" applyAlignment="true" applyProtection="false">
      <alignment horizontal="center" vertical="bottom" textRotation="0" wrapText="false" indent="0" shrinkToFit="false"/>
      <protection locked="true" hidden="false"/>
    </xf>
    <xf numFmtId="164" fontId="27" fillId="26" borderId="22" xfId="143" applyFont="true" applyBorder="true" applyAlignment="true" applyProtection="false">
      <alignment horizontal="center" vertical="bottom" textRotation="0" wrapText="false" indent="0" shrinkToFit="false"/>
      <protection locked="true" hidden="false"/>
    </xf>
    <xf numFmtId="164" fontId="35" fillId="26" borderId="22" xfId="143" applyFont="true" applyBorder="true" applyAlignment="true" applyProtection="false">
      <alignment horizontal="center" vertical="bottom" textRotation="0" wrapText="false" indent="0" shrinkToFit="false"/>
      <protection locked="true" hidden="false"/>
    </xf>
    <xf numFmtId="164" fontId="35" fillId="26" borderId="23" xfId="143" applyFont="true" applyBorder="true" applyAlignment="true" applyProtection="false">
      <alignment horizontal="center" vertical="bottom" textRotation="0" wrapText="false" indent="0" shrinkToFit="false"/>
      <protection locked="true" hidden="false"/>
    </xf>
    <xf numFmtId="164" fontId="35" fillId="27" borderId="24" xfId="143" applyFont="true" applyBorder="true" applyAlignment="true" applyProtection="false">
      <alignment horizontal="center" vertical="bottom" textRotation="0" wrapText="false" indent="0" shrinkToFit="false"/>
      <protection locked="true" hidden="false"/>
    </xf>
    <xf numFmtId="164" fontId="35" fillId="27" borderId="22" xfId="143" applyFont="true" applyBorder="true" applyAlignment="true" applyProtection="false">
      <alignment horizontal="center" vertical="bottom" textRotation="0" wrapText="false" indent="0" shrinkToFit="false"/>
      <protection locked="true" hidden="false"/>
    </xf>
    <xf numFmtId="164" fontId="35" fillId="27" borderId="23" xfId="143" applyFont="true" applyBorder="true" applyAlignment="true" applyProtection="false">
      <alignment horizontal="center" vertical="bottom" textRotation="0" wrapText="false" indent="0" shrinkToFit="false"/>
      <protection locked="true" hidden="false"/>
    </xf>
    <xf numFmtId="164" fontId="35" fillId="28" borderId="24" xfId="0" applyFont="true" applyBorder="true" applyAlignment="true" applyProtection="false">
      <alignment horizontal="center" vertical="bottom" textRotation="0" wrapText="false" indent="0" shrinkToFit="false"/>
      <protection locked="true" hidden="false"/>
    </xf>
    <xf numFmtId="164" fontId="35" fillId="28" borderId="22" xfId="0" applyFont="true" applyBorder="true" applyAlignment="true" applyProtection="false">
      <alignment horizontal="center" vertical="bottom" textRotation="0" wrapText="false" indent="0" shrinkToFit="false"/>
      <protection locked="true" hidden="false"/>
    </xf>
    <xf numFmtId="164" fontId="35" fillId="28" borderId="23" xfId="0" applyFont="true" applyBorder="true" applyAlignment="true" applyProtection="false">
      <alignment horizontal="center" vertical="bottom" textRotation="0" wrapText="false" indent="0" shrinkToFit="false"/>
      <protection locked="true" hidden="false"/>
    </xf>
    <xf numFmtId="164" fontId="35" fillId="20" borderId="11" xfId="0" applyFont="true" applyBorder="true" applyAlignment="true" applyProtection="false">
      <alignment horizontal="center" vertical="bottom" textRotation="0" wrapText="false" indent="0" shrinkToFit="false"/>
      <protection locked="true" hidden="false"/>
    </xf>
    <xf numFmtId="164" fontId="35" fillId="19" borderId="24" xfId="0" applyFont="true" applyBorder="true" applyAlignment="true" applyProtection="false">
      <alignment horizontal="center" vertical="bottom" textRotation="0" wrapText="false" indent="0" shrinkToFit="false"/>
      <protection locked="true" hidden="false"/>
    </xf>
    <xf numFmtId="164" fontId="35" fillId="19" borderId="22" xfId="0" applyFont="true" applyBorder="true" applyAlignment="true" applyProtection="false">
      <alignment horizontal="center" vertical="bottom" textRotation="0" wrapText="false" indent="0" shrinkToFit="false"/>
      <protection locked="true" hidden="false"/>
    </xf>
    <xf numFmtId="164" fontId="35" fillId="19" borderId="23" xfId="0" applyFont="true" applyBorder="true" applyAlignment="true" applyProtection="false">
      <alignment horizontal="center" vertical="bottom" textRotation="0" wrapText="false" indent="0" shrinkToFit="false"/>
      <protection locked="true" hidden="false"/>
    </xf>
    <xf numFmtId="164" fontId="35" fillId="13" borderId="11" xfId="0" applyFont="true" applyBorder="true" applyAlignment="true" applyProtection="false">
      <alignment horizontal="general" vertical="bottom" textRotation="0" wrapText="false" indent="0" shrinkToFit="false"/>
      <protection locked="true" hidden="false"/>
    </xf>
    <xf numFmtId="164" fontId="27" fillId="24" borderId="1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0" fontId="37" fillId="0" borderId="4" xfId="143" applyFont="true" applyBorder="true" applyAlignment="true" applyProtection="false">
      <alignment horizontal="left" vertical="bottom" textRotation="0" wrapText="false" indent="0" shrinkToFit="false"/>
      <protection locked="true" hidden="false"/>
    </xf>
    <xf numFmtId="164" fontId="37" fillId="0" borderId="4" xfId="143" applyFont="true" applyBorder="true" applyAlignment="true" applyProtection="false">
      <alignment horizontal="left" vertical="bottom" textRotation="0" wrapText="false" indent="0" shrinkToFit="false"/>
      <protection locked="true" hidden="false"/>
    </xf>
    <xf numFmtId="164" fontId="37" fillId="0" borderId="25" xfId="143" applyFont="true" applyBorder="true" applyAlignment="true" applyProtection="false">
      <alignment horizontal="left" vertical="bottom" textRotation="0" wrapText="false" indent="0" shrinkToFit="false"/>
      <protection locked="true" hidden="false"/>
    </xf>
    <xf numFmtId="164" fontId="37" fillId="0" borderId="15" xfId="143" applyFont="true" applyBorder="true" applyAlignment="true" applyProtection="false">
      <alignment horizontal="center" vertical="bottom" textRotation="0" wrapText="false" indent="0" shrinkToFit="false"/>
      <protection locked="true" hidden="false"/>
    </xf>
    <xf numFmtId="164" fontId="37" fillId="0" borderId="0" xfId="143" applyFont="true" applyBorder="true" applyAlignment="true" applyProtection="false">
      <alignment horizontal="center" vertical="bottom" textRotation="0" wrapText="false" indent="0" shrinkToFit="false"/>
      <protection locked="true" hidden="false"/>
    </xf>
    <xf numFmtId="164" fontId="37" fillId="0" borderId="16" xfId="143" applyFont="true" applyBorder="true" applyAlignment="true" applyProtection="false">
      <alignment horizontal="center" vertical="bottom" textRotation="0" wrapText="false" indent="0" shrinkToFit="false"/>
      <protection locked="true" hidden="false"/>
    </xf>
    <xf numFmtId="164" fontId="28" fillId="0" borderId="17" xfId="143" applyFont="true" applyBorder="true" applyAlignment="true" applyProtection="false">
      <alignment horizontal="center" vertical="bottom" textRotation="0" wrapText="false" indent="0" shrinkToFit="false"/>
      <protection locked="true" hidden="false"/>
    </xf>
    <xf numFmtId="164" fontId="28" fillId="0" borderId="0" xfId="143" applyFont="true" applyBorder="true" applyAlignment="true" applyProtection="false">
      <alignment horizontal="center" vertical="bottom" textRotation="0" wrapText="false" indent="0" shrinkToFit="false"/>
      <protection locked="true" hidden="false"/>
    </xf>
    <xf numFmtId="164" fontId="28" fillId="0" borderId="16" xfId="143" applyFont="true" applyBorder="true" applyAlignment="true" applyProtection="false">
      <alignment horizontal="center" vertical="bottom" textRotation="0" wrapText="false" indent="0" shrinkToFit="false"/>
      <protection locked="true" hidden="false"/>
    </xf>
    <xf numFmtId="164" fontId="29" fillId="0" borderId="17" xfId="143" applyFont="true" applyBorder="true" applyAlignment="true" applyProtection="false">
      <alignment horizontal="center" vertical="bottom" textRotation="0" wrapText="false" indent="0" shrinkToFit="false"/>
      <protection locked="true" hidden="false"/>
    </xf>
    <xf numFmtId="164" fontId="29" fillId="0" borderId="0" xfId="143" applyFont="true" applyBorder="true" applyAlignment="true" applyProtection="false">
      <alignment horizontal="center" vertical="bottom" textRotation="0" wrapText="false" indent="0" shrinkToFit="false"/>
      <protection locked="true" hidden="false"/>
    </xf>
    <xf numFmtId="164" fontId="29" fillId="0" borderId="16" xfId="143" applyFont="true" applyBorder="true" applyAlignment="true" applyProtection="false">
      <alignment horizontal="center" vertical="bottom" textRotation="0" wrapText="false" indent="0" shrinkToFit="false"/>
      <protection locked="true" hidden="false"/>
    </xf>
    <xf numFmtId="164" fontId="30" fillId="0" borderId="17" xfId="143" applyFont="true" applyBorder="true" applyAlignment="true" applyProtection="false">
      <alignment horizontal="center" vertical="bottom" textRotation="0" wrapText="false" indent="0" shrinkToFit="false"/>
      <protection locked="true" hidden="false"/>
    </xf>
    <xf numFmtId="164" fontId="31" fillId="0" borderId="17" xfId="143" applyFont="true" applyBorder="true" applyAlignment="true" applyProtection="false">
      <alignment horizontal="center" vertical="bottom" textRotation="0" wrapText="false" indent="0" shrinkToFit="false"/>
      <protection locked="true" hidden="false"/>
    </xf>
    <xf numFmtId="164" fontId="31" fillId="0" borderId="0" xfId="143" applyFont="true" applyBorder="true" applyAlignment="true" applyProtection="false">
      <alignment horizontal="center" vertical="bottom" textRotation="0" wrapText="false" indent="0" shrinkToFit="false"/>
      <protection locked="true" hidden="false"/>
    </xf>
    <xf numFmtId="164" fontId="31" fillId="0" borderId="16" xfId="143"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true" indent="0" shrinkToFit="false"/>
      <protection locked="true" hidden="false"/>
    </xf>
    <xf numFmtId="170" fontId="37" fillId="0" borderId="26" xfId="143" applyFont="true" applyBorder="true" applyAlignment="true" applyProtection="false">
      <alignment horizontal="left" vertical="bottom" textRotation="0" wrapText="false" indent="0" shrinkToFit="false"/>
      <protection locked="true" hidden="false"/>
    </xf>
    <xf numFmtId="169" fontId="32" fillId="0" borderId="17" xfId="0" applyFont="true" applyBorder="true" applyAlignment="true" applyProtection="false">
      <alignment horizontal="general" vertical="bottom" textRotation="0" wrapText="false" indent="0" shrinkToFit="false"/>
      <protection locked="true" hidden="false"/>
    </xf>
    <xf numFmtId="164" fontId="37" fillId="0" borderId="25" xfId="143" applyFont="true" applyBorder="true" applyAlignment="true" applyProtection="false">
      <alignment horizontal="left" vertical="bottom" textRotation="0" wrapText="true" indent="0" shrinkToFit="false"/>
      <protection locked="true" hidden="false"/>
    </xf>
    <xf numFmtId="169" fontId="37" fillId="0" borderId="25" xfId="143"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143" applyFont="true" applyBorder="true" applyAlignment="true" applyProtection="false">
      <alignment horizontal="center" vertical="bottom" textRotation="0" wrapText="true" indent="0" shrinkToFit="false"/>
      <protection locked="true" hidden="false"/>
    </xf>
    <xf numFmtId="172" fontId="40" fillId="26" borderId="0" xfId="0" applyFont="true" applyBorder="false" applyAlignment="true" applyProtection="false">
      <alignment horizontal="center" vertical="bottom" textRotation="0" wrapText="false" indent="0" shrinkToFit="false"/>
      <protection locked="true" hidden="false"/>
    </xf>
    <xf numFmtId="164" fontId="37" fillId="0" borderId="4" xfId="143" applyFont="true" applyBorder="true" applyAlignment="true" applyProtection="false">
      <alignment horizontal="left" vertical="bottom" textRotation="0" wrapText="true" indent="0" shrinkToFit="false"/>
      <protection locked="true" hidden="false"/>
    </xf>
    <xf numFmtId="164" fontId="37" fillId="0" borderId="0" xfId="143" applyFont="true" applyBorder="true" applyAlignment="true" applyProtection="false">
      <alignment horizontal="left"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false" indent="0" shrinkToFit="false"/>
      <protection locked="true" hidden="false"/>
    </xf>
    <xf numFmtId="164" fontId="37" fillId="0" borderId="27" xfId="143" applyFont="true" applyBorder="true" applyAlignment="true" applyProtection="false">
      <alignment horizontal="left" vertical="bottom" textRotation="0" wrapText="false" indent="0" shrinkToFit="false"/>
      <protection locked="true" hidden="false"/>
    </xf>
    <xf numFmtId="164" fontId="37" fillId="0" borderId="0" xfId="143" applyFont="true" applyBorder="true" applyAlignment="true" applyProtection="false">
      <alignment horizontal="left" vertical="bottom" textRotation="0" wrapText="tru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7" fillId="0" borderId="28" xfId="143" applyFont="true" applyBorder="true" applyAlignment="true" applyProtection="false">
      <alignment horizontal="left" vertical="bottom" textRotation="0" wrapText="false" indent="0" shrinkToFit="false"/>
      <protection locked="true" hidden="false"/>
    </xf>
    <xf numFmtId="164" fontId="37" fillId="0" borderId="29" xfId="143"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false" indent="0" shrinkToFit="false"/>
      <protection locked="true" hidden="false"/>
    </xf>
    <xf numFmtId="164" fontId="30" fillId="0" borderId="15" xfId="143"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3"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26" borderId="0" xfId="0" applyFont="true" applyBorder="false" applyAlignment="true" applyProtection="false">
      <alignment horizontal="general" vertical="bottom" textRotation="0" wrapText="true" indent="0" shrinkToFit="false"/>
      <protection locked="true" hidden="false"/>
    </xf>
  </cellXfs>
  <cellStyles count="36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20% - Énfasis1" xfId="26"/>
    <cellStyle name="20% - Énfasis2" xfId="27"/>
    <cellStyle name="20% - Énfasis3" xfId="28"/>
    <cellStyle name="20% - Énfasis4" xfId="29"/>
    <cellStyle name="20% - Énfasis5" xfId="30"/>
    <cellStyle name="20% - Énfasis6" xfId="31"/>
    <cellStyle name="40% - Colore 1" xfId="32"/>
    <cellStyle name="40% - Colore 2" xfId="33"/>
    <cellStyle name="40% - Colore 3" xfId="34"/>
    <cellStyle name="40% - Colore 4" xfId="35"/>
    <cellStyle name="40% - Colore 5" xfId="36"/>
    <cellStyle name="40% - Colore 6" xfId="37"/>
    <cellStyle name="40% - Énfasis1" xfId="38"/>
    <cellStyle name="40% - Énfasis2" xfId="39"/>
    <cellStyle name="40% - Énfasis3" xfId="40"/>
    <cellStyle name="40% - Énfasis4" xfId="41"/>
    <cellStyle name="40% - Énfasis5" xfId="42"/>
    <cellStyle name="40% - Énfasis6" xfId="43"/>
    <cellStyle name="60% - Colore 1" xfId="44"/>
    <cellStyle name="60% - Colore 2" xfId="45"/>
    <cellStyle name="60% - Colore 3" xfId="46"/>
    <cellStyle name="60% - Colore 4" xfId="47"/>
    <cellStyle name="60% - Colore 5" xfId="48"/>
    <cellStyle name="60% - Colore 6" xfId="49"/>
    <cellStyle name="60% - Énfasis1" xfId="50"/>
    <cellStyle name="60% - Énfasis2" xfId="51"/>
    <cellStyle name="60% - Énfasis3" xfId="52"/>
    <cellStyle name="60% - Énfasis4" xfId="53"/>
    <cellStyle name="60% - Énfasis5" xfId="54"/>
    <cellStyle name="60% - Énfasis6" xfId="55"/>
    <cellStyle name="Bad 1" xfId="56"/>
    <cellStyle name="Buena" xfId="57"/>
    <cellStyle name="Calcolo" xfId="58"/>
    <cellStyle name="Celda de comprobación" xfId="59"/>
    <cellStyle name="Celda vinculada" xfId="60"/>
    <cellStyle name="Cella collegata" xfId="61"/>
    <cellStyle name="Cella da controllare" xfId="62"/>
    <cellStyle name="Colore 1" xfId="63"/>
    <cellStyle name="Colore 2" xfId="64"/>
    <cellStyle name="Colore 3" xfId="65"/>
    <cellStyle name="Colore 4" xfId="66"/>
    <cellStyle name="Colore 5" xfId="67"/>
    <cellStyle name="Colore 6" xfId="68"/>
    <cellStyle name="Commentaire 10" xfId="69"/>
    <cellStyle name="Commentaire 11" xfId="70"/>
    <cellStyle name="Commentaire 12" xfId="71"/>
    <cellStyle name="Commentaire 13" xfId="72"/>
    <cellStyle name="Commentaire 14" xfId="73"/>
    <cellStyle name="Commentaire 15" xfId="74"/>
    <cellStyle name="Commentaire 16" xfId="75"/>
    <cellStyle name="Commentaire 17" xfId="76"/>
    <cellStyle name="Commentaire 18" xfId="77"/>
    <cellStyle name="Commentaire 19" xfId="78"/>
    <cellStyle name="Commentaire 2" xfId="79"/>
    <cellStyle name="Commentaire 20" xfId="80"/>
    <cellStyle name="Commentaire 21" xfId="81"/>
    <cellStyle name="Commentaire 22" xfId="82"/>
    <cellStyle name="Commentaire 23" xfId="83"/>
    <cellStyle name="Commentaire 24" xfId="84"/>
    <cellStyle name="Commentaire 25" xfId="85"/>
    <cellStyle name="Commentaire 26" xfId="86"/>
    <cellStyle name="Commentaire 27" xfId="87"/>
    <cellStyle name="Commentaire 28" xfId="88"/>
    <cellStyle name="Commentaire 29" xfId="89"/>
    <cellStyle name="Commentaire 3" xfId="90"/>
    <cellStyle name="Commentaire 30" xfId="91"/>
    <cellStyle name="Commentaire 4" xfId="92"/>
    <cellStyle name="Commentaire 5" xfId="93"/>
    <cellStyle name="Commentaire 6" xfId="94"/>
    <cellStyle name="Commentaire 7" xfId="95"/>
    <cellStyle name="Commentaire 8" xfId="96"/>
    <cellStyle name="Commentaire 9" xfId="97"/>
    <cellStyle name="Cálculo" xfId="98"/>
    <cellStyle name="Encabezado 4" xfId="99"/>
    <cellStyle name="Entrada" xfId="100"/>
    <cellStyle name="Euro" xfId="101"/>
    <cellStyle name="Euro 10" xfId="102"/>
    <cellStyle name="Euro 11" xfId="103"/>
    <cellStyle name="Euro 12" xfId="104"/>
    <cellStyle name="Euro 13" xfId="105"/>
    <cellStyle name="Euro 14" xfId="106"/>
    <cellStyle name="Euro 15" xfId="107"/>
    <cellStyle name="Euro 16" xfId="108"/>
    <cellStyle name="Euro 17" xfId="109"/>
    <cellStyle name="Euro 18" xfId="110"/>
    <cellStyle name="Euro 19" xfId="111"/>
    <cellStyle name="Euro 2" xfId="112"/>
    <cellStyle name="Euro 20" xfId="113"/>
    <cellStyle name="Euro 21" xfId="114"/>
    <cellStyle name="Euro 22" xfId="115"/>
    <cellStyle name="Euro 23" xfId="116"/>
    <cellStyle name="Euro 24" xfId="117"/>
    <cellStyle name="Euro 25" xfId="118"/>
    <cellStyle name="Euro 26" xfId="119"/>
    <cellStyle name="Euro 27" xfId="120"/>
    <cellStyle name="Euro 28" xfId="121"/>
    <cellStyle name="Euro 29" xfId="122"/>
    <cellStyle name="Euro 3" xfId="123"/>
    <cellStyle name="Euro 30" xfId="124"/>
    <cellStyle name="Euro 4" xfId="125"/>
    <cellStyle name="Euro 5" xfId="126"/>
    <cellStyle name="Euro 6" xfId="127"/>
    <cellStyle name="Euro 7" xfId="128"/>
    <cellStyle name="Euro 8" xfId="129"/>
    <cellStyle name="Euro 9" xfId="130"/>
    <cellStyle name="Euro_SUBSET-076-5-4_v231" xfId="131"/>
    <cellStyle name="Explanatory Text" xfId="132"/>
    <cellStyle name="Good 1" xfId="133"/>
    <cellStyle name="Heading 1 1" xfId="134"/>
    <cellStyle name="Heading 2 1" xfId="135"/>
    <cellStyle name="Heading 3" xfId="136"/>
    <cellStyle name="Heading 4" xfId="137"/>
    <cellStyle name="Incorrecto" xfId="138"/>
    <cellStyle name="Insatisfaisant" xfId="139"/>
    <cellStyle name="Neutral 1" xfId="140"/>
    <cellStyle name="Neutrale" xfId="141"/>
    <cellStyle name="Neutre" xfId="142"/>
    <cellStyle name="Normal_Hoja1" xfId="143"/>
    <cellStyle name="Normal_SUBSET-076-5-4_v231" xfId="144"/>
    <cellStyle name="Normale 10" xfId="145"/>
    <cellStyle name="Normale 100" xfId="146"/>
    <cellStyle name="Normale 101" xfId="147"/>
    <cellStyle name="Normale 102" xfId="148"/>
    <cellStyle name="Normale 103" xfId="149"/>
    <cellStyle name="Normale 104" xfId="150"/>
    <cellStyle name="Normale 105" xfId="151"/>
    <cellStyle name="Normale 106" xfId="152"/>
    <cellStyle name="Normale 107" xfId="153"/>
    <cellStyle name="Normale 108" xfId="154"/>
    <cellStyle name="Normale 109" xfId="155"/>
    <cellStyle name="Normale 11" xfId="156"/>
    <cellStyle name="Normale 110" xfId="157"/>
    <cellStyle name="Normale 111" xfId="158"/>
    <cellStyle name="Normale 112" xfId="159"/>
    <cellStyle name="Normale 113" xfId="160"/>
    <cellStyle name="Normale 114" xfId="161"/>
    <cellStyle name="Normale 116" xfId="162"/>
    <cellStyle name="Normale 117" xfId="163"/>
    <cellStyle name="Normale 118" xfId="164"/>
    <cellStyle name="Normale 119" xfId="165"/>
    <cellStyle name="Normale 12" xfId="166"/>
    <cellStyle name="Normale 120" xfId="167"/>
    <cellStyle name="Normale 121" xfId="168"/>
    <cellStyle name="Normale 122" xfId="169"/>
    <cellStyle name="Normale 123" xfId="170"/>
    <cellStyle name="Normale 124" xfId="171"/>
    <cellStyle name="Normale 125" xfId="172"/>
    <cellStyle name="Normale 126" xfId="173"/>
    <cellStyle name="Normale 127" xfId="174"/>
    <cellStyle name="Normale 128" xfId="175"/>
    <cellStyle name="Normale 129" xfId="176"/>
    <cellStyle name="Normale 13" xfId="177"/>
    <cellStyle name="Normale 130" xfId="178"/>
    <cellStyle name="Normale 131" xfId="179"/>
    <cellStyle name="Normale 132" xfId="180"/>
    <cellStyle name="Normale 133" xfId="181"/>
    <cellStyle name="Normale 134" xfId="182"/>
    <cellStyle name="Normale 135" xfId="183"/>
    <cellStyle name="Normale 136" xfId="184"/>
    <cellStyle name="Normale 137" xfId="185"/>
    <cellStyle name="Normale 138" xfId="186"/>
    <cellStyle name="Normale 139" xfId="187"/>
    <cellStyle name="Normale 14" xfId="188"/>
    <cellStyle name="Normale 140" xfId="189"/>
    <cellStyle name="Normale 141" xfId="190"/>
    <cellStyle name="Normale 15" xfId="191"/>
    <cellStyle name="Normale 16" xfId="192"/>
    <cellStyle name="Normale 17" xfId="193"/>
    <cellStyle name="Normale 18" xfId="194"/>
    <cellStyle name="Normale 19" xfId="195"/>
    <cellStyle name="Normale 2" xfId="196"/>
    <cellStyle name="Normale 20" xfId="197"/>
    <cellStyle name="Normale 21" xfId="198"/>
    <cellStyle name="Normale 22" xfId="199"/>
    <cellStyle name="Normale 23" xfId="200"/>
    <cellStyle name="Normale 24" xfId="201"/>
    <cellStyle name="Normale 25" xfId="202"/>
    <cellStyle name="Normale 26" xfId="203"/>
    <cellStyle name="Normale 27" xfId="204"/>
    <cellStyle name="Normale 28" xfId="205"/>
    <cellStyle name="Normale 29" xfId="206"/>
    <cellStyle name="Normale 3" xfId="207"/>
    <cellStyle name="Normale 30" xfId="208"/>
    <cellStyle name="Normale 31" xfId="209"/>
    <cellStyle name="Normale 32" xfId="210"/>
    <cellStyle name="Normale 33" xfId="211"/>
    <cellStyle name="Normale 34" xfId="212"/>
    <cellStyle name="Normale 35" xfId="213"/>
    <cellStyle name="Normale 36" xfId="214"/>
    <cellStyle name="Normale 37" xfId="215"/>
    <cellStyle name="Normale 38" xfId="216"/>
    <cellStyle name="Normale 39" xfId="217"/>
    <cellStyle name="Normale 4" xfId="218"/>
    <cellStyle name="Normale 40" xfId="219"/>
    <cellStyle name="Normale 41" xfId="220"/>
    <cellStyle name="Normale 42" xfId="221"/>
    <cellStyle name="Normale 43" xfId="222"/>
    <cellStyle name="Normale 44" xfId="223"/>
    <cellStyle name="Normale 45" xfId="224"/>
    <cellStyle name="Normale 46" xfId="225"/>
    <cellStyle name="Normale 47" xfId="226"/>
    <cellStyle name="Normale 48" xfId="227"/>
    <cellStyle name="Normale 5" xfId="228"/>
    <cellStyle name="Normale 50" xfId="229"/>
    <cellStyle name="Normale 51" xfId="230"/>
    <cellStyle name="Normale 52" xfId="231"/>
    <cellStyle name="Normale 53" xfId="232"/>
    <cellStyle name="Normale 54" xfId="233"/>
    <cellStyle name="Normale 55" xfId="234"/>
    <cellStyle name="Normale 56" xfId="235"/>
    <cellStyle name="Normale 57" xfId="236"/>
    <cellStyle name="Normale 58" xfId="237"/>
    <cellStyle name="Normale 59" xfId="238"/>
    <cellStyle name="Normale 6" xfId="239"/>
    <cellStyle name="Normale 60" xfId="240"/>
    <cellStyle name="Normale 61" xfId="241"/>
    <cellStyle name="Normale 62" xfId="242"/>
    <cellStyle name="Normale 63" xfId="243"/>
    <cellStyle name="Normale 64" xfId="244"/>
    <cellStyle name="Normale 65" xfId="245"/>
    <cellStyle name="Normale 66" xfId="246"/>
    <cellStyle name="Normale 67" xfId="247"/>
    <cellStyle name="Normale 68" xfId="248"/>
    <cellStyle name="Normale 69" xfId="249"/>
    <cellStyle name="Normale 7" xfId="250"/>
    <cellStyle name="Normale 70" xfId="251"/>
    <cellStyle name="Normale 71" xfId="252"/>
    <cellStyle name="Normale 72" xfId="253"/>
    <cellStyle name="Normale 73" xfId="254"/>
    <cellStyle name="Normale 74" xfId="255"/>
    <cellStyle name="Normale 75" xfId="256"/>
    <cellStyle name="Normale 76" xfId="257"/>
    <cellStyle name="Normale 77" xfId="258"/>
    <cellStyle name="Normale 78" xfId="259"/>
    <cellStyle name="Normale 79" xfId="260"/>
    <cellStyle name="Normale 8" xfId="261"/>
    <cellStyle name="Normale 80" xfId="262"/>
    <cellStyle name="Normale 81" xfId="263"/>
    <cellStyle name="Normale 82" xfId="264"/>
    <cellStyle name="Normale 83" xfId="265"/>
    <cellStyle name="Normale 85" xfId="266"/>
    <cellStyle name="Normale 86" xfId="267"/>
    <cellStyle name="Normale 87" xfId="268"/>
    <cellStyle name="Normale 88" xfId="269"/>
    <cellStyle name="Normale 89" xfId="270"/>
    <cellStyle name="Normale 9" xfId="271"/>
    <cellStyle name="Normale 90" xfId="272"/>
    <cellStyle name="Normale 91" xfId="273"/>
    <cellStyle name="Normale 92" xfId="274"/>
    <cellStyle name="Normale 93" xfId="275"/>
    <cellStyle name="Normale 94" xfId="276"/>
    <cellStyle name="Normale 95" xfId="277"/>
    <cellStyle name="Normale 96" xfId="278"/>
    <cellStyle name="Normale 97" xfId="279"/>
    <cellStyle name="Normale 98" xfId="280"/>
    <cellStyle name="Normale 99" xfId="281"/>
    <cellStyle name="Nota" xfId="282"/>
    <cellStyle name="Notas" xfId="283"/>
    <cellStyle name="Notas 10" xfId="284"/>
    <cellStyle name="Notas 11" xfId="285"/>
    <cellStyle name="Notas 12" xfId="286"/>
    <cellStyle name="Notas 13" xfId="287"/>
    <cellStyle name="Notas 14" xfId="288"/>
    <cellStyle name="Notas 15" xfId="289"/>
    <cellStyle name="Notas 16" xfId="290"/>
    <cellStyle name="Notas 17" xfId="291"/>
    <cellStyle name="Notas 18" xfId="292"/>
    <cellStyle name="Notas 19" xfId="293"/>
    <cellStyle name="Notas 2" xfId="294"/>
    <cellStyle name="Notas 20" xfId="295"/>
    <cellStyle name="Notas 21" xfId="296"/>
    <cellStyle name="Notas 22" xfId="297"/>
    <cellStyle name="Notas 23" xfId="298"/>
    <cellStyle name="Notas 24" xfId="299"/>
    <cellStyle name="Notas 25" xfId="300"/>
    <cellStyle name="Notas 26" xfId="301"/>
    <cellStyle name="Notas 27" xfId="302"/>
    <cellStyle name="Notas 28" xfId="303"/>
    <cellStyle name="Notas 29" xfId="304"/>
    <cellStyle name="Notas 3" xfId="305"/>
    <cellStyle name="Notas 30" xfId="306"/>
    <cellStyle name="Notas 4" xfId="307"/>
    <cellStyle name="Notas 5" xfId="308"/>
    <cellStyle name="Notas 6" xfId="309"/>
    <cellStyle name="Notas 7" xfId="310"/>
    <cellStyle name="Notas 8" xfId="311"/>
    <cellStyle name="Notas 9" xfId="312"/>
    <cellStyle name="Note 10" xfId="313"/>
    <cellStyle name="Note 11" xfId="314"/>
    <cellStyle name="Note 12" xfId="315"/>
    <cellStyle name="Note 13" xfId="316"/>
    <cellStyle name="Note 14" xfId="317"/>
    <cellStyle name="Note 15" xfId="318"/>
    <cellStyle name="Note 16" xfId="319"/>
    <cellStyle name="Note 17" xfId="320"/>
    <cellStyle name="Note 18" xfId="321"/>
    <cellStyle name="Note 19" xfId="322"/>
    <cellStyle name="Note 2" xfId="323"/>
    <cellStyle name="Note 20" xfId="324"/>
    <cellStyle name="Note 21" xfId="325"/>
    <cellStyle name="Note 22" xfId="326"/>
    <cellStyle name="Note 23" xfId="327"/>
    <cellStyle name="Note 24" xfId="328"/>
    <cellStyle name="Note 25" xfId="329"/>
    <cellStyle name="Note 26" xfId="330"/>
    <cellStyle name="Note 27" xfId="331"/>
    <cellStyle name="Note 28" xfId="332"/>
    <cellStyle name="Note 29" xfId="333"/>
    <cellStyle name="Note 3" xfId="334"/>
    <cellStyle name="Note 30" xfId="335"/>
    <cellStyle name="Note 4" xfId="336"/>
    <cellStyle name="Note 5" xfId="337"/>
    <cellStyle name="Note 6" xfId="338"/>
    <cellStyle name="Note 7" xfId="339"/>
    <cellStyle name="Note 8" xfId="340"/>
    <cellStyle name="Note 9" xfId="341"/>
    <cellStyle name="Output" xfId="342"/>
    <cellStyle name="Salida" xfId="343"/>
    <cellStyle name="Satisfaisant" xfId="344"/>
    <cellStyle name="Sortie" xfId="345"/>
    <cellStyle name="Testo avviso" xfId="346"/>
    <cellStyle name="Testo descrittivo" xfId="347"/>
    <cellStyle name="Texte explicatif" xfId="348"/>
    <cellStyle name="Texto de advertencia" xfId="349"/>
    <cellStyle name="Texto explicativo" xfId="350"/>
    <cellStyle name="Title" xfId="351"/>
    <cellStyle name="Titolo" xfId="352"/>
    <cellStyle name="Titolo 1" xfId="353"/>
    <cellStyle name="Titolo 2" xfId="354"/>
    <cellStyle name="Titolo 3" xfId="355"/>
    <cellStyle name="Titolo 4" xfId="356"/>
    <cellStyle name="Titre" xfId="357"/>
    <cellStyle name="Titre 1" xfId="358"/>
    <cellStyle name="Titre 1" xfId="359"/>
    <cellStyle name="Titre 2" xfId="360"/>
    <cellStyle name="Titre 3" xfId="361"/>
    <cellStyle name="Titre 4" xfId="362"/>
    <cellStyle name="Totale" xfId="363"/>
    <cellStyle name="Título" xfId="364"/>
    <cellStyle name="Título 1" xfId="365"/>
    <cellStyle name="Título 2" xfId="366"/>
    <cellStyle name="Título 3" xfId="367"/>
    <cellStyle name="Valore non valido" xfId="368"/>
    <cellStyle name="Valore valido" xfId="369"/>
    <cellStyle name="Währung_SUBSET-076-5-X_v0.2.2" xfId="370"/>
    <cellStyle name="Énfasis1" xfId="371"/>
    <cellStyle name="Énfasis2" xfId="372"/>
    <cellStyle name="Énfasis3" xfId="373"/>
    <cellStyle name="Énfasis4" xfId="374"/>
    <cellStyle name="Énfasis5" xfId="375"/>
    <cellStyle name="Énfasis6" xfId="376"/>
  </cellStyles>
  <dxfs count="12">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99CC00"/>
        </patternFill>
      </fill>
    </dxf>
    <dxf>
      <fill>
        <patternFill patternType="solid">
          <fgColor rgb="FF339966"/>
        </patternFill>
      </fill>
    </dxf>
    <dxf>
      <fill>
        <patternFill patternType="solid">
          <fgColor rgb="FFFF0000"/>
        </patternFill>
      </fill>
    </dxf>
    <dxf>
      <fill>
        <patternFill patternType="solid">
          <fgColor rgb="FF800080"/>
        </patternFill>
      </fill>
    </dxf>
    <dxf>
      <fill>
        <patternFill patternType="solid">
          <fgColor rgb="FF333333"/>
        </patternFill>
      </fill>
    </dxf>
    <dxf>
      <fill>
        <patternFill patternType="solid">
          <fgColor rgb="FFC0C0C0"/>
        </patternFill>
      </fill>
    </dxf>
    <dxf>
      <fill>
        <patternFill patternType="solid">
          <fgColor rgb="FF99CC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F3"/>
    </sheetView>
  </sheetViews>
  <sheetFormatPr defaultColWidth="11.43359375" defaultRowHeight="12.75" zeroHeight="false" outlineLevelRow="0" outlineLevelCol="0"/>
  <cols>
    <col collapsed="false" customWidth="true" hidden="false" outlineLevel="0" max="1" min="1" style="1" width="3.55"/>
    <col collapsed="false" customWidth="false" hidden="false" outlineLevel="0" max="2" min="2" style="1" width="11.43"/>
    <col collapsed="false" customWidth="true" hidden="false" outlineLevel="0" max="3" min="3" style="1" width="25.55"/>
    <col collapsed="false" customWidth="true" hidden="false" outlineLevel="0" max="5" min="4" style="1" width="35.66"/>
    <col collapsed="false" customWidth="false" hidden="false" outlineLevel="0" max="6" min="6" style="1" width="11.43"/>
    <col collapsed="false" customWidth="true" hidden="false" outlineLevel="0" max="7" min="7" style="1" width="3.55"/>
    <col collapsed="false" customWidth="false" hidden="false" outlineLevel="0" max="257" min="8" style="1" width="11.43"/>
  </cols>
  <sheetData>
    <row r="1" customFormat="false" ht="18.75" hidden="false" customHeight="true" outlineLevel="0" collapsed="false"/>
    <row r="2" customFormat="false" ht="23.25" hidden="false" customHeight="true" outlineLevel="0" collapsed="false">
      <c r="B2" s="2" t="s">
        <v>0</v>
      </c>
      <c r="C2" s="2"/>
      <c r="D2" s="2"/>
      <c r="E2" s="2"/>
      <c r="F2" s="2"/>
    </row>
    <row r="3" customFormat="false" ht="113.25" hidden="false" customHeight="true" outlineLevel="0" collapsed="false">
      <c r="B3" s="3" t="s">
        <v>1</v>
      </c>
      <c r="C3" s="3"/>
      <c r="D3" s="3"/>
      <c r="E3" s="3"/>
      <c r="F3" s="3"/>
    </row>
    <row r="4" customFormat="false" ht="16.5" hidden="false" customHeight="true" outlineLevel="0" collapsed="false">
      <c r="B4" s="4" t="s">
        <v>2</v>
      </c>
      <c r="C4" s="5" t="s">
        <v>3</v>
      </c>
      <c r="D4" s="5"/>
      <c r="E4" s="5"/>
      <c r="F4" s="5"/>
    </row>
    <row r="5" customFormat="false" ht="16.5" hidden="false" customHeight="true" outlineLevel="0" collapsed="false">
      <c r="B5" s="6" t="s">
        <v>4</v>
      </c>
      <c r="C5" s="7" t="s">
        <v>5</v>
      </c>
      <c r="D5" s="7"/>
      <c r="E5" s="7"/>
      <c r="F5" s="7"/>
    </row>
    <row r="6" customFormat="false" ht="16.5" hidden="false" customHeight="true" outlineLevel="0" collapsed="false">
      <c r="B6" s="6" t="s">
        <v>6</v>
      </c>
      <c r="C6" s="8" t="n">
        <v>40967</v>
      </c>
      <c r="D6" s="8"/>
      <c r="E6" s="8"/>
      <c r="F6" s="8"/>
    </row>
    <row r="7" customFormat="false" ht="37.5" hidden="false" customHeight="true" outlineLevel="0" collapsed="false">
      <c r="B7" s="9"/>
      <c r="C7" s="10"/>
      <c r="D7" s="10"/>
      <c r="E7" s="10"/>
      <c r="F7" s="10"/>
    </row>
    <row r="8" s="11" customFormat="true" ht="13.2" hidden="false" customHeight="true" outlineLevel="0" collapsed="false">
      <c r="C8" s="12" t="s">
        <v>7</v>
      </c>
      <c r="D8" s="12" t="s">
        <v>8</v>
      </c>
      <c r="E8" s="12" t="s">
        <v>9</v>
      </c>
      <c r="F8" s="9"/>
    </row>
    <row r="9" s="11" customFormat="true" ht="26.25" hidden="false" customHeight="true" outlineLevel="0" collapsed="false">
      <c r="C9" s="13" t="s">
        <v>10</v>
      </c>
      <c r="D9" s="13"/>
      <c r="E9" s="13"/>
      <c r="F9" s="9"/>
    </row>
    <row r="10" s="11" customFormat="true" ht="26.25" hidden="false" customHeight="true" outlineLevel="0" collapsed="false">
      <c r="C10" s="13" t="s">
        <v>11</v>
      </c>
      <c r="D10" s="13"/>
      <c r="E10" s="13"/>
      <c r="F10" s="9"/>
    </row>
    <row r="11" s="11" customFormat="true" ht="26.25" hidden="false" customHeight="true" outlineLevel="0" collapsed="false">
      <c r="C11" s="13" t="s">
        <v>12</v>
      </c>
      <c r="D11" s="13"/>
      <c r="E11" s="13"/>
      <c r="F11" s="9"/>
    </row>
    <row r="12" s="11" customFormat="true" ht="26.25" hidden="false" customHeight="true" outlineLevel="0" collapsed="false">
      <c r="C12" s="14" t="s">
        <v>13</v>
      </c>
      <c r="D12" s="13"/>
      <c r="E12" s="13"/>
      <c r="F12" s="9"/>
    </row>
    <row r="13" s="11" customFormat="true" ht="26.25" hidden="false" customHeight="true" outlineLevel="0" collapsed="false">
      <c r="B13" s="15"/>
      <c r="C13" s="14" t="s">
        <v>14</v>
      </c>
      <c r="D13" s="16"/>
      <c r="E13" s="16"/>
      <c r="F13" s="15"/>
    </row>
    <row r="14" s="11" customFormat="true" ht="26.25" hidden="false" customHeight="true" outlineLevel="0" collapsed="false">
      <c r="B14" s="15"/>
      <c r="C14" s="14" t="s">
        <v>15</v>
      </c>
      <c r="D14" s="16"/>
      <c r="E14" s="16"/>
      <c r="F14" s="15"/>
    </row>
    <row r="15" s="11" customFormat="true" ht="26.25" hidden="false" customHeight="true" outlineLevel="0" collapsed="false">
      <c r="B15" s="15"/>
      <c r="C15" s="17"/>
      <c r="D15" s="15"/>
      <c r="E15" s="15"/>
      <c r="F15" s="15"/>
    </row>
    <row r="21" customFormat="false" ht="13.2" hidden="false" customHeight="true" outlineLevel="0" collapsed="false">
      <c r="B21" s="18"/>
      <c r="C21" s="18"/>
      <c r="D21" s="18"/>
      <c r="E21" s="18"/>
      <c r="F21" s="18"/>
    </row>
    <row r="22" customFormat="false" ht="13.2" hidden="false" customHeight="true" outlineLevel="0" collapsed="false">
      <c r="B22" s="18"/>
      <c r="C22" s="18"/>
      <c r="D22" s="18"/>
      <c r="E22" s="18"/>
      <c r="F22" s="18"/>
    </row>
    <row r="23" customFormat="false" ht="13.2" hidden="false" customHeight="true" outlineLevel="0" collapsed="false">
      <c r="B23" s="18"/>
      <c r="C23" s="18"/>
      <c r="D23" s="18"/>
      <c r="E23" s="18"/>
      <c r="F23" s="18"/>
    </row>
    <row r="24" customFormat="false" ht="13.2" hidden="false" customHeight="true" outlineLevel="0" collapsed="false">
      <c r="B24" s="18"/>
      <c r="C24" s="18"/>
      <c r="D24" s="18"/>
      <c r="E24" s="18"/>
      <c r="F24" s="18"/>
    </row>
    <row r="25" customFormat="false" ht="13.2" hidden="false" customHeight="true" outlineLevel="0" collapsed="false">
      <c r="B25" s="18"/>
      <c r="C25" s="18"/>
      <c r="D25" s="18"/>
      <c r="E25" s="18"/>
      <c r="F25" s="18"/>
    </row>
    <row r="26" customFormat="false" ht="13.2" hidden="false" customHeight="true" outlineLevel="0" collapsed="false">
      <c r="B26" s="18"/>
      <c r="C26" s="18"/>
      <c r="D26" s="18"/>
      <c r="E26" s="18"/>
      <c r="F26" s="18"/>
    </row>
    <row r="27" customFormat="false" ht="13.2" hidden="false" customHeight="true" outlineLevel="0" collapsed="false">
      <c r="B27" s="18"/>
      <c r="C27" s="18"/>
      <c r="D27" s="18"/>
      <c r="E27" s="18"/>
      <c r="F27" s="18"/>
    </row>
    <row r="28" customFormat="false" ht="13.2" hidden="false" customHeight="true" outlineLevel="0" collapsed="false">
      <c r="B28" s="18"/>
      <c r="C28" s="18"/>
      <c r="D28" s="18"/>
      <c r="E28" s="18"/>
      <c r="F28" s="18"/>
    </row>
    <row r="29" customFormat="false" ht="13.2" hidden="false" customHeight="true" outlineLevel="0" collapsed="false">
      <c r="B29" s="18"/>
      <c r="C29" s="18"/>
      <c r="D29" s="18"/>
      <c r="E29" s="18"/>
      <c r="F29" s="18"/>
    </row>
    <row r="30" customFormat="false" ht="13.2" hidden="false" customHeight="true" outlineLevel="0" collapsed="false">
      <c r="B30" s="18"/>
      <c r="C30" s="18"/>
      <c r="D30" s="18"/>
      <c r="E30" s="18"/>
      <c r="F30" s="18"/>
    </row>
    <row r="31" customFormat="false" ht="13.2" hidden="false" customHeight="true" outlineLevel="0" collapsed="false">
      <c r="B31" s="18"/>
      <c r="C31" s="18"/>
      <c r="D31" s="18"/>
      <c r="E31" s="18"/>
      <c r="F31" s="18"/>
    </row>
    <row r="32" customFormat="false" ht="13.2" hidden="false" customHeight="true" outlineLevel="0" collapsed="false">
      <c r="B32" s="18"/>
      <c r="C32" s="18"/>
      <c r="D32" s="18"/>
      <c r="E32" s="18"/>
      <c r="F32" s="18"/>
    </row>
    <row r="33" customFormat="false" ht="13.2" hidden="false" customHeight="true" outlineLevel="0" collapsed="false">
      <c r="B33" s="18"/>
      <c r="C33" s="18"/>
      <c r="D33" s="18"/>
      <c r="E33" s="18"/>
      <c r="F33" s="18"/>
    </row>
    <row r="34" customFormat="false" ht="13.2" hidden="false" customHeight="true" outlineLevel="0" collapsed="false">
      <c r="B34" s="18"/>
      <c r="C34" s="18"/>
      <c r="D34" s="18"/>
      <c r="E34" s="18"/>
      <c r="F34" s="18"/>
    </row>
    <row r="35" customFormat="false" ht="13.2" hidden="false" customHeight="true" outlineLevel="0" collapsed="false">
      <c r="B35" s="18"/>
      <c r="C35" s="18"/>
      <c r="D35" s="18"/>
      <c r="E35" s="18"/>
      <c r="F35" s="18"/>
    </row>
    <row r="36" customFormat="false" ht="13.2" hidden="false" customHeight="true" outlineLevel="0" collapsed="false">
      <c r="B36" s="18"/>
      <c r="C36" s="18"/>
      <c r="D36" s="18"/>
      <c r="E36" s="18"/>
      <c r="F36" s="18"/>
    </row>
    <row r="37" customFormat="false" ht="13.2" hidden="false" customHeight="true" outlineLevel="0" collapsed="false">
      <c r="B37" s="18"/>
      <c r="C37" s="18"/>
      <c r="D37" s="18"/>
      <c r="E37" s="18"/>
      <c r="F37" s="18"/>
    </row>
    <row r="38" customFormat="false" ht="13.2" hidden="false" customHeight="true" outlineLevel="0" collapsed="false">
      <c r="B38" s="18"/>
      <c r="C38" s="18"/>
      <c r="D38" s="18"/>
      <c r="E38" s="18"/>
      <c r="F38" s="18"/>
    </row>
    <row r="39" customFormat="false" ht="13.2" hidden="false" customHeight="true" outlineLevel="0" collapsed="false">
      <c r="B39" s="18"/>
      <c r="C39" s="18"/>
      <c r="D39" s="18"/>
      <c r="E39" s="18"/>
      <c r="F39" s="18"/>
    </row>
    <row r="40" customFormat="false" ht="13.2" hidden="false" customHeight="true" outlineLevel="0" collapsed="false">
      <c r="B40" s="18"/>
      <c r="C40" s="18"/>
      <c r="D40" s="18"/>
      <c r="E40" s="18"/>
      <c r="F40" s="18"/>
    </row>
    <row r="41" customFormat="false" ht="13.2" hidden="false" customHeight="true" outlineLevel="0" collapsed="false">
      <c r="B41" s="18"/>
      <c r="C41" s="18"/>
      <c r="D41" s="18"/>
      <c r="E41" s="18"/>
      <c r="F41" s="18"/>
    </row>
    <row r="42" customFormat="false" ht="13.2" hidden="false" customHeight="true" outlineLevel="0" collapsed="false">
      <c r="B42" s="18"/>
      <c r="C42" s="18"/>
      <c r="D42" s="18"/>
      <c r="E42" s="18"/>
      <c r="F42" s="18"/>
    </row>
    <row r="43" customFormat="false" ht="13.2" hidden="false" customHeight="true" outlineLevel="0" collapsed="false">
      <c r="B43" s="18"/>
      <c r="C43" s="18"/>
      <c r="D43" s="18"/>
      <c r="E43" s="18"/>
      <c r="F43" s="18"/>
    </row>
    <row r="44" customFormat="false" ht="13.2" hidden="false" customHeight="true" outlineLevel="0" collapsed="false">
      <c r="B44" s="18"/>
      <c r="C44" s="18"/>
      <c r="D44" s="18"/>
      <c r="E44" s="18"/>
      <c r="F44" s="18"/>
    </row>
    <row r="45" customFormat="false" ht="13.2" hidden="false" customHeight="true" outlineLevel="0" collapsed="false">
      <c r="B45" s="18"/>
      <c r="C45" s="18"/>
      <c r="D45" s="18"/>
      <c r="E45" s="18"/>
      <c r="F45" s="18"/>
    </row>
    <row r="46" customFormat="false" ht="13.2" hidden="false" customHeight="true" outlineLevel="0" collapsed="false">
      <c r="B46" s="18"/>
      <c r="C46" s="18"/>
      <c r="D46" s="18"/>
      <c r="E46" s="18"/>
      <c r="F46" s="18"/>
    </row>
    <row r="47" customFormat="false" ht="13.2" hidden="false" customHeight="true" outlineLevel="0" collapsed="false">
      <c r="B47" s="18"/>
      <c r="C47" s="18"/>
      <c r="D47" s="18"/>
      <c r="E47" s="18"/>
      <c r="F47" s="18"/>
    </row>
    <row r="48" customFormat="false" ht="13.2" hidden="false" customHeight="true" outlineLevel="0" collapsed="false">
      <c r="B48" s="18"/>
      <c r="C48" s="18"/>
      <c r="D48" s="18"/>
      <c r="E48" s="18"/>
      <c r="F48" s="18"/>
    </row>
    <row r="49" customFormat="false" ht="13.2" hidden="false" customHeight="true" outlineLevel="0" collapsed="false">
      <c r="B49" s="18"/>
      <c r="C49" s="18"/>
      <c r="D49" s="18"/>
      <c r="E49" s="18"/>
      <c r="F49" s="18"/>
    </row>
    <row r="50" customFormat="false" ht="13.2" hidden="false" customHeight="true" outlineLevel="0" collapsed="false">
      <c r="B50" s="18"/>
      <c r="C50" s="18"/>
      <c r="D50" s="18"/>
      <c r="E50" s="18"/>
      <c r="F50" s="18"/>
    </row>
    <row r="51" customFormat="false" ht="13.2" hidden="false" customHeight="true" outlineLevel="0" collapsed="false">
      <c r="B51" s="18"/>
      <c r="C51" s="18"/>
      <c r="D51" s="18"/>
      <c r="E51" s="18"/>
      <c r="F51" s="18"/>
    </row>
    <row r="52" customFormat="false" ht="13.2" hidden="false" customHeight="true" outlineLevel="0" collapsed="false">
      <c r="B52" s="18"/>
      <c r="C52" s="18"/>
      <c r="D52" s="18"/>
      <c r="E52" s="18"/>
      <c r="F52" s="18"/>
    </row>
    <row r="53" customFormat="false" ht="13.2" hidden="false" customHeight="true" outlineLevel="0" collapsed="false">
      <c r="B53" s="18"/>
      <c r="C53" s="18"/>
      <c r="D53" s="18"/>
      <c r="E53" s="18"/>
      <c r="F53" s="18"/>
    </row>
    <row r="54" customFormat="false" ht="13.2" hidden="false" customHeight="true" outlineLevel="0" collapsed="false">
      <c r="B54" s="18"/>
      <c r="C54" s="18"/>
      <c r="D54" s="18"/>
      <c r="E54" s="18"/>
      <c r="F54" s="18"/>
    </row>
    <row r="55" customFormat="false" ht="13.2" hidden="false" customHeight="true" outlineLevel="0" collapsed="false">
      <c r="B55" s="18"/>
      <c r="C55" s="18"/>
      <c r="D55" s="18"/>
      <c r="E55" s="18"/>
      <c r="F55" s="18"/>
    </row>
    <row r="56" customFormat="false" ht="13.2" hidden="false" customHeight="true" outlineLevel="0" collapsed="false">
      <c r="B56" s="18"/>
      <c r="C56" s="18"/>
      <c r="D56" s="18"/>
      <c r="E56" s="18"/>
      <c r="F56" s="18"/>
    </row>
    <row r="57" customFormat="false" ht="13.2" hidden="false" customHeight="true" outlineLevel="0" collapsed="false">
      <c r="B57" s="18"/>
      <c r="C57" s="18"/>
      <c r="D57" s="18"/>
      <c r="E57" s="18"/>
      <c r="F57" s="18"/>
    </row>
    <row r="58" customFormat="false" ht="13.2" hidden="false" customHeight="true" outlineLevel="0" collapsed="false">
      <c r="B58" s="18"/>
      <c r="C58" s="18"/>
      <c r="D58" s="18"/>
      <c r="E58" s="18"/>
      <c r="F58" s="18"/>
    </row>
    <row r="59" customFormat="false" ht="13.2" hidden="false" customHeight="true" outlineLevel="0" collapsed="false">
      <c r="B59" s="18"/>
      <c r="C59" s="18"/>
      <c r="D59" s="18"/>
      <c r="E59" s="18"/>
      <c r="F59" s="18"/>
    </row>
    <row r="60" customFormat="false" ht="13.2" hidden="false" customHeight="true" outlineLevel="0" collapsed="false">
      <c r="B60" s="18"/>
      <c r="C60" s="18"/>
      <c r="D60" s="18"/>
      <c r="E60" s="18"/>
      <c r="F60" s="18"/>
    </row>
    <row r="61" customFormat="false" ht="13.2" hidden="false" customHeight="true" outlineLevel="0" collapsed="false">
      <c r="B61" s="18"/>
      <c r="C61" s="18"/>
      <c r="D61" s="18"/>
      <c r="E61" s="18"/>
      <c r="F61" s="18"/>
    </row>
    <row r="62" customFormat="false" ht="13.2" hidden="false" customHeight="true" outlineLevel="0" collapsed="false">
      <c r="B62" s="18"/>
      <c r="C62" s="18"/>
      <c r="D62" s="18"/>
      <c r="E62" s="18"/>
      <c r="F62" s="18"/>
    </row>
    <row r="63" customFormat="false" ht="13.2" hidden="false" customHeight="true" outlineLevel="0" collapsed="false">
      <c r="B63" s="18"/>
      <c r="C63" s="18"/>
      <c r="D63" s="18"/>
      <c r="E63" s="18"/>
      <c r="F63" s="18"/>
    </row>
    <row r="64" customFormat="false" ht="13.2" hidden="false" customHeight="true" outlineLevel="0" collapsed="false">
      <c r="B64" s="18"/>
      <c r="C64" s="18"/>
      <c r="D64" s="18"/>
      <c r="E64" s="18"/>
      <c r="F64" s="18"/>
    </row>
    <row r="65" customFormat="false" ht="13.2" hidden="false" customHeight="true" outlineLevel="0" collapsed="false">
      <c r="B65" s="18"/>
      <c r="C65" s="18"/>
      <c r="D65" s="18"/>
      <c r="E65" s="18"/>
      <c r="F65" s="18"/>
    </row>
    <row r="66" customFormat="false" ht="13.2" hidden="false" customHeight="true" outlineLevel="0" collapsed="false">
      <c r="B66" s="18"/>
      <c r="C66" s="18"/>
      <c r="D66" s="18"/>
      <c r="E66" s="18"/>
      <c r="F66" s="18"/>
    </row>
    <row r="67" customFormat="false" ht="13.2" hidden="false" customHeight="true" outlineLevel="0" collapsed="false">
      <c r="B67" s="18"/>
      <c r="C67" s="18"/>
      <c r="D67" s="18"/>
      <c r="E67" s="18"/>
      <c r="F67" s="18"/>
    </row>
    <row r="68" customFormat="false" ht="13.2" hidden="false" customHeight="true" outlineLevel="0" collapsed="false">
      <c r="B68" s="18"/>
      <c r="C68" s="18"/>
      <c r="D68" s="18"/>
      <c r="E68" s="18"/>
      <c r="F68" s="18"/>
    </row>
    <row r="69" customFormat="false" ht="13.2" hidden="false" customHeight="true" outlineLevel="0" collapsed="false">
      <c r="B69" s="18"/>
      <c r="C69" s="18"/>
      <c r="D69" s="18"/>
      <c r="E69" s="18"/>
      <c r="F69" s="18"/>
    </row>
    <row r="70" customFormat="false" ht="13.2" hidden="false" customHeight="true" outlineLevel="0" collapsed="false">
      <c r="B70" s="18"/>
      <c r="C70" s="18"/>
      <c r="D70" s="18"/>
      <c r="E70" s="18"/>
      <c r="F70" s="18"/>
    </row>
    <row r="71" customFormat="false" ht="13.2" hidden="false" customHeight="true" outlineLevel="0" collapsed="false">
      <c r="B71" s="18"/>
      <c r="C71" s="18"/>
      <c r="D71" s="18"/>
      <c r="E71" s="18"/>
      <c r="F71" s="18"/>
    </row>
    <row r="72" customFormat="false" ht="13.2" hidden="false" customHeight="true" outlineLevel="0" collapsed="false">
      <c r="B72" s="18"/>
      <c r="C72" s="18"/>
      <c r="D72" s="18"/>
      <c r="E72" s="18"/>
      <c r="F72" s="18"/>
    </row>
    <row r="73" customFormat="false" ht="13.2" hidden="false" customHeight="true" outlineLevel="0" collapsed="false">
      <c r="B73" s="18"/>
      <c r="C73" s="18"/>
      <c r="D73" s="18"/>
      <c r="E73" s="18"/>
      <c r="F73" s="18"/>
    </row>
    <row r="74" customFormat="false" ht="13.2" hidden="false" customHeight="true" outlineLevel="0" collapsed="false">
      <c r="B74" s="18"/>
      <c r="C74" s="18"/>
      <c r="D74" s="18"/>
      <c r="E74" s="18"/>
      <c r="F74" s="18"/>
    </row>
    <row r="75" customFormat="false" ht="13.2" hidden="false" customHeight="true" outlineLevel="0" collapsed="false">
      <c r="B75" s="18"/>
      <c r="C75" s="18"/>
      <c r="D75" s="18"/>
      <c r="E75" s="18"/>
      <c r="F75" s="18"/>
    </row>
    <row r="76" customFormat="false" ht="13.2" hidden="false" customHeight="true" outlineLevel="0" collapsed="false">
      <c r="B76" s="18"/>
      <c r="C76" s="18"/>
      <c r="D76" s="18"/>
      <c r="E76" s="18"/>
      <c r="F76" s="18"/>
    </row>
    <row r="77" customFormat="false" ht="13.2" hidden="false" customHeight="true" outlineLevel="0" collapsed="false">
      <c r="B77" s="18"/>
      <c r="C77" s="18"/>
      <c r="D77" s="18"/>
      <c r="E77" s="18"/>
      <c r="F77" s="18"/>
    </row>
    <row r="78" customFormat="false" ht="13.2" hidden="false" customHeight="true" outlineLevel="0" collapsed="false">
      <c r="B78" s="18"/>
      <c r="C78" s="18"/>
      <c r="D78" s="18"/>
      <c r="E78" s="18"/>
      <c r="F78" s="18"/>
    </row>
    <row r="79" customFormat="false" ht="13.2" hidden="false" customHeight="true" outlineLevel="0" collapsed="false">
      <c r="B79" s="18"/>
      <c r="C79" s="18"/>
      <c r="D79" s="18"/>
      <c r="E79" s="18"/>
      <c r="F79" s="18"/>
    </row>
    <row r="80" customFormat="false" ht="13.2" hidden="false" customHeight="true" outlineLevel="0" collapsed="false">
      <c r="B80" s="18"/>
      <c r="C80" s="18"/>
      <c r="D80" s="18"/>
      <c r="E80" s="18"/>
      <c r="F80" s="18"/>
    </row>
    <row r="81" customFormat="false" ht="13.2" hidden="false" customHeight="true" outlineLevel="0" collapsed="false">
      <c r="B81" s="18"/>
      <c r="C81" s="18"/>
      <c r="D81" s="18"/>
      <c r="E81" s="18"/>
      <c r="F81" s="18"/>
    </row>
    <row r="82" customFormat="false" ht="13.2" hidden="false" customHeight="true" outlineLevel="0" collapsed="false">
      <c r="B82" s="18"/>
      <c r="C82" s="18"/>
      <c r="D82" s="18"/>
      <c r="E82" s="18"/>
      <c r="F82" s="18"/>
    </row>
    <row r="83" customFormat="false" ht="13.2" hidden="false" customHeight="true" outlineLevel="0" collapsed="false">
      <c r="B83" s="18"/>
      <c r="C83" s="18"/>
      <c r="D83" s="18"/>
      <c r="E83" s="18"/>
      <c r="F83" s="18"/>
    </row>
    <row r="84" customFormat="false" ht="13.2" hidden="false" customHeight="true" outlineLevel="0" collapsed="false">
      <c r="B84" s="18"/>
      <c r="C84" s="18"/>
      <c r="D84" s="18"/>
      <c r="E84" s="18"/>
      <c r="F84" s="18"/>
    </row>
    <row r="85" customFormat="false" ht="13.2" hidden="false" customHeight="true" outlineLevel="0" collapsed="false">
      <c r="B85" s="18"/>
      <c r="C85" s="18"/>
      <c r="D85" s="18"/>
      <c r="E85" s="18"/>
      <c r="F85" s="18"/>
    </row>
    <row r="86" customFormat="false" ht="13.2" hidden="false" customHeight="true" outlineLevel="0" collapsed="false">
      <c r="B86" s="18"/>
      <c r="C86" s="18"/>
      <c r="D86" s="18"/>
      <c r="E86" s="18"/>
      <c r="F86" s="18"/>
    </row>
    <row r="87" customFormat="false" ht="13.2" hidden="false" customHeight="true" outlineLevel="0" collapsed="false">
      <c r="B87" s="18"/>
      <c r="C87" s="18"/>
      <c r="D87" s="18"/>
      <c r="E87" s="18"/>
      <c r="F87" s="18"/>
    </row>
    <row r="88" customFormat="false" ht="13.2" hidden="false" customHeight="true" outlineLevel="0" collapsed="false">
      <c r="B88" s="18"/>
      <c r="C88" s="18"/>
      <c r="D88" s="18"/>
      <c r="E88" s="18"/>
      <c r="F88" s="18"/>
    </row>
    <row r="89" customFormat="false" ht="13.2" hidden="false" customHeight="true" outlineLevel="0" collapsed="false">
      <c r="B89" s="18"/>
      <c r="C89" s="18"/>
      <c r="D89" s="18"/>
      <c r="E89" s="18"/>
      <c r="F89" s="18"/>
    </row>
    <row r="90" customFormat="false" ht="13.2" hidden="false" customHeight="true" outlineLevel="0" collapsed="false">
      <c r="B90" s="18"/>
      <c r="C90" s="18"/>
      <c r="D90" s="18"/>
      <c r="E90" s="18"/>
      <c r="F90" s="18"/>
    </row>
    <row r="91" customFormat="false" ht="13.2" hidden="false" customHeight="true" outlineLevel="0" collapsed="false">
      <c r="B91" s="18"/>
      <c r="C91" s="18"/>
      <c r="D91" s="18"/>
      <c r="E91" s="18"/>
      <c r="F91" s="18"/>
    </row>
    <row r="92" customFormat="false" ht="13.2" hidden="false" customHeight="true" outlineLevel="0" collapsed="false">
      <c r="B92" s="18"/>
      <c r="C92" s="18"/>
      <c r="D92" s="18"/>
      <c r="E92" s="18"/>
      <c r="F92" s="18"/>
    </row>
    <row r="93" customFormat="false" ht="13.2" hidden="false" customHeight="true" outlineLevel="0" collapsed="false">
      <c r="B93" s="18"/>
      <c r="C93" s="18"/>
      <c r="D93" s="18"/>
      <c r="E93" s="18"/>
      <c r="F93" s="18"/>
    </row>
    <row r="94" customFormat="false" ht="13.2" hidden="false" customHeight="true" outlineLevel="0" collapsed="false">
      <c r="B94" s="18"/>
      <c r="C94" s="18"/>
      <c r="D94" s="18"/>
      <c r="E94" s="18"/>
      <c r="F94" s="18"/>
    </row>
    <row r="95" customFormat="false" ht="13.2" hidden="false" customHeight="true" outlineLevel="0" collapsed="false">
      <c r="B95" s="18"/>
      <c r="C95" s="18"/>
      <c r="D95" s="18"/>
      <c r="E95" s="18"/>
      <c r="F95" s="18"/>
    </row>
    <row r="96" customFormat="false" ht="13.2" hidden="false" customHeight="true" outlineLevel="0" collapsed="false">
      <c r="B96" s="18"/>
      <c r="C96" s="18"/>
      <c r="D96" s="18"/>
      <c r="E96" s="18"/>
      <c r="F96" s="18"/>
    </row>
    <row r="97" customFormat="false" ht="13.2" hidden="false" customHeight="true" outlineLevel="0" collapsed="false">
      <c r="B97" s="18"/>
      <c r="C97" s="18"/>
      <c r="D97" s="18"/>
      <c r="E97" s="18"/>
      <c r="F97" s="18"/>
    </row>
    <row r="98" customFormat="false" ht="13.2" hidden="false" customHeight="true" outlineLevel="0" collapsed="false">
      <c r="B98" s="18"/>
      <c r="C98" s="18"/>
      <c r="D98" s="18"/>
      <c r="E98" s="18"/>
      <c r="F98" s="18"/>
    </row>
    <row r="99" customFormat="false" ht="13.2" hidden="false" customHeight="true" outlineLevel="0" collapsed="false">
      <c r="B99" s="18"/>
      <c r="C99" s="18"/>
      <c r="D99" s="18"/>
      <c r="E99" s="18"/>
      <c r="F99" s="18"/>
    </row>
    <row r="100" customFormat="false" ht="13.2" hidden="false" customHeight="true" outlineLevel="0" collapsed="false">
      <c r="B100" s="18"/>
      <c r="C100" s="18"/>
      <c r="D100" s="18"/>
      <c r="E100" s="18"/>
      <c r="F100" s="18"/>
    </row>
    <row r="101" customFormat="false" ht="13.2" hidden="false" customHeight="true" outlineLevel="0" collapsed="false">
      <c r="B101" s="18"/>
      <c r="C101" s="18"/>
      <c r="D101" s="18"/>
      <c r="E101" s="18"/>
      <c r="F101" s="18"/>
    </row>
    <row r="102" customFormat="false" ht="13.2" hidden="false" customHeight="true" outlineLevel="0" collapsed="false">
      <c r="B102" s="18"/>
      <c r="C102" s="18"/>
      <c r="D102" s="18"/>
      <c r="E102" s="18"/>
      <c r="F102" s="18"/>
    </row>
    <row r="103" customFormat="false" ht="13.2" hidden="false" customHeight="true" outlineLevel="0" collapsed="false">
      <c r="B103" s="18"/>
      <c r="C103" s="18"/>
      <c r="D103" s="18"/>
      <c r="E103" s="18"/>
      <c r="F103" s="18"/>
    </row>
    <row r="104" customFormat="false" ht="13.2" hidden="false" customHeight="true" outlineLevel="0" collapsed="false">
      <c r="B104" s="18"/>
      <c r="C104" s="18"/>
      <c r="D104" s="18"/>
      <c r="E104" s="18"/>
      <c r="F104" s="18"/>
    </row>
    <row r="105" customFormat="false" ht="13.2" hidden="false" customHeight="true" outlineLevel="0" collapsed="false">
      <c r="B105" s="18"/>
      <c r="C105" s="18"/>
      <c r="D105" s="18"/>
      <c r="E105" s="18"/>
      <c r="F105" s="18"/>
    </row>
    <row r="106" customFormat="false" ht="13.2" hidden="false" customHeight="true" outlineLevel="0" collapsed="false">
      <c r="B106" s="18"/>
      <c r="C106" s="18"/>
      <c r="D106" s="18"/>
      <c r="E106" s="18"/>
      <c r="F106" s="18"/>
    </row>
    <row r="107" customFormat="false" ht="13.2" hidden="false" customHeight="true" outlineLevel="0" collapsed="false">
      <c r="B107" s="18"/>
      <c r="C107" s="18"/>
      <c r="D107" s="18"/>
      <c r="E107" s="18"/>
      <c r="F107" s="18"/>
    </row>
    <row r="108" customFormat="false" ht="13.2" hidden="false" customHeight="true" outlineLevel="0" collapsed="false">
      <c r="B108" s="18"/>
      <c r="C108" s="18"/>
      <c r="D108" s="18"/>
      <c r="E108" s="18"/>
      <c r="F108" s="18"/>
    </row>
    <row r="109" customFormat="false" ht="13.2" hidden="false" customHeight="true" outlineLevel="0" collapsed="false">
      <c r="B109" s="18"/>
      <c r="C109" s="18"/>
      <c r="D109" s="18"/>
      <c r="E109" s="18"/>
      <c r="F109" s="18"/>
    </row>
    <row r="110" customFormat="false" ht="13.2" hidden="false" customHeight="true" outlineLevel="0" collapsed="false">
      <c r="B110" s="18"/>
      <c r="C110" s="18"/>
      <c r="D110" s="18"/>
      <c r="E110" s="18"/>
      <c r="F110" s="18"/>
    </row>
    <row r="111" customFormat="false" ht="13.2" hidden="false" customHeight="true" outlineLevel="0" collapsed="false">
      <c r="B111" s="18"/>
      <c r="C111" s="18"/>
      <c r="D111" s="18"/>
      <c r="E111" s="18"/>
      <c r="F111" s="18"/>
    </row>
    <row r="112" customFormat="false" ht="13.2" hidden="false" customHeight="true" outlineLevel="0" collapsed="false">
      <c r="B112" s="18"/>
      <c r="C112" s="18"/>
      <c r="D112" s="18"/>
      <c r="E112" s="18"/>
      <c r="F112" s="18"/>
    </row>
    <row r="113" customFormat="false" ht="13.2" hidden="false" customHeight="true" outlineLevel="0" collapsed="false">
      <c r="B113" s="18"/>
      <c r="C113" s="18"/>
      <c r="D113" s="18"/>
      <c r="E113" s="18"/>
      <c r="F113" s="18"/>
    </row>
    <row r="114" customFormat="false" ht="13.2" hidden="false" customHeight="true" outlineLevel="0" collapsed="false">
      <c r="B114" s="18"/>
      <c r="C114" s="18"/>
      <c r="D114" s="18"/>
      <c r="E114" s="18"/>
      <c r="F114" s="18"/>
    </row>
    <row r="115" customFormat="false" ht="13.2" hidden="false" customHeight="true" outlineLevel="0" collapsed="false">
      <c r="B115" s="18"/>
      <c r="C115" s="18"/>
      <c r="D115" s="18"/>
      <c r="E115" s="18"/>
      <c r="F115" s="18"/>
    </row>
    <row r="116" customFormat="false" ht="13.2" hidden="false" customHeight="true" outlineLevel="0" collapsed="false">
      <c r="B116" s="18"/>
      <c r="C116" s="18"/>
      <c r="D116" s="18"/>
      <c r="E116" s="18"/>
      <c r="F116" s="18"/>
    </row>
    <row r="117" customFormat="false" ht="13.2" hidden="false" customHeight="true" outlineLevel="0" collapsed="false">
      <c r="B117" s="18"/>
      <c r="C117" s="18"/>
      <c r="D117" s="18"/>
      <c r="E117" s="18"/>
      <c r="F117" s="18"/>
    </row>
    <row r="118" customFormat="false" ht="13.2" hidden="false" customHeight="true" outlineLevel="0" collapsed="false">
      <c r="B118" s="18"/>
      <c r="C118" s="18"/>
      <c r="D118" s="18"/>
      <c r="E118" s="18"/>
      <c r="F118" s="18"/>
    </row>
    <row r="119" customFormat="false" ht="13.2" hidden="false" customHeight="true" outlineLevel="0" collapsed="false">
      <c r="B119" s="18"/>
      <c r="C119" s="18"/>
      <c r="D119" s="18"/>
      <c r="E119" s="18"/>
      <c r="F119" s="18"/>
    </row>
    <row r="120" customFormat="false" ht="13.2" hidden="false" customHeight="true" outlineLevel="0" collapsed="false">
      <c r="B120" s="18"/>
      <c r="C120" s="18"/>
      <c r="D120" s="18"/>
      <c r="E120" s="18"/>
      <c r="F120" s="18"/>
    </row>
    <row r="121" customFormat="false" ht="13.2" hidden="false" customHeight="true" outlineLevel="0" collapsed="false">
      <c r="B121" s="18"/>
      <c r="C121" s="18"/>
      <c r="D121" s="18"/>
      <c r="E121" s="18"/>
      <c r="F121" s="18"/>
    </row>
    <row r="122" customFormat="false" ht="13.2" hidden="false" customHeight="true" outlineLevel="0" collapsed="false">
      <c r="B122" s="18"/>
      <c r="C122" s="18"/>
      <c r="D122" s="18"/>
      <c r="E122" s="18"/>
      <c r="F122" s="18"/>
    </row>
    <row r="123" customFormat="false" ht="13.2" hidden="false" customHeight="true" outlineLevel="0" collapsed="false">
      <c r="B123" s="18"/>
      <c r="C123" s="18"/>
      <c r="D123" s="18"/>
      <c r="E123" s="18"/>
      <c r="F123" s="18"/>
    </row>
    <row r="124" customFormat="false" ht="13.2" hidden="false" customHeight="true" outlineLevel="0" collapsed="false">
      <c r="B124" s="18"/>
      <c r="C124" s="18"/>
      <c r="D124" s="18"/>
      <c r="E124" s="18"/>
      <c r="F124" s="18"/>
    </row>
    <row r="125" customFormat="false" ht="13.2" hidden="false" customHeight="true" outlineLevel="0" collapsed="false">
      <c r="B125" s="18"/>
      <c r="C125" s="18"/>
      <c r="D125" s="18"/>
      <c r="E125" s="18"/>
      <c r="F125" s="18"/>
    </row>
    <row r="126" customFormat="false" ht="13.2" hidden="false" customHeight="true" outlineLevel="0" collapsed="false">
      <c r="B126" s="18"/>
      <c r="C126" s="18"/>
      <c r="D126" s="18"/>
      <c r="E126" s="18"/>
      <c r="F126" s="18"/>
    </row>
    <row r="127" customFormat="false" ht="13.2" hidden="false" customHeight="true" outlineLevel="0" collapsed="false">
      <c r="B127" s="18"/>
      <c r="C127" s="18"/>
      <c r="D127" s="18"/>
      <c r="E127" s="18"/>
      <c r="F127" s="18"/>
    </row>
    <row r="128" customFormat="false" ht="13.2" hidden="false" customHeight="true" outlineLevel="0" collapsed="false">
      <c r="B128" s="18"/>
      <c r="C128" s="18"/>
      <c r="D128" s="18"/>
      <c r="E128" s="18"/>
      <c r="F128" s="18"/>
    </row>
    <row r="129" customFormat="false" ht="13.2" hidden="false" customHeight="true" outlineLevel="0" collapsed="false">
      <c r="B129" s="18"/>
      <c r="C129" s="18"/>
      <c r="D129" s="18"/>
      <c r="E129" s="18"/>
      <c r="F129" s="18"/>
    </row>
    <row r="130" customFormat="false" ht="13.2" hidden="false" customHeight="true" outlineLevel="0" collapsed="false">
      <c r="B130" s="18"/>
      <c r="C130" s="18"/>
      <c r="D130" s="18"/>
      <c r="E130" s="18"/>
      <c r="F130" s="18"/>
    </row>
    <row r="131" customFormat="false" ht="13.2" hidden="false" customHeight="true" outlineLevel="0" collapsed="false">
      <c r="B131" s="18"/>
      <c r="C131" s="18"/>
      <c r="D131" s="18"/>
      <c r="E131" s="18"/>
      <c r="F131" s="18"/>
    </row>
    <row r="132" customFormat="false" ht="13.2" hidden="false" customHeight="true" outlineLevel="0" collapsed="false">
      <c r="B132" s="18"/>
      <c r="C132" s="18"/>
      <c r="D132" s="18"/>
      <c r="E132" s="18"/>
      <c r="F132" s="18"/>
    </row>
    <row r="133" customFormat="false" ht="13.2" hidden="false" customHeight="true" outlineLevel="0" collapsed="false">
      <c r="B133" s="18"/>
      <c r="C133" s="18"/>
      <c r="D133" s="18"/>
      <c r="E133" s="18"/>
      <c r="F133" s="18"/>
    </row>
    <row r="134" customFormat="false" ht="13.2" hidden="false" customHeight="true" outlineLevel="0" collapsed="false">
      <c r="B134" s="18"/>
      <c r="C134" s="18"/>
      <c r="D134" s="18"/>
      <c r="E134" s="18"/>
      <c r="F134" s="18"/>
    </row>
    <row r="135" customFormat="false" ht="13.2" hidden="false" customHeight="true" outlineLevel="0" collapsed="false">
      <c r="B135" s="18"/>
      <c r="C135" s="18"/>
      <c r="D135" s="18"/>
      <c r="E135" s="18"/>
      <c r="F135" s="18"/>
    </row>
    <row r="136" customFormat="false" ht="13.2" hidden="false" customHeight="true" outlineLevel="0" collapsed="false">
      <c r="B136" s="18"/>
      <c r="C136" s="18"/>
      <c r="D136" s="18"/>
      <c r="E136" s="18"/>
      <c r="F136" s="18"/>
    </row>
    <row r="137" customFormat="false" ht="13.2" hidden="false" customHeight="true" outlineLevel="0" collapsed="false">
      <c r="B137" s="18"/>
      <c r="C137" s="18"/>
      <c r="D137" s="18"/>
      <c r="E137" s="18"/>
      <c r="F137" s="18"/>
    </row>
    <row r="138" customFormat="false" ht="13.2" hidden="false" customHeight="true" outlineLevel="0" collapsed="false">
      <c r="B138" s="18"/>
      <c r="C138" s="18"/>
      <c r="D138" s="18"/>
      <c r="E138" s="18"/>
      <c r="F138" s="18"/>
    </row>
    <row r="139" customFormat="false" ht="13.2" hidden="false" customHeight="true" outlineLevel="0" collapsed="false">
      <c r="B139" s="18"/>
      <c r="C139" s="18"/>
      <c r="D139" s="18"/>
      <c r="E139" s="18"/>
      <c r="F139" s="18"/>
    </row>
    <row r="140" customFormat="false" ht="13.2" hidden="false" customHeight="true" outlineLevel="0" collapsed="false">
      <c r="B140" s="18"/>
      <c r="C140" s="18"/>
      <c r="D140" s="18"/>
      <c r="E140" s="18"/>
      <c r="F140" s="18"/>
    </row>
    <row r="141" customFormat="false" ht="13.2" hidden="false" customHeight="true" outlineLevel="0" collapsed="false">
      <c r="B141" s="18"/>
      <c r="C141" s="18"/>
      <c r="D141" s="18"/>
      <c r="E141" s="18"/>
      <c r="F141" s="18"/>
    </row>
    <row r="142" customFormat="false" ht="13.2" hidden="false" customHeight="true" outlineLevel="0" collapsed="false">
      <c r="B142" s="18"/>
      <c r="C142" s="18"/>
      <c r="D142" s="18"/>
      <c r="E142" s="18"/>
      <c r="F142" s="18"/>
    </row>
    <row r="143" customFormat="false" ht="13.2" hidden="false" customHeight="true" outlineLevel="0" collapsed="false">
      <c r="B143" s="18"/>
      <c r="C143" s="18"/>
      <c r="D143" s="18"/>
      <c r="E143" s="18"/>
      <c r="F143" s="18"/>
    </row>
    <row r="144" customFormat="false" ht="13.2" hidden="false" customHeight="true" outlineLevel="0" collapsed="false">
      <c r="B144" s="18"/>
      <c r="C144" s="18"/>
      <c r="D144" s="18"/>
      <c r="E144" s="18"/>
      <c r="F144" s="18"/>
    </row>
    <row r="145" customFormat="false" ht="13.2" hidden="false" customHeight="true" outlineLevel="0" collapsed="false">
      <c r="B145" s="18"/>
      <c r="C145" s="18"/>
      <c r="D145" s="18"/>
      <c r="E145" s="18"/>
      <c r="F145" s="18"/>
    </row>
    <row r="146" customFormat="false" ht="13.2" hidden="false" customHeight="true" outlineLevel="0" collapsed="false">
      <c r="B146" s="18"/>
      <c r="C146" s="18"/>
      <c r="D146" s="18"/>
      <c r="E146" s="18"/>
      <c r="F146" s="18"/>
    </row>
    <row r="147" customFormat="false" ht="13.2" hidden="false" customHeight="true" outlineLevel="0" collapsed="false">
      <c r="B147" s="18"/>
      <c r="C147" s="18"/>
      <c r="D147" s="18"/>
      <c r="E147" s="18"/>
      <c r="F147" s="18"/>
    </row>
    <row r="148" customFormat="false" ht="13.2" hidden="false" customHeight="true" outlineLevel="0" collapsed="false">
      <c r="B148" s="18"/>
      <c r="C148" s="18"/>
      <c r="D148" s="18"/>
      <c r="E148" s="18"/>
      <c r="F148" s="18"/>
    </row>
    <row r="149" customFormat="false" ht="13.2" hidden="false" customHeight="true" outlineLevel="0" collapsed="false">
      <c r="B149" s="18"/>
      <c r="C149" s="18"/>
      <c r="D149" s="18"/>
      <c r="E149" s="18"/>
      <c r="F149" s="18"/>
    </row>
    <row r="150" customFormat="false" ht="13.2" hidden="false" customHeight="true" outlineLevel="0" collapsed="false">
      <c r="B150" s="18"/>
      <c r="C150" s="18"/>
      <c r="D150" s="18"/>
      <c r="E150" s="18"/>
      <c r="F150" s="18"/>
    </row>
    <row r="151" customFormat="false" ht="13.2" hidden="false" customHeight="true" outlineLevel="0" collapsed="false">
      <c r="B151" s="18"/>
      <c r="C151" s="18"/>
      <c r="D151" s="18"/>
      <c r="E151" s="18"/>
      <c r="F151" s="18"/>
    </row>
    <row r="152" customFormat="false" ht="13.2" hidden="false" customHeight="true" outlineLevel="0" collapsed="false">
      <c r="B152" s="18"/>
      <c r="C152" s="18"/>
      <c r="D152" s="18"/>
      <c r="E152" s="18"/>
      <c r="F152" s="18"/>
    </row>
    <row r="153" customFormat="false" ht="13.2" hidden="false" customHeight="true" outlineLevel="0" collapsed="false">
      <c r="B153" s="18"/>
      <c r="C153" s="18"/>
      <c r="D153" s="18"/>
      <c r="E153" s="18"/>
      <c r="F153" s="18"/>
    </row>
    <row r="154" customFormat="false" ht="13.2" hidden="false" customHeight="true" outlineLevel="0" collapsed="false">
      <c r="B154" s="18"/>
      <c r="C154" s="18"/>
      <c r="D154" s="18"/>
      <c r="E154" s="18"/>
      <c r="F154" s="18"/>
    </row>
    <row r="155" customFormat="false" ht="13.2" hidden="false" customHeight="true" outlineLevel="0" collapsed="false">
      <c r="B155" s="18"/>
      <c r="C155" s="18"/>
      <c r="D155" s="18"/>
      <c r="E155" s="18"/>
      <c r="F155" s="18"/>
    </row>
    <row r="156" customFormat="false" ht="13.2" hidden="false" customHeight="true" outlineLevel="0" collapsed="false">
      <c r="B156" s="18"/>
      <c r="C156" s="18"/>
      <c r="D156" s="18"/>
      <c r="E156" s="18"/>
      <c r="F156" s="18"/>
    </row>
    <row r="157" customFormat="false" ht="13.2" hidden="false" customHeight="true" outlineLevel="0" collapsed="false">
      <c r="B157" s="18"/>
      <c r="C157" s="18"/>
      <c r="D157" s="18"/>
      <c r="E157" s="18"/>
      <c r="F157" s="18"/>
    </row>
    <row r="158" customFormat="false" ht="13.2" hidden="false" customHeight="true" outlineLevel="0" collapsed="false">
      <c r="B158" s="18"/>
      <c r="C158" s="18"/>
      <c r="D158" s="18"/>
      <c r="E158" s="18"/>
      <c r="F158" s="18"/>
    </row>
    <row r="159" customFormat="false" ht="13.2" hidden="false" customHeight="true" outlineLevel="0" collapsed="false">
      <c r="B159" s="18"/>
      <c r="C159" s="18"/>
      <c r="D159" s="18"/>
      <c r="E159" s="18"/>
      <c r="F159" s="18"/>
    </row>
    <row r="160" customFormat="false" ht="13.2" hidden="false" customHeight="true" outlineLevel="0" collapsed="false">
      <c r="B160" s="18"/>
      <c r="C160" s="18"/>
      <c r="D160" s="18"/>
      <c r="E160" s="18"/>
      <c r="F160" s="18"/>
    </row>
    <row r="161" customFormat="false" ht="13.2" hidden="false" customHeight="true" outlineLevel="0" collapsed="false">
      <c r="B161" s="18"/>
      <c r="C161" s="18"/>
      <c r="D161" s="18"/>
      <c r="E161" s="18"/>
      <c r="F161" s="18"/>
    </row>
    <row r="162" customFormat="false" ht="13.2" hidden="false" customHeight="true" outlineLevel="0" collapsed="false">
      <c r="B162" s="18"/>
      <c r="C162" s="18"/>
      <c r="D162" s="18"/>
      <c r="E162" s="18"/>
      <c r="F162" s="18"/>
    </row>
    <row r="163" customFormat="false" ht="13.2" hidden="false" customHeight="true" outlineLevel="0" collapsed="false">
      <c r="B163" s="18"/>
      <c r="C163" s="18"/>
      <c r="D163" s="18"/>
      <c r="E163" s="18"/>
      <c r="F163" s="18"/>
    </row>
    <row r="164" customFormat="false" ht="13.2" hidden="false" customHeight="true" outlineLevel="0" collapsed="false">
      <c r="B164" s="18"/>
      <c r="C164" s="18"/>
      <c r="D164" s="18"/>
      <c r="E164" s="18"/>
      <c r="F164" s="18"/>
    </row>
    <row r="165" customFormat="false" ht="13.2" hidden="false" customHeight="true" outlineLevel="0" collapsed="false">
      <c r="B165" s="18"/>
      <c r="C165" s="18"/>
      <c r="D165" s="18"/>
      <c r="E165" s="18"/>
      <c r="F165" s="18"/>
    </row>
    <row r="166" customFormat="false" ht="13.2" hidden="false" customHeight="true" outlineLevel="0" collapsed="false">
      <c r="B166" s="18"/>
      <c r="C166" s="18"/>
      <c r="D166" s="18"/>
      <c r="E166" s="18"/>
      <c r="F166" s="18"/>
    </row>
    <row r="167" customFormat="false" ht="13.2" hidden="false" customHeight="true" outlineLevel="0" collapsed="false">
      <c r="B167" s="18"/>
      <c r="C167" s="18"/>
      <c r="D167" s="18"/>
      <c r="E167" s="18"/>
      <c r="F167" s="18"/>
    </row>
    <row r="168" customFormat="false" ht="13.2" hidden="false" customHeight="true" outlineLevel="0" collapsed="false">
      <c r="B168" s="18"/>
      <c r="C168" s="18"/>
      <c r="D168" s="18"/>
      <c r="E168" s="18"/>
      <c r="F168" s="18"/>
    </row>
    <row r="169" customFormat="false" ht="13.2" hidden="false" customHeight="true" outlineLevel="0" collapsed="false">
      <c r="B169" s="18"/>
      <c r="C169" s="18"/>
      <c r="D169" s="18"/>
      <c r="E169" s="18"/>
      <c r="F169" s="18"/>
    </row>
    <row r="170" customFormat="false" ht="13.2" hidden="false" customHeight="true" outlineLevel="0" collapsed="false">
      <c r="B170" s="18"/>
      <c r="C170" s="18"/>
      <c r="D170" s="18"/>
      <c r="E170" s="18"/>
      <c r="F170" s="18"/>
    </row>
    <row r="171" customFormat="false" ht="13.2" hidden="false" customHeight="true" outlineLevel="0" collapsed="false">
      <c r="B171" s="18"/>
      <c r="C171" s="18"/>
      <c r="D171" s="18"/>
      <c r="E171" s="18"/>
      <c r="F171" s="18"/>
    </row>
    <row r="172" customFormat="false" ht="13.2" hidden="false" customHeight="true" outlineLevel="0" collapsed="false">
      <c r="B172" s="18"/>
      <c r="C172" s="18"/>
      <c r="D172" s="18"/>
      <c r="E172" s="18"/>
      <c r="F172" s="18"/>
    </row>
    <row r="173" customFormat="false" ht="13.2" hidden="false" customHeight="true" outlineLevel="0" collapsed="false">
      <c r="B173" s="18"/>
      <c r="C173" s="18"/>
      <c r="D173" s="18"/>
      <c r="E173" s="18"/>
      <c r="F173" s="18"/>
    </row>
    <row r="174" customFormat="false" ht="13.2" hidden="false" customHeight="true" outlineLevel="0" collapsed="false">
      <c r="B174" s="18"/>
      <c r="C174" s="18"/>
      <c r="D174" s="18"/>
      <c r="E174" s="18"/>
      <c r="F174" s="18"/>
    </row>
    <row r="175" customFormat="false" ht="13.2" hidden="false" customHeight="true" outlineLevel="0" collapsed="false">
      <c r="B175" s="18"/>
      <c r="C175" s="18"/>
      <c r="D175" s="18"/>
      <c r="E175" s="18"/>
      <c r="F175" s="18"/>
    </row>
    <row r="176" customFormat="false" ht="13.2" hidden="false" customHeight="true" outlineLevel="0" collapsed="false">
      <c r="B176" s="18"/>
      <c r="C176" s="18"/>
      <c r="D176" s="18"/>
      <c r="E176" s="18"/>
      <c r="F176" s="18"/>
    </row>
    <row r="177" customFormat="false" ht="13.2" hidden="false" customHeight="true" outlineLevel="0" collapsed="false">
      <c r="B177" s="18"/>
      <c r="C177" s="18"/>
      <c r="D177" s="18"/>
      <c r="E177" s="18"/>
      <c r="F177" s="18"/>
    </row>
    <row r="178" customFormat="false" ht="13.2" hidden="false" customHeight="true" outlineLevel="0" collapsed="false">
      <c r="B178" s="18"/>
      <c r="C178" s="18"/>
      <c r="D178" s="18"/>
      <c r="E178" s="18"/>
      <c r="F178" s="18"/>
    </row>
  </sheetData>
  <mergeCells count="5">
    <mergeCell ref="B2:F2"/>
    <mergeCell ref="B3:F3"/>
    <mergeCell ref="C4:F4"/>
    <mergeCell ref="C5:F5"/>
    <mergeCell ref="C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3359375" defaultRowHeight="13.2" zeroHeight="false" outlineLevelRow="0" outlineLevelCol="0"/>
  <cols>
    <col collapsed="false" customWidth="true" hidden="false" outlineLevel="0" max="1" min="1" style="1" width="10.87"/>
    <col collapsed="false" customWidth="true" hidden="false" outlineLevel="0" max="2" min="2" style="1" width="15.43"/>
    <col collapsed="false" customWidth="true" hidden="false" outlineLevel="0" max="4" min="3" style="1" width="36.88"/>
    <col collapsed="false" customWidth="true" hidden="false" outlineLevel="0" max="5" min="5" style="1" width="31.99"/>
    <col collapsed="false" customWidth="false" hidden="false" outlineLevel="0" max="257" min="6" style="1" width="11.43"/>
  </cols>
  <sheetData>
    <row r="1" customFormat="false" ht="15.6" hidden="false" customHeight="true" outlineLevel="0" collapsed="false">
      <c r="A1" s="19" t="s">
        <v>16</v>
      </c>
      <c r="B1" s="19"/>
      <c r="C1" s="19"/>
      <c r="D1" s="19"/>
      <c r="E1" s="19"/>
    </row>
    <row r="2" customFormat="false" ht="13.2" hidden="false" customHeight="false" outlineLevel="0" collapsed="false">
      <c r="A2" s="20" t="s">
        <v>17</v>
      </c>
      <c r="B2" s="21" t="s">
        <v>18</v>
      </c>
      <c r="C2" s="21" t="s">
        <v>19</v>
      </c>
      <c r="D2" s="21" t="s">
        <v>20</v>
      </c>
      <c r="E2" s="22" t="s">
        <v>21</v>
      </c>
    </row>
    <row r="3" s="11" customFormat="true" ht="13.2" hidden="false" customHeight="false" outlineLevel="0" collapsed="false">
      <c r="A3" s="23" t="s">
        <v>22</v>
      </c>
      <c r="B3" s="23" t="s">
        <v>23</v>
      </c>
      <c r="C3" s="23" t="s">
        <v>24</v>
      </c>
      <c r="D3" s="23" t="s">
        <v>25</v>
      </c>
      <c r="E3" s="23" t="s">
        <v>26</v>
      </c>
    </row>
    <row r="4" s="11" customFormat="true" ht="13.2" hidden="false" customHeight="false" outlineLevel="0" collapsed="false">
      <c r="A4" s="24" t="s">
        <v>27</v>
      </c>
      <c r="B4" s="24" t="s">
        <v>28</v>
      </c>
      <c r="C4" s="23" t="s">
        <v>24</v>
      </c>
      <c r="D4" s="23" t="s">
        <v>29</v>
      </c>
      <c r="E4" s="23" t="s">
        <v>26</v>
      </c>
    </row>
    <row r="5" s="11" customFormat="true" ht="13.2" hidden="false" customHeight="false" outlineLevel="0" collapsed="false">
      <c r="A5" s="24" t="s">
        <v>30</v>
      </c>
      <c r="B5" s="24" t="s">
        <v>31</v>
      </c>
      <c r="C5" s="24" t="s">
        <v>24</v>
      </c>
      <c r="D5" s="23" t="s">
        <v>32</v>
      </c>
      <c r="E5" s="23" t="s">
        <v>26</v>
      </c>
    </row>
    <row r="6" s="11" customFormat="true" ht="13.2" hidden="false" customHeight="false" outlineLevel="0" collapsed="false">
      <c r="A6" s="24" t="s">
        <v>33</v>
      </c>
      <c r="B6" s="24" t="s">
        <v>34</v>
      </c>
      <c r="C6" s="24" t="s">
        <v>24</v>
      </c>
      <c r="D6" s="23" t="s">
        <v>35</v>
      </c>
      <c r="E6" s="23" t="s">
        <v>26</v>
      </c>
    </row>
    <row r="7" s="11" customFormat="true" ht="13.2" hidden="false" customHeight="false" outlineLevel="0" collapsed="false">
      <c r="A7" s="23" t="s">
        <v>36</v>
      </c>
      <c r="B7" s="23" t="s">
        <v>37</v>
      </c>
      <c r="C7" s="24" t="s">
        <v>38</v>
      </c>
      <c r="D7" s="24" t="s">
        <v>39</v>
      </c>
      <c r="E7" s="24" t="s">
        <v>40</v>
      </c>
    </row>
    <row r="8" customFormat="false" ht="26.4" hidden="false" customHeight="false" outlineLevel="0" collapsed="false">
      <c r="A8" s="24" t="s">
        <v>41</v>
      </c>
      <c r="B8" s="24" t="s">
        <v>42</v>
      </c>
      <c r="C8" s="24" t="s">
        <v>24</v>
      </c>
      <c r="D8" s="24" t="s">
        <v>43</v>
      </c>
      <c r="E8" s="24" t="s">
        <v>44</v>
      </c>
    </row>
    <row r="9" customFormat="false" ht="13.2" hidden="false" customHeight="false" outlineLevel="0" collapsed="false">
      <c r="A9" s="25" t="s">
        <v>45</v>
      </c>
      <c r="B9" s="26" t="s">
        <v>46</v>
      </c>
      <c r="C9" s="23" t="s">
        <v>24</v>
      </c>
      <c r="D9" s="23" t="s">
        <v>47</v>
      </c>
      <c r="E9" s="23" t="s">
        <v>48</v>
      </c>
    </row>
    <row r="10" customFormat="false" ht="29.25" hidden="false" customHeight="true" outlineLevel="0" collapsed="false">
      <c r="A10" s="23" t="s">
        <v>49</v>
      </c>
      <c r="B10" s="26" t="s">
        <v>50</v>
      </c>
      <c r="C10" s="23" t="s">
        <v>24</v>
      </c>
      <c r="D10" s="23" t="s">
        <v>51</v>
      </c>
      <c r="E10" s="23" t="s">
        <v>52</v>
      </c>
    </row>
    <row r="11" customFormat="false" ht="13.2" hidden="false" customHeight="false" outlineLevel="0" collapsed="false">
      <c r="A11" s="27" t="s">
        <v>53</v>
      </c>
      <c r="B11" s="28" t="s">
        <v>54</v>
      </c>
      <c r="C11" s="29" t="s">
        <v>24</v>
      </c>
      <c r="D11" s="30" t="s">
        <v>55</v>
      </c>
      <c r="E11" s="30" t="s">
        <v>56</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9.25" hidden="false" customHeight="true" outlineLevel="0" collapsed="false">
      <c r="A12" s="23" t="s">
        <v>5</v>
      </c>
      <c r="B12" s="26" t="s">
        <v>57</v>
      </c>
      <c r="C12" s="23" t="s">
        <v>24</v>
      </c>
      <c r="D12" s="23" t="s">
        <v>51</v>
      </c>
      <c r="E12" s="23" t="s">
        <v>56</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55078125" defaultRowHeight="13.2" zeroHeight="false" outlineLevelRow="0" outlineLevelCol="0"/>
  <cols>
    <col collapsed="false" customWidth="true" hidden="false" outlineLevel="0" max="2" min="2" style="0" width="86.87"/>
  </cols>
  <sheetData>
    <row r="2" customFormat="false" ht="13.2" hidden="false" customHeight="false" outlineLevel="0" collapsed="false">
      <c r="B2" s="31" t="s">
        <v>58</v>
      </c>
    </row>
    <row r="3" customFormat="false" ht="13.2" hidden="false" customHeight="false" outlineLevel="0" collapsed="false">
      <c r="B3" s="32"/>
    </row>
    <row r="4" customFormat="false" ht="13.2" hidden="false" customHeight="false" outlineLevel="0" collapsed="false">
      <c r="B4" s="32" t="s">
        <v>59</v>
      </c>
    </row>
    <row r="5" customFormat="false" ht="13.2" hidden="false" customHeight="false" outlineLevel="0" collapsed="false">
      <c r="B5" s="32" t="s">
        <v>58</v>
      </c>
    </row>
    <row r="6" customFormat="false" ht="13.2" hidden="false" customHeight="false" outlineLevel="0" collapsed="false">
      <c r="B6" s="32" t="s">
        <v>60</v>
      </c>
    </row>
    <row r="7" customFormat="false" ht="13.2" hidden="false" customHeight="false" outlineLevel="0" collapsed="false">
      <c r="B7" s="32" t="s">
        <v>61</v>
      </c>
    </row>
    <row r="8" customFormat="false" ht="13.2" hidden="false" customHeight="false" outlineLevel="0" collapsed="false">
      <c r="B8" s="32"/>
    </row>
    <row r="9" customFormat="false" ht="13.2" hidden="false" customHeight="false" outlineLevel="0" collapsed="false">
      <c r="B9" s="31" t="s">
        <v>62</v>
      </c>
    </row>
    <row r="10" customFormat="false" ht="13.2" hidden="false" customHeight="false" outlineLevel="0" collapsed="false">
      <c r="B10" s="32"/>
    </row>
    <row r="11" customFormat="false" ht="39.6" hidden="false" customHeight="false" outlineLevel="0" collapsed="false">
      <c r="B11" s="33" t="s">
        <v>63</v>
      </c>
    </row>
    <row r="12" customFormat="false" ht="13.2" hidden="false" customHeight="false" outlineLevel="0" collapsed="false">
      <c r="B12" s="33"/>
    </row>
    <row r="13" customFormat="false" ht="66" hidden="false" customHeight="false" outlineLevel="0" collapsed="false">
      <c r="B13" s="33" t="s">
        <v>64</v>
      </c>
    </row>
    <row r="14" customFormat="false" ht="13.2" hidden="false" customHeight="false" outlineLevel="0" collapsed="false">
      <c r="B14" s="33"/>
    </row>
    <row r="15" customFormat="false" ht="52.8" hidden="false" customHeight="false" outlineLevel="0" collapsed="false">
      <c r="B15" s="34" t="s">
        <v>65</v>
      </c>
    </row>
    <row r="16" customFormat="false" ht="13.2" hidden="false" customHeight="false" outlineLevel="0" collapsed="false">
      <c r="B16" s="33"/>
    </row>
    <row r="17" customFormat="false" ht="13.2" hidden="false" customHeight="false" outlineLevel="0" collapsed="false">
      <c r="B17" s="33" t="s">
        <v>66</v>
      </c>
    </row>
    <row r="18" customFormat="false" ht="13.2" hidden="false" customHeight="false" outlineLevel="0" collapsed="false">
      <c r="B18" s="33"/>
    </row>
    <row r="19" customFormat="false" ht="26.4" hidden="false" customHeight="false" outlineLevel="0" collapsed="false">
      <c r="B19" s="33" t="s">
        <v>67</v>
      </c>
    </row>
    <row r="20" customFormat="false" ht="13.2" hidden="false" customHeight="false" outlineLevel="0" collapsed="false">
      <c r="B20" s="35"/>
    </row>
    <row r="21" customFormat="false" ht="13.2" hidden="false" customHeight="false" outlineLevel="0" collapsed="false">
      <c r="B21" s="33"/>
    </row>
    <row r="22" customFormat="false" ht="13.2" hidden="false" customHeight="false" outlineLevel="0" collapsed="false">
      <c r="B22" s="35"/>
    </row>
    <row r="23" customFormat="false" ht="13.2" hidden="false" customHeight="false" outlineLevel="0" collapsed="false">
      <c r="B23" s="33"/>
    </row>
    <row r="24" customFormat="false" ht="13.2" hidden="false" customHeight="false" outlineLevel="0" collapsed="false">
      <c r="B24" s="35"/>
    </row>
    <row r="25" customFormat="false" ht="13.2" hidden="false" customHeight="false" outlineLevel="0" collapsed="false">
      <c r="B25" s="33"/>
    </row>
    <row r="26" customFormat="false" ht="13.2" hidden="false" customHeight="false" outlineLevel="0" collapsed="false">
      <c r="B26" s="35"/>
    </row>
    <row r="27" customFormat="false" ht="13.2" hidden="false" customHeight="false" outlineLevel="0" collapsed="false">
      <c r="B27" s="33"/>
    </row>
    <row r="28" customFormat="false" ht="13.2" hidden="false" customHeight="false" outlineLevel="0" collapsed="false">
      <c r="B28"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2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13" activeCellId="0" sqref="C13"/>
    </sheetView>
  </sheetViews>
  <sheetFormatPr defaultColWidth="11.43359375" defaultRowHeight="13.2" zeroHeight="false" outlineLevelRow="0" outlineLevelCol="0"/>
  <cols>
    <col collapsed="false" customWidth="true" hidden="false" outlineLevel="0" max="1" min="1" style="36" width="24.87"/>
    <col collapsed="false" customWidth="true" hidden="false" outlineLevel="0" max="2" min="2" style="37" width="12.55"/>
    <col collapsed="false" customWidth="true" hidden="false" outlineLevel="0" max="3" min="3" style="38" width="18.66"/>
    <col collapsed="false" customWidth="true" hidden="false" outlineLevel="0" max="4" min="4" style="39" width="9.43"/>
    <col collapsed="false" customWidth="true" hidden="false" outlineLevel="0" max="5" min="5" style="40" width="4.66"/>
    <col collapsed="false" customWidth="true" hidden="false" outlineLevel="0" max="6" min="6" style="41" width="5.87"/>
    <col collapsed="false" customWidth="true" hidden="false" outlineLevel="0" max="7" min="7" style="42" width="4.66"/>
    <col collapsed="false" customWidth="true" hidden="false" outlineLevel="0" max="8" min="8" style="43" width="4.66"/>
    <col collapsed="false" customWidth="true" hidden="false" outlineLevel="0" max="9" min="9" style="44" width="3.66"/>
    <col collapsed="false" customWidth="true" hidden="false" outlineLevel="0" max="10" min="10" style="45" width="3.66"/>
    <col collapsed="false" customWidth="true" hidden="false" outlineLevel="0" max="11" min="11" style="46" width="3.66"/>
    <col collapsed="false" customWidth="true" hidden="false" outlineLevel="0" max="12" min="12" style="47" width="3.66"/>
    <col collapsed="false" customWidth="true" hidden="false" outlineLevel="0" max="15" min="13" style="48" width="3.66"/>
    <col collapsed="false" customWidth="true" hidden="false" outlineLevel="0" max="16" min="16" style="49" width="3.66"/>
    <col collapsed="false" customWidth="true" hidden="false" outlineLevel="0" max="17" min="17" style="50" width="4.66"/>
    <col collapsed="false" customWidth="true" hidden="false" outlineLevel="0" max="18" min="18" style="51" width="4.33"/>
    <col collapsed="false" customWidth="true" hidden="false" outlineLevel="0" max="19" min="19" style="52" width="4.33"/>
    <col collapsed="false" customWidth="true" hidden="false" outlineLevel="0" max="20" min="20" style="53" width="4.33"/>
    <col collapsed="false" customWidth="true" hidden="false" outlineLevel="0" max="22" min="21" style="54" width="25.66"/>
    <col collapsed="false" customWidth="true" hidden="false" outlineLevel="0" max="23" min="23" style="54" width="24.66"/>
    <col collapsed="false" customWidth="true" hidden="false" outlineLevel="0" max="24" min="24" style="55" width="6.99"/>
    <col collapsed="false" customWidth="true" hidden="false" outlineLevel="0" max="25" min="25" style="56" width="11.32"/>
    <col collapsed="false" customWidth="true" hidden="false" outlineLevel="0" max="26" min="26" style="57" width="9.1"/>
    <col collapsed="false" customWidth="true" hidden="false" outlineLevel="0" max="27" min="27" style="57" width="9.87"/>
    <col collapsed="false" customWidth="false" hidden="false" outlineLevel="0" max="29" min="28" style="57" width="11.43"/>
    <col collapsed="false" customWidth="true" hidden="false" outlineLevel="0" max="30" min="30" style="37" width="5.66"/>
    <col collapsed="false" customWidth="true" hidden="false" outlineLevel="0" max="31" min="31" style="58" width="32.1"/>
    <col collapsed="false" customWidth="true" hidden="false" outlineLevel="0" max="32" min="32" style="0" width="11.55"/>
    <col collapsed="false" customWidth="true" hidden="false" outlineLevel="0" max="33" min="33" style="0" width="28.66"/>
    <col collapsed="false" customWidth="true" hidden="false" outlineLevel="0" max="34" min="34" style="0" width="27.66"/>
    <col collapsed="false" customWidth="true" hidden="false" outlineLevel="0" max="38" min="35" style="0" width="11.55"/>
    <col collapsed="false" customWidth="false" hidden="false" outlineLevel="0" max="257" min="39" style="37" width="11.43"/>
  </cols>
  <sheetData>
    <row r="1" s="81" customFormat="true" ht="31.2" hidden="false" customHeight="false" outlineLevel="0" collapsed="false">
      <c r="A1" s="59" t="s">
        <v>68</v>
      </c>
      <c r="B1" s="60" t="s">
        <v>69</v>
      </c>
      <c r="C1" s="61" t="s">
        <v>70</v>
      </c>
      <c r="D1" s="62" t="s">
        <v>71</v>
      </c>
      <c r="E1" s="63" t="s">
        <v>72</v>
      </c>
      <c r="F1" s="64" t="s">
        <v>73</v>
      </c>
      <c r="G1" s="64" t="s">
        <v>74</v>
      </c>
      <c r="H1" s="65" t="s">
        <v>75</v>
      </c>
      <c r="I1" s="66" t="s">
        <v>76</v>
      </c>
      <c r="J1" s="67" t="s">
        <v>77</v>
      </c>
      <c r="K1" s="68" t="s">
        <v>78</v>
      </c>
      <c r="L1" s="69" t="s">
        <v>79</v>
      </c>
      <c r="M1" s="70" t="s">
        <v>80</v>
      </c>
      <c r="N1" s="70" t="s">
        <v>81</v>
      </c>
      <c r="O1" s="70" t="s">
        <v>82</v>
      </c>
      <c r="P1" s="71" t="s">
        <v>83</v>
      </c>
      <c r="Q1" s="72" t="s">
        <v>84</v>
      </c>
      <c r="R1" s="73" t="s">
        <v>85</v>
      </c>
      <c r="S1" s="74" t="s">
        <v>86</v>
      </c>
      <c r="T1" s="75" t="s">
        <v>87</v>
      </c>
      <c r="U1" s="76" t="s">
        <v>88</v>
      </c>
      <c r="V1" s="76" t="s">
        <v>89</v>
      </c>
      <c r="W1" s="76" t="s">
        <v>90</v>
      </c>
      <c r="X1" s="77" t="str">
        <f aca="false">" "</f>
        <v> </v>
      </c>
      <c r="Y1" s="78" t="n">
        <v>1</v>
      </c>
      <c r="Z1" s="61" t="s">
        <v>91</v>
      </c>
      <c r="AA1" s="61" t="s">
        <v>92</v>
      </c>
      <c r="AB1" s="61" t="s">
        <v>93</v>
      </c>
      <c r="AC1" s="61" t="s">
        <v>94</v>
      </c>
      <c r="AD1" s="79" t="s">
        <v>95</v>
      </c>
      <c r="AE1" s="80" t="s">
        <v>96</v>
      </c>
      <c r="AF1" s="0"/>
      <c r="AG1" s="0"/>
      <c r="AH1" s="0"/>
      <c r="AI1" s="0"/>
      <c r="AJ1" s="0"/>
      <c r="AK1" s="0"/>
      <c r="AL1" s="0"/>
    </row>
    <row r="2" s="81" customFormat="true" ht="13.2" hidden="false" customHeight="false" outlineLevel="0" collapsed="false">
      <c r="A2" s="82"/>
      <c r="B2" s="83"/>
      <c r="C2" s="84"/>
      <c r="D2" s="62"/>
      <c r="E2" s="85"/>
      <c r="F2" s="86"/>
      <c r="G2" s="87"/>
      <c r="H2" s="88"/>
      <c r="I2" s="89"/>
      <c r="J2" s="90"/>
      <c r="K2" s="91"/>
      <c r="L2" s="92"/>
      <c r="M2" s="93"/>
      <c r="N2" s="93"/>
      <c r="O2" s="93"/>
      <c r="P2" s="94"/>
      <c r="Q2" s="95"/>
      <c r="R2" s="96"/>
      <c r="S2" s="97"/>
      <c r="T2" s="98"/>
      <c r="U2" s="99"/>
      <c r="V2" s="99"/>
      <c r="W2" s="99"/>
      <c r="X2" s="100"/>
      <c r="Y2" s="78"/>
      <c r="Z2" s="101"/>
      <c r="AA2" s="101"/>
      <c r="AB2" s="101" t="s">
        <v>97</v>
      </c>
      <c r="AC2" s="101" t="s">
        <v>97</v>
      </c>
      <c r="AE2" s="102"/>
      <c r="AF2" s="0"/>
      <c r="AG2" s="0"/>
      <c r="AH2" s="0"/>
      <c r="AI2" s="0"/>
      <c r="AJ2" s="0"/>
      <c r="AK2" s="0"/>
      <c r="AL2" s="0"/>
    </row>
    <row r="3" customFormat="false" ht="13.2" hidden="false" customHeight="false" outlineLevel="0" collapsed="false">
      <c r="A3" s="103" t="s">
        <v>98</v>
      </c>
      <c r="B3" s="104" t="s">
        <v>99</v>
      </c>
      <c r="C3" s="105" t="s">
        <v>100</v>
      </c>
      <c r="D3" s="39" t="s">
        <v>101</v>
      </c>
      <c r="E3" s="106"/>
      <c r="F3" s="107"/>
      <c r="G3" s="107" t="n">
        <v>1</v>
      </c>
      <c r="H3" s="108"/>
      <c r="I3" s="109"/>
      <c r="J3" s="110"/>
      <c r="K3" s="111"/>
      <c r="L3" s="112"/>
      <c r="M3" s="113"/>
      <c r="N3" s="113"/>
      <c r="O3" s="113"/>
      <c r="P3" s="114"/>
      <c r="Q3" s="115"/>
      <c r="R3" s="116"/>
      <c r="S3" s="117"/>
      <c r="T3" s="118"/>
      <c r="U3" s="119"/>
      <c r="X3" s="55" t="n">
        <f aca="false">COUNTA(F3:H3)</f>
        <v>1</v>
      </c>
      <c r="Y3" s="56" t="s">
        <v>102</v>
      </c>
      <c r="Z3" s="57" t="n">
        <f aca="false">IF(L3+M3+N3=0,0,1)</f>
        <v>0</v>
      </c>
      <c r="AA3" s="57" t="n">
        <f aca="false">IF(Q3=1,IF(M3+N3=0,1,0),0)</f>
        <v>0</v>
      </c>
      <c r="AB3" s="57" t="n">
        <f aca="false">IF(R3=0,IF(S3+T3&gt;0,1,0),0)</f>
        <v>0</v>
      </c>
      <c r="AD3" s="37" t="str">
        <f aca="false">IF(F3+I3+Z3-AA3-AC3=3,1,"")</f>
        <v/>
      </c>
    </row>
    <row r="4" customFormat="false" ht="13.2" hidden="false" customHeight="false" outlineLevel="0" collapsed="false">
      <c r="A4" s="103" t="s">
        <v>103</v>
      </c>
      <c r="B4" s="104" t="s">
        <v>99</v>
      </c>
      <c r="C4" s="105" t="s">
        <v>104</v>
      </c>
      <c r="D4" s="39" t="s">
        <v>101</v>
      </c>
      <c r="E4" s="106"/>
      <c r="F4" s="107"/>
      <c r="G4" s="107" t="n">
        <v>1</v>
      </c>
      <c r="H4" s="108"/>
      <c r="I4" s="109"/>
      <c r="J4" s="110"/>
      <c r="K4" s="111"/>
      <c r="L4" s="112"/>
      <c r="M4" s="113"/>
      <c r="N4" s="113"/>
      <c r="O4" s="113"/>
      <c r="P4" s="114"/>
      <c r="Q4" s="115"/>
      <c r="R4" s="116"/>
      <c r="S4" s="117"/>
      <c r="T4" s="118"/>
      <c r="U4" s="119"/>
      <c r="X4" s="55" t="n">
        <f aca="false">COUNTA(F4:H4)</f>
        <v>1</v>
      </c>
      <c r="Y4" s="56" t="s">
        <v>102</v>
      </c>
      <c r="Z4" s="57" t="n">
        <f aca="false">IF(L4+M4+N4=0,0,1)</f>
        <v>0</v>
      </c>
      <c r="AA4" s="57" t="n">
        <f aca="false">IF(Q4=1,IF(M4+N4=0,1,0),0)</f>
        <v>0</v>
      </c>
      <c r="AB4" s="57" t="n">
        <f aca="false">IF(R4=0,IF(S4+T4&gt;0,1,0),0)</f>
        <v>0</v>
      </c>
      <c r="AD4" s="37" t="str">
        <f aca="false">IF(F4+I4+Z4-AA4-AC4=3,1,"")</f>
        <v/>
      </c>
    </row>
    <row r="5" customFormat="false" ht="13.2" hidden="false" customHeight="false" outlineLevel="0" collapsed="false">
      <c r="A5" s="103" t="s">
        <v>105</v>
      </c>
      <c r="B5" s="104" t="s">
        <v>99</v>
      </c>
      <c r="C5" s="105"/>
      <c r="D5" s="39" t="s">
        <v>101</v>
      </c>
      <c r="E5" s="106"/>
      <c r="F5" s="107"/>
      <c r="G5" s="107" t="n">
        <v>1</v>
      </c>
      <c r="H5" s="108"/>
      <c r="I5" s="109"/>
      <c r="J5" s="110"/>
      <c r="K5" s="111"/>
      <c r="L5" s="112"/>
      <c r="M5" s="113"/>
      <c r="N5" s="113"/>
      <c r="O5" s="113"/>
      <c r="P5" s="114"/>
      <c r="Q5" s="115"/>
      <c r="R5" s="116"/>
      <c r="S5" s="117"/>
      <c r="T5" s="118"/>
      <c r="U5" s="119"/>
      <c r="X5" s="55" t="n">
        <f aca="false">COUNTA(F5:H5)</f>
        <v>1</v>
      </c>
      <c r="Y5" s="56" t="s">
        <v>102</v>
      </c>
      <c r="Z5" s="57" t="n">
        <f aca="false">IF(L5+M5+N5=0,0,1)</f>
        <v>0</v>
      </c>
      <c r="AA5" s="57" t="n">
        <f aca="false">IF(Q5=1,IF(M5+N5=0,1,0),0)</f>
        <v>0</v>
      </c>
      <c r="AB5" s="57" t="n">
        <f aca="false">IF(R5=0,IF(S5+T5&gt;0,1,0),0)</f>
        <v>0</v>
      </c>
      <c r="AD5" s="37" t="str">
        <f aca="false">IF(F5+I5+Z5-AA5-AC5=3,1,"")</f>
        <v/>
      </c>
    </row>
    <row r="6" customFormat="false" ht="13.2" hidden="false" customHeight="false" outlineLevel="0" collapsed="false">
      <c r="A6" s="103" t="s">
        <v>49</v>
      </c>
      <c r="B6" s="104" t="s">
        <v>99</v>
      </c>
      <c r="C6" s="105"/>
      <c r="D6" s="39" t="s">
        <v>101</v>
      </c>
      <c r="E6" s="106"/>
      <c r="F6" s="107"/>
      <c r="G6" s="107" t="n">
        <v>1</v>
      </c>
      <c r="H6" s="108"/>
      <c r="I6" s="109"/>
      <c r="J6" s="110"/>
      <c r="K6" s="111"/>
      <c r="L6" s="112"/>
      <c r="M6" s="113"/>
      <c r="N6" s="113"/>
      <c r="O6" s="113"/>
      <c r="P6" s="114"/>
      <c r="Q6" s="115"/>
      <c r="R6" s="116"/>
      <c r="S6" s="117"/>
      <c r="T6" s="118"/>
      <c r="U6" s="119"/>
      <c r="X6" s="55" t="n">
        <f aca="false">COUNTA(F6:H6)</f>
        <v>1</v>
      </c>
      <c r="Y6" s="56" t="s">
        <v>102</v>
      </c>
      <c r="Z6" s="57" t="n">
        <f aca="false">IF(L6+M6+N6=0,0,1)</f>
        <v>0</v>
      </c>
      <c r="AA6" s="57" t="n">
        <f aca="false">IF(Q6=1,IF(M6+N6=0,1,0),0)</f>
        <v>0</v>
      </c>
      <c r="AB6" s="57" t="n">
        <f aca="false">IF(R6=0,IF(S6+T6&gt;0,1,0),0)</f>
        <v>0</v>
      </c>
      <c r="AD6" s="37" t="str">
        <f aca="false">IF(F6+I6+Z6-AA6-AC6=3,1,"")</f>
        <v/>
      </c>
    </row>
    <row r="7" customFormat="false" ht="13.2" hidden="false" customHeight="false" outlineLevel="0" collapsed="false">
      <c r="A7" s="103" t="s">
        <v>106</v>
      </c>
      <c r="B7" s="104" t="s">
        <v>107</v>
      </c>
      <c r="C7" s="105"/>
      <c r="D7" s="39" t="s">
        <v>101</v>
      </c>
      <c r="E7" s="106"/>
      <c r="F7" s="107"/>
      <c r="G7" s="107" t="n">
        <v>1</v>
      </c>
      <c r="H7" s="108"/>
      <c r="I7" s="109"/>
      <c r="J7" s="110"/>
      <c r="K7" s="111"/>
      <c r="L7" s="112"/>
      <c r="M7" s="113"/>
      <c r="N7" s="113"/>
      <c r="O7" s="113"/>
      <c r="P7" s="114"/>
      <c r="Q7" s="115"/>
      <c r="R7" s="116"/>
      <c r="S7" s="117"/>
      <c r="T7" s="118"/>
      <c r="U7" s="119"/>
      <c r="X7" s="55" t="n">
        <f aca="false">COUNTA(F7:H7)</f>
        <v>1</v>
      </c>
      <c r="Y7" s="56" t="s">
        <v>102</v>
      </c>
      <c r="Z7" s="57" t="n">
        <f aca="false">IF(L7+M7+N7=0,0,1)</f>
        <v>0</v>
      </c>
      <c r="AA7" s="57" t="n">
        <f aca="false">IF(Q7=1,IF(M7+N7=0,1,0),0)</f>
        <v>0</v>
      </c>
      <c r="AB7" s="57" t="n">
        <f aca="false">IF(R7=0,IF(S7+T7&gt;0,1,0),0)</f>
        <v>0</v>
      </c>
      <c r="AD7" s="37" t="str">
        <f aca="false">IF(F7+I7+Z7-AA7-AC7=3,1,"")</f>
        <v/>
      </c>
    </row>
    <row r="8" customFormat="false" ht="13.2" hidden="false" customHeight="false" outlineLevel="0" collapsed="false">
      <c r="A8" s="103" t="s">
        <v>108</v>
      </c>
      <c r="B8" s="104" t="s">
        <v>99</v>
      </c>
      <c r="C8" s="105"/>
      <c r="D8" s="39" t="s">
        <v>101</v>
      </c>
      <c r="E8" s="106"/>
      <c r="F8" s="107"/>
      <c r="G8" s="107" t="n">
        <v>1</v>
      </c>
      <c r="H8" s="108"/>
      <c r="I8" s="109" t="n">
        <v>1</v>
      </c>
      <c r="J8" s="110"/>
      <c r="K8" s="111" t="n">
        <v>1</v>
      </c>
      <c r="L8" s="112"/>
      <c r="M8" s="113"/>
      <c r="N8" s="113"/>
      <c r="O8" s="113"/>
      <c r="P8" s="114"/>
      <c r="Q8" s="115"/>
      <c r="R8" s="116"/>
      <c r="S8" s="117"/>
      <c r="T8" s="118"/>
      <c r="U8" s="119"/>
      <c r="X8" s="55" t="n">
        <f aca="false">COUNTA(F8:H8)</f>
        <v>1</v>
      </c>
      <c r="Y8" s="56" t="s">
        <v>109</v>
      </c>
      <c r="Z8" s="57" t="n">
        <f aca="false">IF(L8+M8+N8=0,0,1)</f>
        <v>0</v>
      </c>
      <c r="AA8" s="57" t="n">
        <f aca="false">IF(Q8=1,IF(M8+N8=0,1,0),0)</f>
        <v>0</v>
      </c>
      <c r="AB8" s="57" t="n">
        <f aca="false">IF(R8=0,IF(S8+T8&gt;0,1,0),0)</f>
        <v>0</v>
      </c>
      <c r="AD8" s="37" t="str">
        <f aca="false">IF(F8+I8+Z8-AA8-AC8=3,1,"")</f>
        <v/>
      </c>
    </row>
    <row r="9" customFormat="false" ht="13.2" hidden="false" customHeight="false" outlineLevel="0" collapsed="false">
      <c r="A9" s="103" t="s">
        <v>110</v>
      </c>
      <c r="B9" s="104" t="s">
        <v>107</v>
      </c>
      <c r="C9" s="105"/>
      <c r="D9" s="39" t="s">
        <v>101</v>
      </c>
      <c r="E9" s="106"/>
      <c r="F9" s="107"/>
      <c r="G9" s="107" t="n">
        <v>1</v>
      </c>
      <c r="H9" s="108"/>
      <c r="I9" s="109" t="n">
        <v>1</v>
      </c>
      <c r="J9" s="110"/>
      <c r="K9" s="111" t="n">
        <v>1</v>
      </c>
      <c r="L9" s="112"/>
      <c r="M9" s="113"/>
      <c r="N9" s="113"/>
      <c r="O9" s="113"/>
      <c r="P9" s="114"/>
      <c r="Q9" s="115"/>
      <c r="R9" s="116"/>
      <c r="S9" s="117"/>
      <c r="T9" s="118"/>
      <c r="U9" s="119"/>
      <c r="X9" s="55" t="n">
        <f aca="false">COUNTA(F9:H9)</f>
        <v>1</v>
      </c>
      <c r="Y9" s="56" t="s">
        <v>109</v>
      </c>
      <c r="Z9" s="57" t="n">
        <f aca="false">IF(L9+M9+N9=0,0,1)</f>
        <v>0</v>
      </c>
      <c r="AA9" s="57" t="n">
        <f aca="false">IF(Q9=1,IF(M9+N9=0,1,0),0)</f>
        <v>0</v>
      </c>
      <c r="AB9" s="57" t="n">
        <f aca="false">IF(R9=0,IF(S9+T9&gt;0,1,0),0)</f>
        <v>0</v>
      </c>
      <c r="AD9" s="37" t="str">
        <f aca="false">IF(F9+I9+Z9-AA9-AC9=3,1,"")</f>
        <v/>
      </c>
    </row>
    <row r="10" customFormat="false" ht="13.2" hidden="false" customHeight="false" outlineLevel="0" collapsed="false">
      <c r="A10" s="103" t="s">
        <v>111</v>
      </c>
      <c r="B10" s="104" t="s">
        <v>107</v>
      </c>
      <c r="C10" s="105"/>
      <c r="D10" s="39" t="s">
        <v>101</v>
      </c>
      <c r="E10" s="106"/>
      <c r="F10" s="107"/>
      <c r="G10" s="107" t="n">
        <v>1</v>
      </c>
      <c r="H10" s="108"/>
      <c r="I10" s="109" t="n">
        <v>1</v>
      </c>
      <c r="J10" s="110"/>
      <c r="K10" s="111" t="n">
        <v>1</v>
      </c>
      <c r="L10" s="112"/>
      <c r="M10" s="113"/>
      <c r="N10" s="113"/>
      <c r="O10" s="113"/>
      <c r="P10" s="114"/>
      <c r="Q10" s="115"/>
      <c r="R10" s="116"/>
      <c r="S10" s="117"/>
      <c r="T10" s="118"/>
      <c r="U10" s="119"/>
      <c r="X10" s="55" t="n">
        <f aca="false">COUNTA(F10:H10)</f>
        <v>1</v>
      </c>
      <c r="Y10" s="56" t="s">
        <v>109</v>
      </c>
      <c r="Z10" s="57" t="n">
        <f aca="false">IF(L10+M10+N10=0,0,1)</f>
        <v>0</v>
      </c>
      <c r="AA10" s="57" t="n">
        <f aca="false">IF(Q10=1,IF(M10+N10=0,1,0),0)</f>
        <v>0</v>
      </c>
      <c r="AB10" s="57" t="n">
        <f aca="false">IF(R10=0,IF(S10+T10&gt;0,1,0),0)</f>
        <v>0</v>
      </c>
      <c r="AD10" s="37" t="str">
        <f aca="false">IF(F10+I10+Z10-AA10-AC10=3,1,"")</f>
        <v/>
      </c>
    </row>
    <row r="11" customFormat="false" ht="13.2" hidden="false" customHeight="false" outlineLevel="0" collapsed="false">
      <c r="A11" s="103" t="s">
        <v>112</v>
      </c>
      <c r="B11" s="104" t="s">
        <v>107</v>
      </c>
      <c r="C11" s="105" t="s">
        <v>113</v>
      </c>
      <c r="D11" s="39" t="s">
        <v>101</v>
      </c>
      <c r="E11" s="106"/>
      <c r="F11" s="107"/>
      <c r="G11" s="107" t="n">
        <v>1</v>
      </c>
      <c r="H11" s="108"/>
      <c r="I11" s="109" t="n">
        <v>1</v>
      </c>
      <c r="J11" s="110" t="n">
        <v>1</v>
      </c>
      <c r="K11" s="111"/>
      <c r="L11" s="112"/>
      <c r="M11" s="113"/>
      <c r="N11" s="113"/>
      <c r="O11" s="113"/>
      <c r="P11" s="114"/>
      <c r="Q11" s="115"/>
      <c r="R11" s="116"/>
      <c r="S11" s="117"/>
      <c r="T11" s="118"/>
      <c r="U11" s="119"/>
      <c r="X11" s="55" t="n">
        <f aca="false">COUNTA(F11:H11)</f>
        <v>1</v>
      </c>
      <c r="Y11" s="56" t="s">
        <v>114</v>
      </c>
      <c r="Z11" s="57" t="n">
        <f aca="false">IF(L11+M11+N11=0,0,1)</f>
        <v>0</v>
      </c>
      <c r="AA11" s="57" t="n">
        <f aca="false">IF(Q11=1,IF(M11+N11=0,1,0),0)</f>
        <v>0</v>
      </c>
      <c r="AB11" s="57" t="n">
        <f aca="false">IF(R11=0,IF(S11+T11&gt;0,1,0),0)</f>
        <v>0</v>
      </c>
      <c r="AD11" s="37" t="str">
        <f aca="false">IF(F11+I11+Z11-AA11-AC11=3,1,"")</f>
        <v/>
      </c>
    </row>
    <row r="12" customFormat="false" ht="13.2" hidden="false" customHeight="false" outlineLevel="0" collapsed="false">
      <c r="A12" s="103" t="s">
        <v>115</v>
      </c>
      <c r="B12" s="104" t="s">
        <v>107</v>
      </c>
      <c r="C12" s="105" t="s">
        <v>113</v>
      </c>
      <c r="D12" s="39" t="s">
        <v>101</v>
      </c>
      <c r="E12" s="106"/>
      <c r="F12" s="107"/>
      <c r="G12" s="107" t="n">
        <v>1</v>
      </c>
      <c r="H12" s="108"/>
      <c r="I12" s="109" t="n">
        <v>1</v>
      </c>
      <c r="J12" s="110"/>
      <c r="K12" s="111"/>
      <c r="L12" s="112"/>
      <c r="M12" s="113"/>
      <c r="N12" s="113"/>
      <c r="O12" s="113"/>
      <c r="P12" s="114"/>
      <c r="Q12" s="115"/>
      <c r="R12" s="116"/>
      <c r="S12" s="117"/>
      <c r="T12" s="118"/>
      <c r="U12" s="119"/>
      <c r="X12" s="55" t="n">
        <f aca="false">COUNTA(F12:H12)</f>
        <v>1</v>
      </c>
      <c r="Y12" s="56" t="s">
        <v>114</v>
      </c>
      <c r="Z12" s="57" t="n">
        <f aca="false">IF(L12+M12+N12=0,0,1)</f>
        <v>0</v>
      </c>
      <c r="AA12" s="57" t="n">
        <f aca="false">IF(Q12=1,IF(M12+N12=0,1,0),0)</f>
        <v>0</v>
      </c>
      <c r="AB12" s="57" t="n">
        <f aca="false">IF(R12=0,IF(S12+T12&gt;0,1,0),0)</f>
        <v>0</v>
      </c>
      <c r="AD12" s="37" t="str">
        <f aca="false">IF(F12+I12+Z12-AA12-AC12=3,1,"")</f>
        <v/>
      </c>
    </row>
    <row r="13" customFormat="false" ht="13.2" hidden="false" customHeight="false" outlineLevel="0" collapsed="false">
      <c r="A13" s="103" t="s">
        <v>116</v>
      </c>
      <c r="B13" s="104" t="s">
        <v>107</v>
      </c>
      <c r="C13" s="105" t="s">
        <v>113</v>
      </c>
      <c r="D13" s="39" t="s">
        <v>101</v>
      </c>
      <c r="E13" s="106"/>
      <c r="F13" s="107"/>
      <c r="G13" s="107" t="n">
        <v>1</v>
      </c>
      <c r="H13" s="108"/>
      <c r="I13" s="109"/>
      <c r="J13" s="110" t="n">
        <v>1</v>
      </c>
      <c r="K13" s="111"/>
      <c r="L13" s="112"/>
      <c r="M13" s="113"/>
      <c r="N13" s="113"/>
      <c r="O13" s="113"/>
      <c r="P13" s="114"/>
      <c r="Q13" s="115"/>
      <c r="R13" s="116"/>
      <c r="S13" s="117"/>
      <c r="T13" s="118"/>
      <c r="U13" s="119"/>
      <c r="X13" s="55" t="n">
        <f aca="false">COUNTA(F13:H13)</f>
        <v>1</v>
      </c>
      <c r="Y13" s="56" t="s">
        <v>114</v>
      </c>
      <c r="Z13" s="57" t="n">
        <f aca="false">IF(L13+M13+N13=0,0,1)</f>
        <v>0</v>
      </c>
      <c r="AA13" s="57" t="n">
        <f aca="false">IF(Q13=1,IF(M13+N13=0,1,0),0)</f>
        <v>0</v>
      </c>
      <c r="AB13" s="57" t="n">
        <f aca="false">IF(R13=0,IF(S13+T13&gt;0,1,0),0)</f>
        <v>0</v>
      </c>
      <c r="AD13" s="37" t="str">
        <f aca="false">IF(F13+I13+Z13-AA13-AC13=3,1,"")</f>
        <v/>
      </c>
    </row>
    <row r="14" customFormat="false" ht="13.2" hidden="false" customHeight="false" outlineLevel="0" collapsed="false">
      <c r="A14" s="103" t="s">
        <v>117</v>
      </c>
      <c r="B14" s="104" t="s">
        <v>107</v>
      </c>
      <c r="C14" s="105" t="s">
        <v>113</v>
      </c>
      <c r="D14" s="39" t="s">
        <v>101</v>
      </c>
      <c r="E14" s="106"/>
      <c r="F14" s="107"/>
      <c r="G14" s="107" t="n">
        <v>1</v>
      </c>
      <c r="H14" s="108"/>
      <c r="I14" s="109" t="n">
        <v>1</v>
      </c>
      <c r="J14" s="110"/>
      <c r="K14" s="111"/>
      <c r="L14" s="112"/>
      <c r="M14" s="113"/>
      <c r="N14" s="113"/>
      <c r="O14" s="113"/>
      <c r="P14" s="114"/>
      <c r="Q14" s="115"/>
      <c r="R14" s="116"/>
      <c r="S14" s="117"/>
      <c r="T14" s="118"/>
      <c r="U14" s="119"/>
      <c r="X14" s="55" t="n">
        <f aca="false">COUNTA(F14:H14)</f>
        <v>1</v>
      </c>
      <c r="Y14" s="56" t="s">
        <v>114</v>
      </c>
      <c r="Z14" s="57" t="n">
        <f aca="false">IF(L14+M14+N14=0,0,1)</f>
        <v>0</v>
      </c>
      <c r="AA14" s="57" t="n">
        <f aca="false">IF(Q14=1,IF(M14+N14=0,1,0),0)</f>
        <v>0</v>
      </c>
      <c r="AB14" s="57" t="n">
        <f aca="false">IF(R14=0,IF(S14+T14&gt;0,1,0),0)</f>
        <v>0</v>
      </c>
      <c r="AD14" s="37" t="str">
        <f aca="false">IF(F14+I14+Z14-AA14-AC14=3,1,"")</f>
        <v/>
      </c>
    </row>
    <row r="15" customFormat="false" ht="13.2" hidden="false" customHeight="false" outlineLevel="0" collapsed="false">
      <c r="A15" s="103" t="s">
        <v>118</v>
      </c>
      <c r="B15" s="104" t="s">
        <v>107</v>
      </c>
      <c r="C15" s="105" t="s">
        <v>113</v>
      </c>
      <c r="D15" s="39" t="s">
        <v>101</v>
      </c>
      <c r="E15" s="106"/>
      <c r="F15" s="107"/>
      <c r="G15" s="107" t="n">
        <v>1</v>
      </c>
      <c r="H15" s="108"/>
      <c r="I15" s="109"/>
      <c r="J15" s="110"/>
      <c r="K15" s="111" t="n">
        <v>1</v>
      </c>
      <c r="L15" s="112"/>
      <c r="M15" s="113"/>
      <c r="N15" s="113"/>
      <c r="O15" s="113"/>
      <c r="P15" s="114"/>
      <c r="Q15" s="115"/>
      <c r="R15" s="116"/>
      <c r="S15" s="117"/>
      <c r="T15" s="118"/>
      <c r="U15" s="119"/>
      <c r="X15" s="55" t="n">
        <f aca="false">COUNTA(F15:H15)</f>
        <v>1</v>
      </c>
      <c r="Y15" s="56" t="s">
        <v>114</v>
      </c>
      <c r="Z15" s="57" t="n">
        <f aca="false">IF(L15+M15+N15=0,0,1)</f>
        <v>0</v>
      </c>
      <c r="AA15" s="57" t="n">
        <f aca="false">IF(Q15=1,IF(M15+N15=0,1,0),0)</f>
        <v>0</v>
      </c>
      <c r="AB15" s="57" t="n">
        <f aca="false">IF(R15=0,IF(S15+T15&gt;0,1,0),0)</f>
        <v>0</v>
      </c>
      <c r="AD15" s="37" t="str">
        <f aca="false">IF(F15+I15+Z15-AA15-AC15=3,1,"")</f>
        <v/>
      </c>
    </row>
    <row r="16" customFormat="false" ht="13.2" hidden="false" customHeight="false" outlineLevel="0" collapsed="false">
      <c r="A16" s="103" t="s">
        <v>119</v>
      </c>
      <c r="B16" s="104" t="s">
        <v>99</v>
      </c>
      <c r="C16" s="105"/>
      <c r="D16" s="39" t="s">
        <v>101</v>
      </c>
      <c r="E16" s="106"/>
      <c r="F16" s="107"/>
      <c r="G16" s="107" t="n">
        <v>1</v>
      </c>
      <c r="H16" s="108"/>
      <c r="I16" s="109"/>
      <c r="J16" s="110"/>
      <c r="K16" s="111" t="n">
        <v>1</v>
      </c>
      <c r="L16" s="112"/>
      <c r="M16" s="113"/>
      <c r="N16" s="113"/>
      <c r="O16" s="113"/>
      <c r="P16" s="114"/>
      <c r="Q16" s="115"/>
      <c r="R16" s="116"/>
      <c r="S16" s="117"/>
      <c r="T16" s="118"/>
      <c r="U16" s="119"/>
      <c r="X16" s="55" t="n">
        <f aca="false">COUNTA(F16:H16)</f>
        <v>1</v>
      </c>
      <c r="Y16" s="56" t="s">
        <v>114</v>
      </c>
      <c r="Z16" s="57" t="n">
        <f aca="false">IF(L16+M16+N16=0,0,1)</f>
        <v>0</v>
      </c>
      <c r="AA16" s="57" t="n">
        <f aca="false">IF(Q16=1,IF(M16+N16=0,1,0),0)</f>
        <v>0</v>
      </c>
      <c r="AB16" s="57" t="n">
        <f aca="false">IF(R16=0,IF(S16+T16&gt;0,1,0),0)</f>
        <v>0</v>
      </c>
      <c r="AD16" s="37" t="str">
        <f aca="false">IF(F16+I16+Z16-AA16-AC16=3,1,"")</f>
        <v/>
      </c>
    </row>
    <row r="17" customFormat="false" ht="13.2" hidden="false" customHeight="false" outlineLevel="0" collapsed="false">
      <c r="A17" s="103" t="s">
        <v>120</v>
      </c>
      <c r="B17" s="104" t="s">
        <v>99</v>
      </c>
      <c r="C17" s="105"/>
      <c r="D17" s="39" t="s">
        <v>101</v>
      </c>
      <c r="E17" s="106"/>
      <c r="F17" s="107"/>
      <c r="G17" s="107" t="n">
        <v>1</v>
      </c>
      <c r="H17" s="108"/>
      <c r="I17" s="109"/>
      <c r="J17" s="110"/>
      <c r="K17" s="111" t="n">
        <v>1</v>
      </c>
      <c r="L17" s="112"/>
      <c r="M17" s="113"/>
      <c r="N17" s="113"/>
      <c r="O17" s="113"/>
      <c r="P17" s="114"/>
      <c r="Q17" s="115"/>
      <c r="R17" s="116"/>
      <c r="S17" s="117"/>
      <c r="T17" s="118"/>
      <c r="U17" s="119"/>
      <c r="X17" s="55" t="n">
        <f aca="false">COUNTA(F17:H17)</f>
        <v>1</v>
      </c>
      <c r="Y17" s="56" t="s">
        <v>114</v>
      </c>
      <c r="Z17" s="57" t="n">
        <f aca="false">IF(L17+M17+N17=0,0,1)</f>
        <v>0</v>
      </c>
      <c r="AA17" s="57" t="n">
        <f aca="false">IF(Q17=1,IF(M17+N17=0,1,0),0)</f>
        <v>0</v>
      </c>
      <c r="AB17" s="57" t="n">
        <f aca="false">IF(R17=0,IF(S17+T17&gt;0,1,0),0)</f>
        <v>0</v>
      </c>
      <c r="AD17" s="37" t="str">
        <f aca="false">IF(F17+I17+Z17-AA17-AC17=3,1,"")</f>
        <v/>
      </c>
    </row>
    <row r="18" customFormat="false" ht="13.2" hidden="false" customHeight="false" outlineLevel="0" collapsed="false">
      <c r="A18" s="103" t="s">
        <v>121</v>
      </c>
      <c r="B18" s="104" t="s">
        <v>107</v>
      </c>
      <c r="C18" s="105" t="s">
        <v>122</v>
      </c>
      <c r="D18" s="39" t="s">
        <v>101</v>
      </c>
      <c r="E18" s="106"/>
      <c r="F18" s="107"/>
      <c r="G18" s="107" t="n">
        <v>1</v>
      </c>
      <c r="H18" s="108"/>
      <c r="I18" s="109"/>
      <c r="J18" s="110"/>
      <c r="K18" s="111" t="n">
        <v>1</v>
      </c>
      <c r="L18" s="112"/>
      <c r="M18" s="113"/>
      <c r="N18" s="113"/>
      <c r="O18" s="113"/>
      <c r="P18" s="114"/>
      <c r="Q18" s="115"/>
      <c r="R18" s="116" t="n">
        <v>1</v>
      </c>
      <c r="S18" s="117" t="n">
        <v>1</v>
      </c>
      <c r="T18" s="118" t="n">
        <v>1</v>
      </c>
      <c r="U18" s="119"/>
      <c r="X18" s="55" t="n">
        <f aca="false">COUNTA(F18:H18)</f>
        <v>1</v>
      </c>
      <c r="Y18" s="56" t="s">
        <v>114</v>
      </c>
      <c r="Z18" s="57" t="n">
        <f aca="false">IF(L18+M18+N18=0,0,1)</f>
        <v>0</v>
      </c>
      <c r="AA18" s="57" t="n">
        <f aca="false">IF(Q18=1,IF(M18+N18=0,1,0),0)</f>
        <v>0</v>
      </c>
      <c r="AB18" s="57" t="n">
        <f aca="false">IF(R18=0,IF(S18+T18&gt;0,1,0),0)</f>
        <v>0</v>
      </c>
      <c r="AD18" s="37" t="str">
        <f aca="false">IF(F18+I18+Z18-AA18-AC18=3,1,"")</f>
        <v/>
      </c>
    </row>
    <row r="19" customFormat="false" ht="13.2" hidden="false" customHeight="false" outlineLevel="0" collapsed="false">
      <c r="A19" s="103" t="s">
        <v>123</v>
      </c>
      <c r="B19" s="104" t="s">
        <v>99</v>
      </c>
      <c r="C19" s="105"/>
      <c r="D19" s="39" t="s">
        <v>101</v>
      </c>
      <c r="E19" s="106"/>
      <c r="F19" s="107"/>
      <c r="G19" s="107" t="n">
        <v>1</v>
      </c>
      <c r="H19" s="108"/>
      <c r="I19" s="109"/>
      <c r="J19" s="110"/>
      <c r="K19" s="111" t="n">
        <v>1</v>
      </c>
      <c r="L19" s="112"/>
      <c r="M19" s="113"/>
      <c r="N19" s="113"/>
      <c r="O19" s="113"/>
      <c r="P19" s="114"/>
      <c r="Q19" s="115"/>
      <c r="R19" s="116"/>
      <c r="S19" s="117"/>
      <c r="T19" s="118"/>
      <c r="U19" s="119"/>
      <c r="X19" s="55" t="n">
        <f aca="false">COUNTA(F19:H19)</f>
        <v>1</v>
      </c>
      <c r="Y19" s="56" t="s">
        <v>114</v>
      </c>
      <c r="Z19" s="57" t="n">
        <f aca="false">IF(L19+M19+N19=0,0,1)</f>
        <v>0</v>
      </c>
      <c r="AA19" s="57" t="n">
        <f aca="false">IF(Q19=1,IF(M19+N19=0,1,0),0)</f>
        <v>0</v>
      </c>
      <c r="AB19" s="57" t="n">
        <f aca="false">IF(R19=0,IF(S19+T19&gt;0,1,0),0)</f>
        <v>0</v>
      </c>
      <c r="AD19" s="37" t="str">
        <f aca="false">IF(F19+I19+Z19-AA19-AC19=3,1,"")</f>
        <v/>
      </c>
    </row>
    <row r="20" customFormat="false" ht="13.2" hidden="false" customHeight="false" outlineLevel="0" collapsed="false">
      <c r="A20" s="103" t="s">
        <v>124</v>
      </c>
      <c r="B20" s="104" t="s">
        <v>107</v>
      </c>
      <c r="C20" s="105"/>
      <c r="D20" s="39" t="s">
        <v>101</v>
      </c>
      <c r="E20" s="106"/>
      <c r="F20" s="107"/>
      <c r="G20" s="107" t="n">
        <v>1</v>
      </c>
      <c r="H20" s="108"/>
      <c r="I20" s="109"/>
      <c r="J20" s="110"/>
      <c r="K20" s="111" t="n">
        <v>1</v>
      </c>
      <c r="L20" s="112"/>
      <c r="M20" s="113"/>
      <c r="N20" s="113"/>
      <c r="O20" s="113"/>
      <c r="P20" s="114"/>
      <c r="Q20" s="115"/>
      <c r="R20" s="116"/>
      <c r="S20" s="117"/>
      <c r="T20" s="118"/>
      <c r="U20" s="119"/>
      <c r="X20" s="55" t="n">
        <f aca="false">COUNTA(F20:H20)</f>
        <v>1</v>
      </c>
      <c r="Y20" s="56" t="s">
        <v>114</v>
      </c>
      <c r="Z20" s="57" t="n">
        <f aca="false">IF(L20+M20+N20=0,0,1)</f>
        <v>0</v>
      </c>
      <c r="AA20" s="57" t="n">
        <f aca="false">IF(Q20=1,IF(M20+N20=0,1,0),0)</f>
        <v>0</v>
      </c>
      <c r="AB20" s="57" t="n">
        <f aca="false">IF(R20=0,IF(S20+T20&gt;0,1,0),0)</f>
        <v>0</v>
      </c>
      <c r="AD20" s="37" t="str">
        <f aca="false">IF(F20+I20+Z20-AA20-AC20=3,1,"")</f>
        <v/>
      </c>
    </row>
    <row r="21" customFormat="false" ht="13.2" hidden="false" customHeight="false" outlineLevel="0" collapsed="false">
      <c r="A21" s="103" t="s">
        <v>125</v>
      </c>
      <c r="B21" s="104" t="s">
        <v>107</v>
      </c>
      <c r="C21" s="105"/>
      <c r="D21" s="39" t="s">
        <v>101</v>
      </c>
      <c r="E21" s="106"/>
      <c r="F21" s="107"/>
      <c r="G21" s="107" t="n">
        <v>1</v>
      </c>
      <c r="H21" s="108"/>
      <c r="I21" s="109"/>
      <c r="J21" s="110"/>
      <c r="K21" s="111" t="n">
        <v>1</v>
      </c>
      <c r="L21" s="112"/>
      <c r="M21" s="113"/>
      <c r="N21" s="113"/>
      <c r="O21" s="113"/>
      <c r="P21" s="114"/>
      <c r="Q21" s="115"/>
      <c r="R21" s="116"/>
      <c r="S21" s="117"/>
      <c r="T21" s="118"/>
      <c r="U21" s="119"/>
      <c r="X21" s="55" t="n">
        <f aca="false">COUNTA(F21:H21)</f>
        <v>1</v>
      </c>
      <c r="Y21" s="56" t="s">
        <v>114</v>
      </c>
      <c r="Z21" s="57" t="n">
        <f aca="false">IF(L21+M21+N21=0,0,1)</f>
        <v>0</v>
      </c>
      <c r="AA21" s="57" t="n">
        <f aca="false">IF(Q21=1,IF(M21+N21=0,1,0),0)</f>
        <v>0</v>
      </c>
      <c r="AB21" s="57" t="n">
        <f aca="false">IF(R21=0,IF(S21+T21&gt;0,1,0),0)</f>
        <v>0</v>
      </c>
      <c r="AD21" s="37" t="str">
        <f aca="false">IF(F21+I21+Z21-AA21-AC21=3,1,"")</f>
        <v/>
      </c>
    </row>
    <row r="22" customFormat="false" ht="13.2" hidden="false" customHeight="false" outlineLevel="0" collapsed="false">
      <c r="A22" s="103" t="s">
        <v>126</v>
      </c>
      <c r="B22" s="104" t="s">
        <v>107</v>
      </c>
      <c r="C22" s="105"/>
      <c r="D22" s="39" t="s">
        <v>101</v>
      </c>
      <c r="E22" s="106"/>
      <c r="F22" s="107"/>
      <c r="G22" s="107" t="n">
        <v>1</v>
      </c>
      <c r="H22" s="108"/>
      <c r="I22" s="109"/>
      <c r="J22" s="110"/>
      <c r="K22" s="111" t="n">
        <v>1</v>
      </c>
      <c r="L22" s="112"/>
      <c r="M22" s="113"/>
      <c r="N22" s="113"/>
      <c r="O22" s="113"/>
      <c r="P22" s="114"/>
      <c r="Q22" s="115"/>
      <c r="R22" s="116"/>
      <c r="S22" s="117"/>
      <c r="T22" s="118"/>
      <c r="U22" s="119"/>
      <c r="X22" s="55" t="n">
        <f aca="false">COUNTA(F22:H22)</f>
        <v>1</v>
      </c>
      <c r="Y22" s="56" t="s">
        <v>114</v>
      </c>
      <c r="Z22" s="57" t="n">
        <f aca="false">IF(L22+M22+N22=0,0,1)</f>
        <v>0</v>
      </c>
      <c r="AA22" s="57" t="n">
        <f aca="false">IF(Q22=1,IF(M22+N22=0,1,0),0)</f>
        <v>0</v>
      </c>
      <c r="AB22" s="57" t="n">
        <f aca="false">IF(R22=0,IF(S22+T22&gt;0,1,0),0)</f>
        <v>0</v>
      </c>
      <c r="AD22" s="37" t="str">
        <f aca="false">IF(F22+I22+Z22-AA22-AC22=3,1,"")</f>
        <v/>
      </c>
    </row>
    <row r="23" customFormat="false" ht="13.2" hidden="false" customHeight="false" outlineLevel="0" collapsed="false">
      <c r="A23" s="103" t="s">
        <v>127</v>
      </c>
      <c r="B23" s="104" t="s">
        <v>107</v>
      </c>
      <c r="C23" s="105"/>
      <c r="D23" s="39" t="s">
        <v>101</v>
      </c>
      <c r="E23" s="106"/>
      <c r="F23" s="107"/>
      <c r="G23" s="107" t="n">
        <v>1</v>
      </c>
      <c r="H23" s="108"/>
      <c r="I23" s="109"/>
      <c r="J23" s="110"/>
      <c r="K23" s="111" t="n">
        <v>1</v>
      </c>
      <c r="L23" s="112"/>
      <c r="M23" s="113"/>
      <c r="N23" s="113"/>
      <c r="O23" s="113"/>
      <c r="P23" s="114"/>
      <c r="Q23" s="115"/>
      <c r="R23" s="116"/>
      <c r="S23" s="117"/>
      <c r="T23" s="118"/>
      <c r="U23" s="119"/>
      <c r="X23" s="55" t="n">
        <f aca="false">COUNTA(F23:H23)</f>
        <v>1</v>
      </c>
      <c r="Y23" s="56" t="s">
        <v>114</v>
      </c>
      <c r="Z23" s="57" t="n">
        <f aca="false">IF(L23+M23+N23=0,0,1)</f>
        <v>0</v>
      </c>
      <c r="AA23" s="57" t="n">
        <f aca="false">IF(Q23=1,IF(M23+N23=0,1,0),0)</f>
        <v>0</v>
      </c>
      <c r="AB23" s="57" t="n">
        <f aca="false">IF(R23=0,IF(S23+T23&gt;0,1,0),0)</f>
        <v>0</v>
      </c>
      <c r="AD23" s="37" t="str">
        <f aca="false">IF(F23+I23+Z23-AA23-AC23=3,1,"")</f>
        <v/>
      </c>
    </row>
    <row r="24" customFormat="false" ht="13.2" hidden="false" customHeight="false" outlineLevel="0" collapsed="false">
      <c r="A24" s="103" t="s">
        <v>128</v>
      </c>
      <c r="B24" s="104" t="s">
        <v>107</v>
      </c>
      <c r="C24" s="105"/>
      <c r="D24" s="39" t="s">
        <v>101</v>
      </c>
      <c r="E24" s="106"/>
      <c r="F24" s="107"/>
      <c r="G24" s="107" t="n">
        <v>1</v>
      </c>
      <c r="H24" s="108"/>
      <c r="I24" s="109"/>
      <c r="J24" s="110"/>
      <c r="K24" s="111" t="n">
        <v>1</v>
      </c>
      <c r="L24" s="112"/>
      <c r="M24" s="113"/>
      <c r="N24" s="113"/>
      <c r="O24" s="113"/>
      <c r="P24" s="114"/>
      <c r="Q24" s="115"/>
      <c r="R24" s="116"/>
      <c r="S24" s="117"/>
      <c r="T24" s="118"/>
      <c r="U24" s="119"/>
      <c r="X24" s="55" t="n">
        <f aca="false">COUNTA(F24:H24)</f>
        <v>1</v>
      </c>
      <c r="Y24" s="56" t="s">
        <v>114</v>
      </c>
      <c r="Z24" s="57" t="n">
        <f aca="false">IF(L24+M24+N24=0,0,1)</f>
        <v>0</v>
      </c>
      <c r="AA24" s="57" t="n">
        <f aca="false">IF(Q24=1,IF(M24+N24=0,1,0),0)</f>
        <v>0</v>
      </c>
      <c r="AB24" s="57" t="n">
        <f aca="false">IF(R24=0,IF(S24+T24&gt;0,1,0),0)</f>
        <v>0</v>
      </c>
      <c r="AD24" s="37" t="str">
        <f aca="false">IF(F24+I24+Z24-AA24-AC24=3,1,"")</f>
        <v/>
      </c>
    </row>
    <row r="25" customFormat="false" ht="13.2" hidden="false" customHeight="false" outlineLevel="0" collapsed="false">
      <c r="A25" s="103" t="s">
        <v>129</v>
      </c>
      <c r="B25" s="104" t="s">
        <v>99</v>
      </c>
      <c r="C25" s="105"/>
      <c r="D25" s="39" t="s">
        <v>101</v>
      </c>
      <c r="E25" s="106"/>
      <c r="F25" s="107"/>
      <c r="G25" s="107" t="n">
        <v>1</v>
      </c>
      <c r="H25" s="108"/>
      <c r="I25" s="109"/>
      <c r="J25" s="110"/>
      <c r="K25" s="111" t="n">
        <v>1</v>
      </c>
      <c r="L25" s="112"/>
      <c r="M25" s="113"/>
      <c r="N25" s="113"/>
      <c r="O25" s="113"/>
      <c r="P25" s="114"/>
      <c r="Q25" s="115"/>
      <c r="R25" s="116"/>
      <c r="S25" s="117"/>
      <c r="T25" s="118"/>
      <c r="U25" s="119"/>
      <c r="X25" s="55" t="n">
        <f aca="false">COUNTA(F25:H25)</f>
        <v>1</v>
      </c>
      <c r="Y25" s="56" t="s">
        <v>114</v>
      </c>
      <c r="Z25" s="57" t="n">
        <f aca="false">IF(L25+M25+N25=0,0,1)</f>
        <v>0</v>
      </c>
      <c r="AA25" s="57" t="n">
        <f aca="false">IF(Q25=1,IF(M25+N25=0,1,0),0)</f>
        <v>0</v>
      </c>
      <c r="AB25" s="57" t="n">
        <f aca="false">IF(R25=0,IF(S25+T25&gt;0,1,0),0)</f>
        <v>0</v>
      </c>
      <c r="AD25" s="37" t="str">
        <f aca="false">IF(F25+I25+Z25-AA25-AC25=3,1,"")</f>
        <v/>
      </c>
    </row>
    <row r="26" customFormat="false" ht="13.2" hidden="false" customHeight="false" outlineLevel="0" collapsed="false">
      <c r="A26" s="103" t="s">
        <v>130</v>
      </c>
      <c r="B26" s="104" t="s">
        <v>107</v>
      </c>
      <c r="C26" s="105"/>
      <c r="D26" s="39" t="s">
        <v>101</v>
      </c>
      <c r="E26" s="106"/>
      <c r="F26" s="107"/>
      <c r="G26" s="107" t="n">
        <v>1</v>
      </c>
      <c r="H26" s="108"/>
      <c r="I26" s="109"/>
      <c r="J26" s="110"/>
      <c r="K26" s="111" t="n">
        <v>1</v>
      </c>
      <c r="L26" s="112"/>
      <c r="M26" s="113"/>
      <c r="N26" s="113"/>
      <c r="O26" s="113"/>
      <c r="P26" s="114"/>
      <c r="Q26" s="115"/>
      <c r="R26" s="116"/>
      <c r="S26" s="117"/>
      <c r="T26" s="118"/>
      <c r="U26" s="119"/>
      <c r="X26" s="55" t="n">
        <f aca="false">COUNTA(F26:H26)</f>
        <v>1</v>
      </c>
      <c r="Y26" s="56" t="s">
        <v>114</v>
      </c>
      <c r="Z26" s="57" t="n">
        <f aca="false">IF(L26+M26+N26=0,0,1)</f>
        <v>0</v>
      </c>
      <c r="AA26" s="57" t="n">
        <f aca="false">IF(Q26=1,IF(M26+N26=0,1,0),0)</f>
        <v>0</v>
      </c>
      <c r="AB26" s="57" t="n">
        <f aca="false">IF(R26=0,IF(S26+T26&gt;0,1,0),0)</f>
        <v>0</v>
      </c>
      <c r="AD26" s="37" t="str">
        <f aca="false">IF(F26+I26+Z26-AA26-AC26=3,1,"")</f>
        <v/>
      </c>
    </row>
    <row r="27" customFormat="false" ht="13.2" hidden="false" customHeight="false" outlineLevel="0" collapsed="false">
      <c r="A27" s="103" t="s">
        <v>131</v>
      </c>
      <c r="B27" s="104" t="s">
        <v>99</v>
      </c>
      <c r="C27" s="105"/>
      <c r="D27" s="39" t="s">
        <v>101</v>
      </c>
      <c r="E27" s="106"/>
      <c r="F27" s="107"/>
      <c r="G27" s="107" t="n">
        <v>1</v>
      </c>
      <c r="H27" s="108"/>
      <c r="I27" s="109"/>
      <c r="J27" s="110"/>
      <c r="K27" s="111" t="n">
        <v>1</v>
      </c>
      <c r="L27" s="112"/>
      <c r="M27" s="113"/>
      <c r="N27" s="113"/>
      <c r="O27" s="113"/>
      <c r="P27" s="114"/>
      <c r="Q27" s="115"/>
      <c r="R27" s="116"/>
      <c r="S27" s="117"/>
      <c r="T27" s="118"/>
      <c r="U27" s="119"/>
      <c r="X27" s="55" t="n">
        <f aca="false">COUNTA(F27:H27)</f>
        <v>1</v>
      </c>
      <c r="Y27" s="56" t="s">
        <v>114</v>
      </c>
      <c r="Z27" s="57" t="n">
        <f aca="false">IF(L27+M27+N27=0,0,1)</f>
        <v>0</v>
      </c>
      <c r="AA27" s="57" t="n">
        <f aca="false">IF(Q27=1,IF(M27+N27=0,1,0),0)</f>
        <v>0</v>
      </c>
      <c r="AB27" s="57" t="n">
        <f aca="false">IF(R27=0,IF(S27+T27&gt;0,1,0),0)</f>
        <v>0</v>
      </c>
      <c r="AD27" s="37" t="str">
        <f aca="false">IF(F27+I27+Z27-AA27-AC27=3,1,"")</f>
        <v/>
      </c>
    </row>
    <row r="28" customFormat="false" ht="13.2" hidden="false" customHeight="false" outlineLevel="0" collapsed="false">
      <c r="A28" s="103" t="s">
        <v>132</v>
      </c>
      <c r="B28" s="104" t="s">
        <v>107</v>
      </c>
      <c r="C28" s="105"/>
      <c r="D28" s="39" t="s">
        <v>101</v>
      </c>
      <c r="E28" s="106"/>
      <c r="F28" s="107"/>
      <c r="G28" s="107" t="n">
        <v>1</v>
      </c>
      <c r="H28" s="108"/>
      <c r="I28" s="109"/>
      <c r="J28" s="110"/>
      <c r="K28" s="111" t="n">
        <v>1</v>
      </c>
      <c r="L28" s="112"/>
      <c r="M28" s="113"/>
      <c r="N28" s="113"/>
      <c r="O28" s="113"/>
      <c r="P28" s="114"/>
      <c r="Q28" s="115"/>
      <c r="R28" s="116"/>
      <c r="S28" s="117" t="n">
        <v>1</v>
      </c>
      <c r="T28" s="118"/>
      <c r="U28" s="119"/>
      <c r="X28" s="55" t="n">
        <f aca="false">COUNTA(F28:H28)</f>
        <v>1</v>
      </c>
      <c r="Y28" s="56" t="s">
        <v>114</v>
      </c>
      <c r="Z28" s="57" t="n">
        <f aca="false">IF(L28+M28+N28=0,0,1)</f>
        <v>0</v>
      </c>
      <c r="AA28" s="57" t="n">
        <f aca="false">IF(Q28=1,IF(M28+N28=0,1,0),0)</f>
        <v>0</v>
      </c>
      <c r="AB28" s="57" t="n">
        <f aca="false">IF(R28=0,IF(S28+T28&gt;0,1,0),0)</f>
        <v>1</v>
      </c>
      <c r="AD28" s="37" t="str">
        <f aca="false">IF(F28+I28+Z28-AA28-AC28=3,1,"")</f>
        <v/>
      </c>
    </row>
    <row r="29" customFormat="false" ht="13.2" hidden="false" customHeight="false" outlineLevel="0" collapsed="false">
      <c r="A29" s="103" t="s">
        <v>133</v>
      </c>
      <c r="B29" s="104" t="s">
        <v>107</v>
      </c>
      <c r="C29" s="105"/>
      <c r="D29" s="39" t="s">
        <v>101</v>
      </c>
      <c r="E29" s="106"/>
      <c r="F29" s="107"/>
      <c r="G29" s="107" t="n">
        <v>1</v>
      </c>
      <c r="H29" s="108"/>
      <c r="I29" s="109"/>
      <c r="J29" s="110"/>
      <c r="K29" s="111" t="n">
        <v>1</v>
      </c>
      <c r="L29" s="112"/>
      <c r="M29" s="113"/>
      <c r="N29" s="113"/>
      <c r="O29" s="113"/>
      <c r="P29" s="114"/>
      <c r="Q29" s="115"/>
      <c r="R29" s="116"/>
      <c r="S29" s="117"/>
      <c r="T29" s="118"/>
      <c r="U29" s="119"/>
      <c r="X29" s="55" t="n">
        <f aca="false">COUNTA(F29:H29)</f>
        <v>1</v>
      </c>
      <c r="Y29" s="56" t="s">
        <v>114</v>
      </c>
      <c r="Z29" s="57" t="n">
        <f aca="false">IF(L29+M29+N29=0,0,1)</f>
        <v>0</v>
      </c>
      <c r="AA29" s="57" t="n">
        <f aca="false">IF(Q29=1,IF(M29+N29=0,1,0),0)</f>
        <v>0</v>
      </c>
      <c r="AB29" s="57" t="n">
        <f aca="false">IF(R29=0,IF(S29+T29&gt;0,1,0),0)</f>
        <v>0</v>
      </c>
      <c r="AD29" s="37" t="str">
        <f aca="false">IF(F29+I29+Z29-AA29-AC29=3,1,"")</f>
        <v/>
      </c>
    </row>
    <row r="30" customFormat="false" ht="13.2" hidden="false" customHeight="false" outlineLevel="0" collapsed="false">
      <c r="A30" s="103" t="s">
        <v>134</v>
      </c>
      <c r="B30" s="104" t="s">
        <v>99</v>
      </c>
      <c r="C30" s="105"/>
      <c r="D30" s="39" t="s">
        <v>101</v>
      </c>
      <c r="E30" s="106"/>
      <c r="F30" s="107"/>
      <c r="G30" s="107" t="n">
        <v>1</v>
      </c>
      <c r="H30" s="108"/>
      <c r="I30" s="109"/>
      <c r="J30" s="110"/>
      <c r="K30" s="111" t="n">
        <v>1</v>
      </c>
      <c r="L30" s="112"/>
      <c r="M30" s="113"/>
      <c r="N30" s="113"/>
      <c r="O30" s="113"/>
      <c r="P30" s="114"/>
      <c r="Q30" s="115"/>
      <c r="R30" s="116"/>
      <c r="S30" s="117"/>
      <c r="T30" s="118"/>
      <c r="U30" s="119"/>
      <c r="X30" s="55" t="n">
        <f aca="false">COUNTA(F30:H30)</f>
        <v>1</v>
      </c>
      <c r="Y30" s="56" t="s">
        <v>114</v>
      </c>
      <c r="Z30" s="57" t="n">
        <f aca="false">IF(L30+M30+N30=0,0,1)</f>
        <v>0</v>
      </c>
      <c r="AA30" s="57" t="n">
        <f aca="false">IF(Q30=1,IF(M30+N30=0,1,0),0)</f>
        <v>0</v>
      </c>
      <c r="AB30" s="57" t="n">
        <f aca="false">IF(R30=0,IF(S30+T30&gt;0,1,0),0)</f>
        <v>0</v>
      </c>
      <c r="AD30" s="37" t="str">
        <f aca="false">IF(F30+I30+Z30-AA30-AC30=3,1,"")</f>
        <v/>
      </c>
    </row>
    <row r="31" customFormat="false" ht="13.2" hidden="false" customHeight="false" outlineLevel="0" collapsed="false">
      <c r="A31" s="103" t="s">
        <v>135</v>
      </c>
      <c r="B31" s="104" t="s">
        <v>107</v>
      </c>
      <c r="C31" s="105"/>
      <c r="D31" s="39" t="s">
        <v>101</v>
      </c>
      <c r="E31" s="106"/>
      <c r="F31" s="107"/>
      <c r="G31" s="107" t="n">
        <v>1</v>
      </c>
      <c r="H31" s="108"/>
      <c r="I31" s="109"/>
      <c r="J31" s="110"/>
      <c r="K31" s="111" t="n">
        <v>1</v>
      </c>
      <c r="L31" s="112"/>
      <c r="M31" s="113"/>
      <c r="N31" s="113"/>
      <c r="O31" s="113"/>
      <c r="P31" s="114"/>
      <c r="Q31" s="115"/>
      <c r="R31" s="116"/>
      <c r="S31" s="117"/>
      <c r="T31" s="118"/>
      <c r="U31" s="119"/>
      <c r="X31" s="55" t="n">
        <f aca="false">COUNTA(F31:H31)</f>
        <v>1</v>
      </c>
      <c r="Y31" s="56" t="s">
        <v>114</v>
      </c>
      <c r="Z31" s="57" t="n">
        <f aca="false">IF(L31+M31+N31=0,0,1)</f>
        <v>0</v>
      </c>
      <c r="AA31" s="57" t="n">
        <f aca="false">IF(Q31=1,IF(M31+N31=0,1,0),0)</f>
        <v>0</v>
      </c>
      <c r="AB31" s="57" t="n">
        <f aca="false">IF(R31=0,IF(S31+T31&gt;0,1,0),0)</f>
        <v>0</v>
      </c>
      <c r="AD31" s="37" t="str">
        <f aca="false">IF(F31+I31+Z31-AA31-AC31=3,1,"")</f>
        <v/>
      </c>
    </row>
    <row r="32" customFormat="false" ht="13.2" hidden="false" customHeight="false" outlineLevel="0" collapsed="false">
      <c r="A32" s="103" t="s">
        <v>136</v>
      </c>
      <c r="B32" s="104" t="s">
        <v>107</v>
      </c>
      <c r="C32" s="105"/>
      <c r="D32" s="39" t="s">
        <v>101</v>
      </c>
      <c r="E32" s="106"/>
      <c r="F32" s="107"/>
      <c r="G32" s="107" t="n">
        <v>1</v>
      </c>
      <c r="H32" s="108"/>
      <c r="I32" s="109"/>
      <c r="J32" s="110"/>
      <c r="K32" s="111" t="n">
        <v>1</v>
      </c>
      <c r="L32" s="112"/>
      <c r="M32" s="113"/>
      <c r="N32" s="113"/>
      <c r="O32" s="113"/>
      <c r="P32" s="114"/>
      <c r="Q32" s="115"/>
      <c r="R32" s="116"/>
      <c r="S32" s="117"/>
      <c r="T32" s="118"/>
      <c r="U32" s="119"/>
      <c r="X32" s="55" t="n">
        <f aca="false">COUNTA(F32:H32)</f>
        <v>1</v>
      </c>
      <c r="Y32" s="56" t="s">
        <v>114</v>
      </c>
      <c r="Z32" s="57" t="n">
        <f aca="false">IF(L32+M32+N32=0,0,1)</f>
        <v>0</v>
      </c>
      <c r="AA32" s="57" t="n">
        <f aca="false">IF(Q32=1,IF(M32+N32=0,1,0),0)</f>
        <v>0</v>
      </c>
      <c r="AB32" s="57" t="n">
        <f aca="false">IF(R32=0,IF(S32+T32&gt;0,1,0),0)</f>
        <v>0</v>
      </c>
      <c r="AD32" s="37" t="str">
        <f aca="false">IF(F32+I32+Z32-AA32-AC32=3,1,"")</f>
        <v/>
      </c>
    </row>
    <row r="33" customFormat="false" ht="13.2" hidden="false" customHeight="false" outlineLevel="0" collapsed="false">
      <c r="A33" s="103" t="s">
        <v>137</v>
      </c>
      <c r="B33" s="104" t="s">
        <v>107</v>
      </c>
      <c r="C33" s="105"/>
      <c r="D33" s="39" t="s">
        <v>101</v>
      </c>
      <c r="E33" s="106"/>
      <c r="F33" s="107"/>
      <c r="G33" s="107" t="n">
        <v>1</v>
      </c>
      <c r="H33" s="108"/>
      <c r="I33" s="109"/>
      <c r="J33" s="110"/>
      <c r="K33" s="111" t="n">
        <v>1</v>
      </c>
      <c r="L33" s="112"/>
      <c r="M33" s="113"/>
      <c r="N33" s="113"/>
      <c r="O33" s="113"/>
      <c r="P33" s="114"/>
      <c r="Q33" s="115"/>
      <c r="R33" s="116"/>
      <c r="S33" s="117"/>
      <c r="T33" s="118"/>
      <c r="U33" s="119"/>
      <c r="X33" s="55" t="n">
        <f aca="false">COUNTA(F33:H33)</f>
        <v>1</v>
      </c>
      <c r="Y33" s="56" t="s">
        <v>114</v>
      </c>
      <c r="Z33" s="57" t="n">
        <f aca="false">IF(L33+M33+N33=0,0,1)</f>
        <v>0</v>
      </c>
      <c r="AA33" s="57" t="n">
        <f aca="false">IF(Q33=1,IF(M33+N33=0,1,0),0)</f>
        <v>0</v>
      </c>
      <c r="AB33" s="57" t="n">
        <f aca="false">IF(R33=0,IF(S33+T33&gt;0,1,0),0)</f>
        <v>0</v>
      </c>
      <c r="AD33" s="37" t="str">
        <f aca="false">IF(F33+I33+Z33-AA33-AC33=3,1,"")</f>
        <v/>
      </c>
    </row>
    <row r="34" customFormat="false" ht="13.2" hidden="false" customHeight="false" outlineLevel="0" collapsed="false">
      <c r="A34" s="103" t="s">
        <v>138</v>
      </c>
      <c r="B34" s="104" t="s">
        <v>99</v>
      </c>
      <c r="C34" s="105"/>
      <c r="D34" s="39" t="s">
        <v>101</v>
      </c>
      <c r="E34" s="106"/>
      <c r="F34" s="107"/>
      <c r="G34" s="107" t="n">
        <v>1</v>
      </c>
      <c r="H34" s="108"/>
      <c r="I34" s="109"/>
      <c r="J34" s="110"/>
      <c r="K34" s="111" t="n">
        <v>1</v>
      </c>
      <c r="L34" s="112"/>
      <c r="M34" s="113"/>
      <c r="N34" s="113"/>
      <c r="O34" s="113"/>
      <c r="P34" s="114"/>
      <c r="Q34" s="115"/>
      <c r="R34" s="116"/>
      <c r="S34" s="117"/>
      <c r="T34" s="118" t="n">
        <v>1</v>
      </c>
      <c r="U34" s="119"/>
      <c r="X34" s="55" t="n">
        <f aca="false">COUNTA(F34:H34)</f>
        <v>1</v>
      </c>
      <c r="Y34" s="56" t="s">
        <v>114</v>
      </c>
      <c r="Z34" s="57" t="n">
        <f aca="false">IF(L34+M34+N34=0,0,1)</f>
        <v>0</v>
      </c>
      <c r="AA34" s="57" t="n">
        <f aca="false">IF(Q34=1,IF(M34+N34=0,1,0),0)</f>
        <v>0</v>
      </c>
      <c r="AB34" s="57" t="n">
        <f aca="false">IF(R34=0,IF(S34+T34&gt;0,1,0),0)</f>
        <v>1</v>
      </c>
      <c r="AD34" s="37" t="str">
        <f aca="false">IF(F34+I34+Z34-AA34-AC34=3,1,"")</f>
        <v/>
      </c>
    </row>
    <row r="35" customFormat="false" ht="13.2" hidden="false" customHeight="false" outlineLevel="0" collapsed="false">
      <c r="A35" s="103" t="s">
        <v>139</v>
      </c>
      <c r="B35" s="104" t="s">
        <v>107</v>
      </c>
      <c r="C35" s="105"/>
      <c r="D35" s="39" t="s">
        <v>101</v>
      </c>
      <c r="E35" s="106"/>
      <c r="F35" s="107"/>
      <c r="G35" s="107" t="n">
        <v>1</v>
      </c>
      <c r="H35" s="108"/>
      <c r="I35" s="109"/>
      <c r="J35" s="110"/>
      <c r="K35" s="111" t="n">
        <v>1</v>
      </c>
      <c r="L35" s="112"/>
      <c r="M35" s="113"/>
      <c r="N35" s="113"/>
      <c r="O35" s="113"/>
      <c r="P35" s="114"/>
      <c r="Q35" s="115"/>
      <c r="R35" s="116"/>
      <c r="S35" s="117"/>
      <c r="T35" s="118" t="n">
        <v>1</v>
      </c>
      <c r="U35" s="119"/>
      <c r="X35" s="55" t="n">
        <f aca="false">COUNTA(F35:H35)</f>
        <v>1</v>
      </c>
      <c r="Y35" s="56" t="s">
        <v>114</v>
      </c>
      <c r="Z35" s="57" t="n">
        <f aca="false">IF(L35+M35+N35=0,0,1)</f>
        <v>0</v>
      </c>
      <c r="AA35" s="57" t="n">
        <f aca="false">IF(Q35=1,IF(M35+N35=0,1,0),0)</f>
        <v>0</v>
      </c>
      <c r="AB35" s="57" t="n">
        <f aca="false">IF(R35=0,IF(S35+T35&gt;0,1,0),0)</f>
        <v>1</v>
      </c>
      <c r="AD35" s="37" t="str">
        <f aca="false">IF(F35+I35+Z35-AA35-AC35=3,1,"")</f>
        <v/>
      </c>
    </row>
    <row r="36" customFormat="false" ht="13.2" hidden="false" customHeight="false" outlineLevel="0" collapsed="false">
      <c r="A36" s="103" t="s">
        <v>140</v>
      </c>
      <c r="B36" s="104" t="s">
        <v>107</v>
      </c>
      <c r="C36" s="105"/>
      <c r="D36" s="39" t="s">
        <v>101</v>
      </c>
      <c r="E36" s="106"/>
      <c r="F36" s="107"/>
      <c r="G36" s="107" t="n">
        <v>1</v>
      </c>
      <c r="H36" s="108"/>
      <c r="I36" s="109"/>
      <c r="J36" s="110"/>
      <c r="K36" s="111" t="n">
        <v>1</v>
      </c>
      <c r="L36" s="112"/>
      <c r="M36" s="113"/>
      <c r="N36" s="113"/>
      <c r="O36" s="113"/>
      <c r="P36" s="114"/>
      <c r="Q36" s="115"/>
      <c r="R36" s="116"/>
      <c r="S36" s="117"/>
      <c r="T36" s="118" t="n">
        <v>1</v>
      </c>
      <c r="U36" s="119"/>
      <c r="X36" s="55" t="n">
        <f aca="false">COUNTA(F36:H36)</f>
        <v>1</v>
      </c>
      <c r="Y36" s="56" t="s">
        <v>114</v>
      </c>
      <c r="Z36" s="57" t="n">
        <f aca="false">IF(L36+M36+N36=0,0,1)</f>
        <v>0</v>
      </c>
      <c r="AA36" s="57" t="n">
        <f aca="false">IF(Q36=1,IF(M36+N36=0,1,0),0)</f>
        <v>0</v>
      </c>
      <c r="AB36" s="57" t="n">
        <f aca="false">IF(R36=0,IF(S36+T36&gt;0,1,0),0)</f>
        <v>1</v>
      </c>
      <c r="AD36" s="37" t="str">
        <f aca="false">IF(F36+I36+Z36-AA36-AC36=3,1,"")</f>
        <v/>
      </c>
    </row>
    <row r="37" customFormat="false" ht="13.2" hidden="false" customHeight="false" outlineLevel="0" collapsed="false">
      <c r="A37" s="103" t="s">
        <v>141</v>
      </c>
      <c r="B37" s="104" t="s">
        <v>99</v>
      </c>
      <c r="C37" s="105"/>
      <c r="D37" s="39" t="s">
        <v>101</v>
      </c>
      <c r="E37" s="106"/>
      <c r="F37" s="107"/>
      <c r="G37" s="107" t="n">
        <v>1</v>
      </c>
      <c r="H37" s="108"/>
      <c r="I37" s="109"/>
      <c r="J37" s="110"/>
      <c r="K37" s="111" t="n">
        <v>1</v>
      </c>
      <c r="L37" s="112"/>
      <c r="M37" s="113"/>
      <c r="N37" s="113"/>
      <c r="O37" s="113"/>
      <c r="P37" s="114"/>
      <c r="Q37" s="115"/>
      <c r="R37" s="116"/>
      <c r="S37" s="117" t="n">
        <v>1</v>
      </c>
      <c r="T37" s="118"/>
      <c r="U37" s="119"/>
      <c r="X37" s="55" t="n">
        <f aca="false">COUNTA(F37:H37)</f>
        <v>1</v>
      </c>
      <c r="Y37" s="56" t="s">
        <v>114</v>
      </c>
      <c r="Z37" s="57" t="n">
        <f aca="false">IF(L37+M37+N37=0,0,1)</f>
        <v>0</v>
      </c>
      <c r="AA37" s="57" t="n">
        <f aca="false">IF(Q37=1,IF(M37+N37=0,1,0),0)</f>
        <v>0</v>
      </c>
      <c r="AB37" s="57" t="n">
        <f aca="false">IF(R37=0,IF(S37+T37&gt;0,1,0),0)</f>
        <v>1</v>
      </c>
      <c r="AD37" s="37" t="str">
        <f aca="false">IF(F37+I37+Z37-AA37-AC37=3,1,"")</f>
        <v/>
      </c>
    </row>
    <row r="38" customFormat="false" ht="13.2" hidden="false" customHeight="false" outlineLevel="0" collapsed="false">
      <c r="A38" s="103" t="s">
        <v>142</v>
      </c>
      <c r="B38" s="104" t="s">
        <v>107</v>
      </c>
      <c r="C38" s="105"/>
      <c r="D38" s="39" t="s">
        <v>101</v>
      </c>
      <c r="E38" s="106"/>
      <c r="F38" s="107"/>
      <c r="G38" s="107" t="n">
        <v>1</v>
      </c>
      <c r="H38" s="108"/>
      <c r="I38" s="109"/>
      <c r="J38" s="110"/>
      <c r="K38" s="111" t="n">
        <v>1</v>
      </c>
      <c r="L38" s="112"/>
      <c r="M38" s="113"/>
      <c r="N38" s="113"/>
      <c r="O38" s="113"/>
      <c r="P38" s="114"/>
      <c r="Q38" s="115"/>
      <c r="R38" s="116"/>
      <c r="S38" s="117" t="n">
        <v>1</v>
      </c>
      <c r="T38" s="118"/>
      <c r="U38" s="119"/>
      <c r="X38" s="55" t="n">
        <f aca="false">COUNTA(F38:H38)</f>
        <v>1</v>
      </c>
      <c r="Y38" s="56" t="s">
        <v>114</v>
      </c>
      <c r="Z38" s="57" t="n">
        <f aca="false">IF(L38+M38+N38=0,0,1)</f>
        <v>0</v>
      </c>
      <c r="AA38" s="57" t="n">
        <f aca="false">IF(Q38=1,IF(M38+N38=0,1,0),0)</f>
        <v>0</v>
      </c>
      <c r="AB38" s="57" t="n">
        <f aca="false">IF(R38=0,IF(S38+T38&gt;0,1,0),0)</f>
        <v>1</v>
      </c>
      <c r="AD38" s="37" t="str">
        <f aca="false">IF(F38+I38+Z38-AA38-AC38=3,1,"")</f>
        <v/>
      </c>
    </row>
    <row r="39" customFormat="false" ht="13.2" hidden="false" customHeight="false" outlineLevel="0" collapsed="false">
      <c r="A39" s="103" t="s">
        <v>143</v>
      </c>
      <c r="B39" s="104" t="s">
        <v>107</v>
      </c>
      <c r="C39" s="105"/>
      <c r="D39" s="39" t="s">
        <v>101</v>
      </c>
      <c r="E39" s="106"/>
      <c r="F39" s="107"/>
      <c r="G39" s="107" t="n">
        <v>1</v>
      </c>
      <c r="H39" s="108"/>
      <c r="I39" s="109"/>
      <c r="J39" s="110"/>
      <c r="K39" s="111" t="n">
        <v>1</v>
      </c>
      <c r="L39" s="112"/>
      <c r="M39" s="113"/>
      <c r="N39" s="113"/>
      <c r="O39" s="113"/>
      <c r="P39" s="114"/>
      <c r="Q39" s="115"/>
      <c r="R39" s="116"/>
      <c r="S39" s="117" t="n">
        <v>1</v>
      </c>
      <c r="T39" s="118"/>
      <c r="U39" s="119"/>
      <c r="X39" s="55" t="n">
        <f aca="false">COUNTA(F39:H39)</f>
        <v>1</v>
      </c>
      <c r="Y39" s="56" t="s">
        <v>114</v>
      </c>
      <c r="Z39" s="57" t="n">
        <f aca="false">IF(L39+M39+N39=0,0,1)</f>
        <v>0</v>
      </c>
      <c r="AA39" s="57" t="n">
        <f aca="false">IF(Q39=1,IF(M39+N39=0,1,0),0)</f>
        <v>0</v>
      </c>
      <c r="AB39" s="57" t="n">
        <f aca="false">IF(R39=0,IF(S39+T39&gt;0,1,0),0)</f>
        <v>1</v>
      </c>
      <c r="AD39" s="37" t="str">
        <f aca="false">IF(F39+I39+Z39-AA39-AC39=3,1,"")</f>
        <v/>
      </c>
    </row>
    <row r="40" customFormat="false" ht="13.2" hidden="false" customHeight="false" outlineLevel="0" collapsed="false">
      <c r="A40" s="103" t="s">
        <v>144</v>
      </c>
      <c r="B40" s="104" t="s">
        <v>99</v>
      </c>
      <c r="C40" s="105"/>
      <c r="D40" s="39" t="s">
        <v>101</v>
      </c>
      <c r="E40" s="106"/>
      <c r="F40" s="107"/>
      <c r="G40" s="107" t="n">
        <v>1</v>
      </c>
      <c r="H40" s="108"/>
      <c r="I40" s="109" t="n">
        <v>1</v>
      </c>
      <c r="J40" s="110"/>
      <c r="K40" s="111"/>
      <c r="L40" s="112"/>
      <c r="M40" s="113"/>
      <c r="N40" s="113"/>
      <c r="O40" s="113"/>
      <c r="P40" s="114"/>
      <c r="Q40" s="115"/>
      <c r="R40" s="116"/>
      <c r="S40" s="117"/>
      <c r="T40" s="118"/>
      <c r="U40" s="119"/>
      <c r="X40" s="55" t="n">
        <f aca="false">COUNTA(F40:H40)</f>
        <v>1</v>
      </c>
      <c r="Y40" s="56" t="s">
        <v>114</v>
      </c>
      <c r="Z40" s="57" t="n">
        <f aca="false">IF(L40+M40+N40=0,0,1)</f>
        <v>0</v>
      </c>
      <c r="AA40" s="57" t="n">
        <f aca="false">IF(Q40=1,IF(M40+N40=0,1,0),0)</f>
        <v>0</v>
      </c>
      <c r="AB40" s="57" t="n">
        <f aca="false">IF(R40=0,IF(S40+T40&gt;0,1,0),0)</f>
        <v>0</v>
      </c>
      <c r="AD40" s="37" t="str">
        <f aca="false">IF(F40+I40+Z40-AA40-AC40=3,1,"")</f>
        <v/>
      </c>
    </row>
    <row r="41" customFormat="false" ht="13.2" hidden="false" customHeight="false" outlineLevel="0" collapsed="false">
      <c r="A41" s="103" t="s">
        <v>145</v>
      </c>
      <c r="B41" s="104" t="s">
        <v>107</v>
      </c>
      <c r="C41" s="105" t="s">
        <v>146</v>
      </c>
      <c r="D41" s="39" t="s">
        <v>101</v>
      </c>
      <c r="E41" s="106"/>
      <c r="F41" s="107"/>
      <c r="G41" s="107" t="n">
        <v>1</v>
      </c>
      <c r="H41" s="108"/>
      <c r="I41" s="109" t="n">
        <v>1</v>
      </c>
      <c r="J41" s="110"/>
      <c r="K41" s="111"/>
      <c r="L41" s="112"/>
      <c r="M41" s="113"/>
      <c r="N41" s="113"/>
      <c r="O41" s="113"/>
      <c r="P41" s="114"/>
      <c r="Q41" s="115"/>
      <c r="R41" s="116"/>
      <c r="S41" s="117"/>
      <c r="T41" s="118"/>
      <c r="U41" s="119"/>
      <c r="X41" s="55" t="n">
        <f aca="false">COUNTA(F41:H41)</f>
        <v>1</v>
      </c>
      <c r="Y41" s="56" t="s">
        <v>114</v>
      </c>
      <c r="Z41" s="57" t="n">
        <f aca="false">IF(L41+M41+N41=0,0,1)</f>
        <v>0</v>
      </c>
      <c r="AA41" s="57" t="n">
        <f aca="false">IF(Q41=1,IF(M41+N41=0,1,0),0)</f>
        <v>0</v>
      </c>
      <c r="AB41" s="57" t="n">
        <f aca="false">IF(R41=0,IF(S41+T41&gt;0,1,0),0)</f>
        <v>0</v>
      </c>
      <c r="AD41" s="37" t="str">
        <f aca="false">IF(F41+I41+Z41-AA41-AC41=3,1,"")</f>
        <v/>
      </c>
    </row>
    <row r="42" customFormat="false" ht="13.2" hidden="false" customHeight="false" outlineLevel="0" collapsed="false">
      <c r="A42" s="103" t="s">
        <v>147</v>
      </c>
      <c r="B42" s="104" t="s">
        <v>99</v>
      </c>
      <c r="C42" s="105"/>
      <c r="D42" s="39" t="s">
        <v>101</v>
      </c>
      <c r="E42" s="106"/>
      <c r="F42" s="107"/>
      <c r="G42" s="107" t="n">
        <v>1</v>
      </c>
      <c r="H42" s="108"/>
      <c r="I42" s="109" t="n">
        <v>1</v>
      </c>
      <c r="J42" s="110"/>
      <c r="K42" s="111"/>
      <c r="L42" s="112"/>
      <c r="M42" s="113"/>
      <c r="N42" s="113"/>
      <c r="O42" s="113"/>
      <c r="P42" s="114"/>
      <c r="Q42" s="115"/>
      <c r="R42" s="116"/>
      <c r="S42" s="117"/>
      <c r="T42" s="118"/>
      <c r="U42" s="119"/>
      <c r="X42" s="55" t="n">
        <f aca="false">COUNTA(F42:H42)</f>
        <v>1</v>
      </c>
      <c r="Y42" s="56" t="s">
        <v>114</v>
      </c>
      <c r="Z42" s="57" t="n">
        <f aca="false">IF(L42+M42+N42=0,0,1)</f>
        <v>0</v>
      </c>
      <c r="AA42" s="57" t="n">
        <f aca="false">IF(Q42=1,IF(M42+N42=0,1,0),0)</f>
        <v>0</v>
      </c>
      <c r="AB42" s="57" t="n">
        <f aca="false">IF(R42=0,IF(S42+T42&gt;0,1,0),0)</f>
        <v>0</v>
      </c>
      <c r="AD42" s="37" t="str">
        <f aca="false">IF(F42+I42+Z42-AA42-AC42=3,1,"")</f>
        <v/>
      </c>
    </row>
    <row r="43" customFormat="false" ht="13.2" hidden="false" customHeight="false" outlineLevel="0" collapsed="false">
      <c r="A43" s="103" t="s">
        <v>148</v>
      </c>
      <c r="B43" s="104" t="s">
        <v>107</v>
      </c>
      <c r="C43" s="105"/>
      <c r="D43" s="39" t="s">
        <v>101</v>
      </c>
      <c r="E43" s="106"/>
      <c r="F43" s="107"/>
      <c r="G43" s="107" t="n">
        <v>1</v>
      </c>
      <c r="H43" s="108"/>
      <c r="I43" s="109" t="n">
        <v>1</v>
      </c>
      <c r="J43" s="110"/>
      <c r="K43" s="111"/>
      <c r="L43" s="112"/>
      <c r="M43" s="113"/>
      <c r="N43" s="113"/>
      <c r="O43" s="113"/>
      <c r="P43" s="114"/>
      <c r="Q43" s="115"/>
      <c r="R43" s="116"/>
      <c r="S43" s="117"/>
      <c r="T43" s="118"/>
      <c r="U43" s="119"/>
      <c r="X43" s="55" t="n">
        <f aca="false">COUNTA(F43:H43)</f>
        <v>1</v>
      </c>
      <c r="Y43" s="56" t="s">
        <v>114</v>
      </c>
      <c r="Z43" s="57" t="n">
        <f aca="false">IF(L43+M43+N43=0,0,1)</f>
        <v>0</v>
      </c>
      <c r="AA43" s="57" t="n">
        <f aca="false">IF(Q43=1,IF(M43+N43=0,1,0),0)</f>
        <v>0</v>
      </c>
      <c r="AB43" s="57" t="n">
        <f aca="false">IF(R43=0,IF(S43+T43&gt;0,1,0),0)</f>
        <v>0</v>
      </c>
      <c r="AD43" s="37" t="str">
        <f aca="false">IF(F43+I43+Z43-AA43-AC43=3,1,"")</f>
        <v/>
      </c>
    </row>
    <row r="44" customFormat="false" ht="13.2" hidden="false" customHeight="false" outlineLevel="0" collapsed="false">
      <c r="A44" s="103" t="s">
        <v>149</v>
      </c>
      <c r="B44" s="104" t="s">
        <v>107</v>
      </c>
      <c r="C44" s="105"/>
      <c r="D44" s="39" t="s">
        <v>101</v>
      </c>
      <c r="E44" s="106"/>
      <c r="F44" s="107"/>
      <c r="G44" s="107" t="n">
        <v>1</v>
      </c>
      <c r="H44" s="108"/>
      <c r="I44" s="109" t="n">
        <v>1</v>
      </c>
      <c r="J44" s="110"/>
      <c r="K44" s="111"/>
      <c r="L44" s="112"/>
      <c r="M44" s="113"/>
      <c r="N44" s="113"/>
      <c r="O44" s="113"/>
      <c r="P44" s="114"/>
      <c r="Q44" s="115"/>
      <c r="R44" s="116"/>
      <c r="S44" s="117"/>
      <c r="T44" s="118"/>
      <c r="U44" s="119"/>
      <c r="X44" s="55" t="n">
        <f aca="false">COUNTA(F44:H44)</f>
        <v>1</v>
      </c>
      <c r="Y44" s="56" t="s">
        <v>114</v>
      </c>
      <c r="Z44" s="57" t="n">
        <f aca="false">IF(L44+M44+N44=0,0,1)</f>
        <v>0</v>
      </c>
      <c r="AA44" s="57" t="n">
        <f aca="false">IF(Q44=1,IF(M44+N44=0,1,0),0)</f>
        <v>0</v>
      </c>
      <c r="AB44" s="57" t="n">
        <f aca="false">IF(R44=0,IF(S44+T44&gt;0,1,0),0)</f>
        <v>0</v>
      </c>
      <c r="AD44" s="37" t="str">
        <f aca="false">IF(F44+I44+Z44-AA44-AC44=3,1,"")</f>
        <v/>
      </c>
    </row>
    <row r="45" customFormat="false" ht="13.2" hidden="false" customHeight="false" outlineLevel="0" collapsed="false">
      <c r="A45" s="103" t="s">
        <v>150</v>
      </c>
      <c r="B45" s="104" t="s">
        <v>107</v>
      </c>
      <c r="C45" s="105"/>
      <c r="D45" s="39" t="s">
        <v>101</v>
      </c>
      <c r="E45" s="106"/>
      <c r="F45" s="107"/>
      <c r="G45" s="107" t="n">
        <v>1</v>
      </c>
      <c r="H45" s="108"/>
      <c r="I45" s="109" t="n">
        <v>1</v>
      </c>
      <c r="J45" s="110" t="n">
        <v>1</v>
      </c>
      <c r="K45" s="111"/>
      <c r="L45" s="112"/>
      <c r="M45" s="113"/>
      <c r="N45" s="113"/>
      <c r="O45" s="113"/>
      <c r="P45" s="114"/>
      <c r="Q45" s="115"/>
      <c r="R45" s="116"/>
      <c r="S45" s="117"/>
      <c r="T45" s="118"/>
      <c r="U45" s="119"/>
      <c r="X45" s="55" t="n">
        <f aca="false">COUNTA(F45:H45)</f>
        <v>1</v>
      </c>
      <c r="Y45" s="56" t="s">
        <v>109</v>
      </c>
      <c r="Z45" s="57" t="n">
        <f aca="false">IF(L45+M45+N45=0,0,1)</f>
        <v>0</v>
      </c>
      <c r="AA45" s="57" t="n">
        <f aca="false">IF(Q45=1,IF(M45+N45=0,1,0),0)</f>
        <v>0</v>
      </c>
      <c r="AB45" s="57" t="n">
        <f aca="false">IF(R45=0,IF(S45+T45&gt;0,1,0),0)</f>
        <v>0</v>
      </c>
      <c r="AD45" s="37" t="str">
        <f aca="false">IF(F45+I45+Z45-AA45-AC45=3,1,"")</f>
        <v/>
      </c>
    </row>
    <row r="46" customFormat="false" ht="13.2" hidden="false" customHeight="false" outlineLevel="0" collapsed="false">
      <c r="A46" s="103" t="s">
        <v>151</v>
      </c>
      <c r="B46" s="104" t="s">
        <v>107</v>
      </c>
      <c r="C46" s="105"/>
      <c r="D46" s="39" t="s">
        <v>101</v>
      </c>
      <c r="E46" s="106"/>
      <c r="F46" s="107"/>
      <c r="G46" s="107" t="n">
        <v>1</v>
      </c>
      <c r="H46" s="108"/>
      <c r="I46" s="109" t="n">
        <v>1</v>
      </c>
      <c r="J46" s="110"/>
      <c r="K46" s="111"/>
      <c r="L46" s="112"/>
      <c r="M46" s="113"/>
      <c r="N46" s="113"/>
      <c r="O46" s="113"/>
      <c r="P46" s="114"/>
      <c r="Q46" s="115"/>
      <c r="R46" s="116"/>
      <c r="S46" s="117"/>
      <c r="T46" s="118"/>
      <c r="U46" s="119"/>
      <c r="X46" s="55" t="n">
        <f aca="false">COUNTA(F46:H46)</f>
        <v>1</v>
      </c>
      <c r="Y46" s="56" t="s">
        <v>114</v>
      </c>
      <c r="Z46" s="57" t="n">
        <f aca="false">IF(L46+M46+N46=0,0,1)</f>
        <v>0</v>
      </c>
      <c r="AA46" s="57" t="n">
        <f aca="false">IF(Q46=1,IF(M46+N46=0,1,0),0)</f>
        <v>0</v>
      </c>
      <c r="AB46" s="57" t="n">
        <f aca="false">IF(R46=0,IF(S46+T46&gt;0,1,0),0)</f>
        <v>0</v>
      </c>
      <c r="AD46" s="37" t="str">
        <f aca="false">IF(F46+I46+Z46-AA46-AC46=3,1,"")</f>
        <v/>
      </c>
    </row>
    <row r="47" customFormat="false" ht="13.2" hidden="false" customHeight="false" outlineLevel="0" collapsed="false">
      <c r="A47" s="103" t="s">
        <v>152</v>
      </c>
      <c r="B47" s="104" t="s">
        <v>107</v>
      </c>
      <c r="C47" s="105"/>
      <c r="D47" s="39" t="s">
        <v>101</v>
      </c>
      <c r="E47" s="106"/>
      <c r="F47" s="107"/>
      <c r="G47" s="107" t="n">
        <v>1</v>
      </c>
      <c r="H47" s="108"/>
      <c r="I47" s="109" t="n">
        <v>1</v>
      </c>
      <c r="J47" s="110"/>
      <c r="K47" s="111"/>
      <c r="L47" s="112"/>
      <c r="M47" s="113"/>
      <c r="N47" s="113"/>
      <c r="O47" s="113"/>
      <c r="P47" s="114"/>
      <c r="Q47" s="115"/>
      <c r="R47" s="116"/>
      <c r="S47" s="117"/>
      <c r="T47" s="118"/>
      <c r="U47" s="119"/>
      <c r="X47" s="55" t="n">
        <f aca="false">COUNTA(F47:H47)</f>
        <v>1</v>
      </c>
      <c r="Y47" s="56" t="s">
        <v>114</v>
      </c>
      <c r="Z47" s="57" t="n">
        <f aca="false">IF(L47+M47+N47=0,0,1)</f>
        <v>0</v>
      </c>
      <c r="AA47" s="57" t="n">
        <f aca="false">IF(Q47=1,IF(M47+N47=0,1,0),0)</f>
        <v>0</v>
      </c>
      <c r="AB47" s="57" t="n">
        <f aca="false">IF(R47=0,IF(S47+T47&gt;0,1,0),0)</f>
        <v>0</v>
      </c>
      <c r="AD47" s="37" t="str">
        <f aca="false">IF(F47+I47+Z47-AA47-AC47=3,1,"")</f>
        <v/>
      </c>
    </row>
    <row r="48" customFormat="false" ht="13.2" hidden="false" customHeight="false" outlineLevel="0" collapsed="false">
      <c r="A48" s="103" t="s">
        <v>153</v>
      </c>
      <c r="B48" s="104" t="s">
        <v>99</v>
      </c>
      <c r="C48" s="105"/>
      <c r="D48" s="39" t="s">
        <v>101</v>
      </c>
      <c r="E48" s="106"/>
      <c r="F48" s="107"/>
      <c r="G48" s="107" t="n">
        <v>1</v>
      </c>
      <c r="H48" s="108"/>
      <c r="I48" s="109" t="n">
        <v>1</v>
      </c>
      <c r="J48" s="110"/>
      <c r="K48" s="111"/>
      <c r="L48" s="112"/>
      <c r="M48" s="113"/>
      <c r="N48" s="113"/>
      <c r="O48" s="113"/>
      <c r="P48" s="114"/>
      <c r="Q48" s="115"/>
      <c r="R48" s="116"/>
      <c r="S48" s="117"/>
      <c r="T48" s="118"/>
      <c r="U48" s="119"/>
      <c r="X48" s="55" t="n">
        <f aca="false">COUNTA(F48:H48)</f>
        <v>1</v>
      </c>
      <c r="Y48" s="56" t="s">
        <v>114</v>
      </c>
      <c r="Z48" s="57" t="n">
        <f aca="false">IF(L48+M48+N48=0,0,1)</f>
        <v>0</v>
      </c>
      <c r="AA48" s="57" t="n">
        <f aca="false">IF(Q48=1,IF(M48+N48=0,1,0),0)</f>
        <v>0</v>
      </c>
      <c r="AB48" s="57" t="n">
        <f aca="false">IF(R48=0,IF(S48+T48&gt;0,1,0),0)</f>
        <v>0</v>
      </c>
      <c r="AD48" s="37" t="str">
        <f aca="false">IF(F48+I48+Z48-AA48-AC48=3,1,"")</f>
        <v/>
      </c>
    </row>
    <row r="49" customFormat="false" ht="13.2" hidden="false" customHeight="false" outlineLevel="0" collapsed="false">
      <c r="A49" s="103" t="s">
        <v>154</v>
      </c>
      <c r="B49" s="104" t="s">
        <v>107</v>
      </c>
      <c r="C49" s="105"/>
      <c r="D49" s="39" t="s">
        <v>101</v>
      </c>
      <c r="E49" s="106"/>
      <c r="F49" s="107"/>
      <c r="G49" s="107" t="n">
        <v>1</v>
      </c>
      <c r="H49" s="108"/>
      <c r="I49" s="109" t="n">
        <v>1</v>
      </c>
      <c r="J49" s="110"/>
      <c r="K49" s="111"/>
      <c r="L49" s="112"/>
      <c r="M49" s="113"/>
      <c r="N49" s="113"/>
      <c r="O49" s="113"/>
      <c r="P49" s="114"/>
      <c r="Q49" s="115"/>
      <c r="R49" s="116"/>
      <c r="S49" s="117"/>
      <c r="T49" s="118"/>
      <c r="U49" s="119"/>
      <c r="X49" s="55" t="n">
        <f aca="false">COUNTA(F49:H49)</f>
        <v>1</v>
      </c>
      <c r="Y49" s="56" t="s">
        <v>114</v>
      </c>
      <c r="Z49" s="57" t="n">
        <f aca="false">IF(L49+M49+N49=0,0,1)</f>
        <v>0</v>
      </c>
      <c r="AA49" s="57" t="n">
        <f aca="false">IF(Q49=1,IF(M49+N49=0,1,0),0)</f>
        <v>0</v>
      </c>
      <c r="AB49" s="57" t="n">
        <f aca="false">IF(R49=0,IF(S49+T49&gt;0,1,0),0)</f>
        <v>0</v>
      </c>
      <c r="AD49" s="37" t="str">
        <f aca="false">IF(F49+I49+Z49-AA49-AC49=3,1,"")</f>
        <v/>
      </c>
    </row>
    <row r="50" customFormat="false" ht="13.2" hidden="false" customHeight="false" outlineLevel="0" collapsed="false">
      <c r="A50" s="103" t="s">
        <v>155</v>
      </c>
      <c r="B50" s="104" t="s">
        <v>107</v>
      </c>
      <c r="C50" s="105"/>
      <c r="D50" s="39" t="s">
        <v>101</v>
      </c>
      <c r="E50" s="106"/>
      <c r="F50" s="107"/>
      <c r="G50" s="107" t="n">
        <v>1</v>
      </c>
      <c r="H50" s="108"/>
      <c r="I50" s="109" t="n">
        <v>1</v>
      </c>
      <c r="J50" s="110"/>
      <c r="K50" s="111"/>
      <c r="L50" s="112"/>
      <c r="M50" s="113"/>
      <c r="N50" s="113"/>
      <c r="O50" s="113"/>
      <c r="P50" s="114"/>
      <c r="Q50" s="115"/>
      <c r="R50" s="116"/>
      <c r="S50" s="117"/>
      <c r="T50" s="118"/>
      <c r="U50" s="119"/>
      <c r="X50" s="55" t="n">
        <f aca="false">COUNTA(F50:H50)</f>
        <v>1</v>
      </c>
      <c r="Y50" s="56" t="s">
        <v>114</v>
      </c>
      <c r="Z50" s="57" t="n">
        <f aca="false">IF(L50+M50+N50=0,0,1)</f>
        <v>0</v>
      </c>
      <c r="AA50" s="57" t="n">
        <f aca="false">IF(Q50=1,IF(M50+N50=0,1,0),0)</f>
        <v>0</v>
      </c>
      <c r="AB50" s="57" t="n">
        <f aca="false">IF(R50=0,IF(S50+T50&gt;0,1,0),0)</f>
        <v>0</v>
      </c>
      <c r="AD50" s="37" t="str">
        <f aca="false">IF(F50+I50+Z50-AA50-AC50=3,1,"")</f>
        <v/>
      </c>
    </row>
    <row r="51" customFormat="false" ht="13.2" hidden="false" customHeight="false" outlineLevel="0" collapsed="false">
      <c r="A51" s="103" t="s">
        <v>156</v>
      </c>
      <c r="B51" s="104" t="s">
        <v>99</v>
      </c>
      <c r="C51" s="105" t="s">
        <v>157</v>
      </c>
      <c r="D51" s="39" t="s">
        <v>101</v>
      </c>
      <c r="E51" s="106"/>
      <c r="F51" s="107"/>
      <c r="G51" s="107" t="n">
        <v>1</v>
      </c>
      <c r="H51" s="108"/>
      <c r="I51" s="109" t="n">
        <v>1</v>
      </c>
      <c r="J51" s="110" t="n">
        <v>1</v>
      </c>
      <c r="K51" s="111" t="n">
        <v>1</v>
      </c>
      <c r="L51" s="112"/>
      <c r="M51" s="113"/>
      <c r="N51" s="113"/>
      <c r="O51" s="113"/>
      <c r="P51" s="114"/>
      <c r="Q51" s="115"/>
      <c r="R51" s="116"/>
      <c r="S51" s="117"/>
      <c r="T51" s="118"/>
      <c r="U51" s="119"/>
      <c r="X51" s="55" t="n">
        <f aca="false">COUNTA(F51:H51)</f>
        <v>1</v>
      </c>
      <c r="Y51" s="56" t="s">
        <v>158</v>
      </c>
      <c r="Z51" s="57" t="n">
        <f aca="false">IF(L51+M51+N51=0,0,1)</f>
        <v>0</v>
      </c>
      <c r="AA51" s="57" t="n">
        <f aca="false">IF(Q51=1,IF(M51+N51=0,1,0),0)</f>
        <v>0</v>
      </c>
      <c r="AB51" s="57" t="n">
        <f aca="false">IF(R51=0,IF(S51+T51&gt;0,1,0),0)</f>
        <v>0</v>
      </c>
      <c r="AD51" s="37" t="str">
        <f aca="false">IF(F51+I51+Z51-AA51-AC51=3,1,"")</f>
        <v/>
      </c>
    </row>
    <row r="52" customFormat="false" ht="13.2" hidden="false" customHeight="false" outlineLevel="0" collapsed="false">
      <c r="A52" s="103" t="s">
        <v>159</v>
      </c>
      <c r="B52" s="104" t="s">
        <v>160</v>
      </c>
      <c r="C52" s="105" t="s">
        <v>161</v>
      </c>
      <c r="D52" s="39" t="s">
        <v>101</v>
      </c>
      <c r="E52" s="106"/>
      <c r="F52" s="107"/>
      <c r="G52" s="107" t="n">
        <v>1</v>
      </c>
      <c r="H52" s="108"/>
      <c r="I52" s="109" t="n">
        <v>1</v>
      </c>
      <c r="J52" s="110" t="n">
        <v>1</v>
      </c>
      <c r="K52" s="111" t="n">
        <v>1</v>
      </c>
      <c r="L52" s="112"/>
      <c r="M52" s="113"/>
      <c r="N52" s="113"/>
      <c r="O52" s="113"/>
      <c r="P52" s="114"/>
      <c r="Q52" s="115"/>
      <c r="R52" s="116"/>
      <c r="S52" s="117"/>
      <c r="T52" s="118"/>
      <c r="U52" s="119"/>
      <c r="X52" s="55" t="n">
        <f aca="false">COUNTA(F52:H52)</f>
        <v>1</v>
      </c>
      <c r="Y52" s="56" t="s">
        <v>158</v>
      </c>
      <c r="Z52" s="57" t="n">
        <f aca="false">IF(L52+M52+N52=0,0,1)</f>
        <v>0</v>
      </c>
      <c r="AA52" s="57" t="n">
        <f aca="false">IF(Q52=1,IF(M52+N52=0,1,0),0)</f>
        <v>0</v>
      </c>
      <c r="AB52" s="57" t="n">
        <f aca="false">IF(R52=0,IF(S52+T52&gt;0,1,0),0)</f>
        <v>0</v>
      </c>
      <c r="AD52" s="37" t="str">
        <f aca="false">IF(F52+I52+Z52-AA52-AC52=3,1,"")</f>
        <v/>
      </c>
    </row>
    <row r="53" customFormat="false" ht="13.2" hidden="false" customHeight="false" outlineLevel="0" collapsed="false">
      <c r="A53" s="103" t="s">
        <v>162</v>
      </c>
      <c r="B53" s="104" t="s">
        <v>99</v>
      </c>
      <c r="C53" s="105"/>
      <c r="D53" s="39" t="s">
        <v>101</v>
      </c>
      <c r="E53" s="106"/>
      <c r="F53" s="107"/>
      <c r="G53" s="107" t="n">
        <v>1</v>
      </c>
      <c r="H53" s="108"/>
      <c r="I53" s="109" t="n">
        <v>1</v>
      </c>
      <c r="J53" s="110"/>
      <c r="K53" s="111" t="n">
        <v>1</v>
      </c>
      <c r="L53" s="112" t="n">
        <v>1</v>
      </c>
      <c r="M53" s="113" t="n">
        <v>1</v>
      </c>
      <c r="N53" s="113" t="n">
        <v>1</v>
      </c>
      <c r="O53" s="113" t="n">
        <v>1</v>
      </c>
      <c r="P53" s="114" t="n">
        <v>1</v>
      </c>
      <c r="Q53" s="115" t="n">
        <v>1</v>
      </c>
      <c r="R53" s="116"/>
      <c r="S53" s="117"/>
      <c r="T53" s="118"/>
      <c r="U53" s="119"/>
      <c r="X53" s="55" t="n">
        <f aca="false">COUNTA(F53:H53)</f>
        <v>1</v>
      </c>
      <c r="Y53" s="56" t="s">
        <v>109</v>
      </c>
      <c r="Z53" s="57" t="n">
        <f aca="false">IF(L53+M53+N53=0,0,1)</f>
        <v>1</v>
      </c>
      <c r="AA53" s="57" t="n">
        <f aca="false">IF(Q53=1,IF(M53+N53=0,1,0),0)</f>
        <v>0</v>
      </c>
      <c r="AB53" s="57" t="n">
        <f aca="false">IF(R53=0,IF(S53+T53&gt;0,1,0),0)</f>
        <v>0</v>
      </c>
      <c r="AD53" s="37" t="str">
        <f aca="false">IF(F53+I53+Z53-AA53-AC53=3,1,"")</f>
        <v/>
      </c>
    </row>
    <row r="54" customFormat="false" ht="13.2" hidden="false" customHeight="false" outlineLevel="0" collapsed="false">
      <c r="A54" s="103" t="s">
        <v>163</v>
      </c>
      <c r="B54" s="104" t="s">
        <v>99</v>
      </c>
      <c r="C54" s="105"/>
      <c r="D54" s="39" t="s">
        <v>101</v>
      </c>
      <c r="E54" s="106"/>
      <c r="F54" s="107"/>
      <c r="G54" s="107" t="n">
        <v>1</v>
      </c>
      <c r="H54" s="108"/>
      <c r="I54" s="109" t="n">
        <v>1</v>
      </c>
      <c r="J54" s="110"/>
      <c r="K54" s="111" t="n">
        <v>1</v>
      </c>
      <c r="L54" s="112"/>
      <c r="M54" s="113"/>
      <c r="N54" s="113"/>
      <c r="O54" s="113"/>
      <c r="P54" s="114"/>
      <c r="Q54" s="115"/>
      <c r="R54" s="116"/>
      <c r="S54" s="117"/>
      <c r="T54" s="118"/>
      <c r="U54" s="119"/>
      <c r="X54" s="55" t="n">
        <f aca="false">COUNTA(F54:H54)</f>
        <v>1</v>
      </c>
      <c r="Y54" s="56" t="s">
        <v>109</v>
      </c>
      <c r="Z54" s="57" t="n">
        <f aca="false">IF(L54+M54+N54=0,0,1)</f>
        <v>0</v>
      </c>
      <c r="AA54" s="57" t="n">
        <f aca="false">IF(Q54=1,IF(M54+N54=0,1,0),0)</f>
        <v>0</v>
      </c>
      <c r="AB54" s="57" t="n">
        <f aca="false">IF(R54=0,IF(S54+T54&gt;0,1,0),0)</f>
        <v>0</v>
      </c>
      <c r="AD54" s="37" t="str">
        <f aca="false">IF(F54+I54+Z54-AA54-AC54=3,1,"")</f>
        <v/>
      </c>
    </row>
    <row r="55" customFormat="false" ht="13.2" hidden="false" customHeight="false" outlineLevel="0" collapsed="false">
      <c r="A55" s="103" t="s">
        <v>164</v>
      </c>
      <c r="B55" s="104" t="s">
        <v>107</v>
      </c>
      <c r="C55" s="105"/>
      <c r="D55" s="39" t="s">
        <v>101</v>
      </c>
      <c r="E55" s="106"/>
      <c r="F55" s="107"/>
      <c r="G55" s="107" t="n">
        <v>1</v>
      </c>
      <c r="H55" s="108"/>
      <c r="I55" s="109" t="n">
        <v>1</v>
      </c>
      <c r="J55" s="110"/>
      <c r="K55" s="111" t="n">
        <v>1</v>
      </c>
      <c r="L55" s="112"/>
      <c r="M55" s="113"/>
      <c r="N55" s="113"/>
      <c r="O55" s="113"/>
      <c r="P55" s="114"/>
      <c r="Q55" s="115"/>
      <c r="R55" s="116"/>
      <c r="S55" s="117"/>
      <c r="T55" s="118"/>
      <c r="U55" s="119"/>
      <c r="X55" s="55" t="n">
        <f aca="false">COUNTA(F55:H55)</f>
        <v>1</v>
      </c>
      <c r="Y55" s="56" t="s">
        <v>109</v>
      </c>
      <c r="Z55" s="57" t="n">
        <f aca="false">IF(L55+M55+N55=0,0,1)</f>
        <v>0</v>
      </c>
      <c r="AA55" s="57" t="n">
        <f aca="false">IF(Q55=1,IF(M55+N55=0,1,0),0)</f>
        <v>0</v>
      </c>
      <c r="AB55" s="57" t="n">
        <f aca="false">IF(R55=0,IF(S55+T55&gt;0,1,0),0)</f>
        <v>0</v>
      </c>
      <c r="AD55" s="37" t="str">
        <f aca="false">IF(F55+I55+Z55-AA55-AC55=3,1,"")</f>
        <v/>
      </c>
    </row>
    <row r="56" customFormat="false" ht="13.2" hidden="false" customHeight="false" outlineLevel="0" collapsed="false">
      <c r="A56" s="103" t="s">
        <v>165</v>
      </c>
      <c r="B56" s="104" t="s">
        <v>107</v>
      </c>
      <c r="C56" s="105"/>
      <c r="D56" s="39" t="s">
        <v>101</v>
      </c>
      <c r="E56" s="106"/>
      <c r="F56" s="107"/>
      <c r="G56" s="107" t="n">
        <v>1</v>
      </c>
      <c r="H56" s="108"/>
      <c r="I56" s="109" t="n">
        <v>1</v>
      </c>
      <c r="J56" s="110"/>
      <c r="K56" s="111" t="n">
        <v>1</v>
      </c>
      <c r="L56" s="112"/>
      <c r="M56" s="113"/>
      <c r="N56" s="113"/>
      <c r="O56" s="113"/>
      <c r="P56" s="114"/>
      <c r="Q56" s="115"/>
      <c r="R56" s="116"/>
      <c r="S56" s="117"/>
      <c r="T56" s="118"/>
      <c r="U56" s="119"/>
      <c r="X56" s="55" t="n">
        <f aca="false">COUNTA(F56:H56)</f>
        <v>1</v>
      </c>
      <c r="Y56" s="56" t="s">
        <v>109</v>
      </c>
      <c r="Z56" s="57" t="n">
        <f aca="false">IF(L56+M56+N56=0,0,1)</f>
        <v>0</v>
      </c>
      <c r="AA56" s="57" t="n">
        <f aca="false">IF(Q56=1,IF(M56+N56=0,1,0),0)</f>
        <v>0</v>
      </c>
      <c r="AB56" s="57" t="n">
        <f aca="false">IF(R56=0,IF(S56+T56&gt;0,1,0),0)</f>
        <v>0</v>
      </c>
      <c r="AD56" s="37" t="str">
        <f aca="false">IF(F56+I56+Z56-AA56-AC56=3,1,"")</f>
        <v/>
      </c>
    </row>
    <row r="57" customFormat="false" ht="13.2" hidden="false" customHeight="false" outlineLevel="0" collapsed="false">
      <c r="A57" s="103" t="s">
        <v>166</v>
      </c>
      <c r="B57" s="104" t="s">
        <v>107</v>
      </c>
      <c r="C57" s="105"/>
      <c r="D57" s="39" t="s">
        <v>101</v>
      </c>
      <c r="E57" s="106"/>
      <c r="F57" s="107"/>
      <c r="G57" s="107" t="n">
        <v>1</v>
      </c>
      <c r="H57" s="108"/>
      <c r="I57" s="109" t="n">
        <v>1</v>
      </c>
      <c r="J57" s="110"/>
      <c r="K57" s="111" t="n">
        <v>1</v>
      </c>
      <c r="L57" s="112" t="n">
        <v>1</v>
      </c>
      <c r="M57" s="113"/>
      <c r="N57" s="113"/>
      <c r="O57" s="113"/>
      <c r="P57" s="114"/>
      <c r="Q57" s="115"/>
      <c r="R57" s="116"/>
      <c r="S57" s="117"/>
      <c r="T57" s="118"/>
      <c r="U57" s="119"/>
      <c r="X57" s="55" t="n">
        <f aca="false">COUNTA(F57:H57)</f>
        <v>1</v>
      </c>
      <c r="Y57" s="56" t="s">
        <v>109</v>
      </c>
      <c r="Z57" s="57" t="n">
        <f aca="false">IF(L57+M57+N57=0,0,1)</f>
        <v>1</v>
      </c>
      <c r="AA57" s="57" t="n">
        <f aca="false">IF(Q57=1,IF(M57+N57=0,1,0),0)</f>
        <v>0</v>
      </c>
      <c r="AB57" s="57" t="n">
        <f aca="false">IF(R57=0,IF(S57+T57&gt;0,1,0),0)</f>
        <v>0</v>
      </c>
      <c r="AD57" s="37" t="str">
        <f aca="false">IF(F57+I57+Z57-AA57-AC57=3,1,"")</f>
        <v/>
      </c>
    </row>
    <row r="58" customFormat="false" ht="13.2" hidden="false" customHeight="false" outlineLevel="0" collapsed="false">
      <c r="A58" s="103" t="s">
        <v>167</v>
      </c>
      <c r="B58" s="104" t="s">
        <v>99</v>
      </c>
      <c r="C58" s="105"/>
      <c r="D58" s="39" t="s">
        <v>101</v>
      </c>
      <c r="E58" s="106"/>
      <c r="F58" s="107"/>
      <c r="G58" s="107" t="n">
        <v>1</v>
      </c>
      <c r="H58" s="108"/>
      <c r="I58" s="109"/>
      <c r="J58" s="110"/>
      <c r="K58" s="111"/>
      <c r="L58" s="112"/>
      <c r="M58" s="113"/>
      <c r="N58" s="113"/>
      <c r="O58" s="113"/>
      <c r="P58" s="114"/>
      <c r="Q58" s="115"/>
      <c r="R58" s="116"/>
      <c r="S58" s="117"/>
      <c r="T58" s="118"/>
      <c r="U58" s="119"/>
      <c r="X58" s="55" t="n">
        <f aca="false">COUNTA(F58:H58)</f>
        <v>1</v>
      </c>
      <c r="Y58" s="56" t="s">
        <v>102</v>
      </c>
      <c r="Z58" s="57" t="n">
        <f aca="false">IF(L58+M58+N58=0,0,1)</f>
        <v>0</v>
      </c>
      <c r="AA58" s="57" t="n">
        <f aca="false">IF(Q58=1,IF(M58+N58=0,1,0),0)</f>
        <v>0</v>
      </c>
      <c r="AB58" s="57" t="n">
        <f aca="false">IF(R58=0,IF(S58+T58&gt;0,1,0),0)</f>
        <v>0</v>
      </c>
      <c r="AD58" s="37" t="str">
        <f aca="false">IF(F58+I58+Z58-AA58-AC58=3,1,"")</f>
        <v/>
      </c>
    </row>
    <row r="59" customFormat="false" ht="13.2" hidden="false" customHeight="false" outlineLevel="0" collapsed="false">
      <c r="A59" s="103" t="s">
        <v>168</v>
      </c>
      <c r="B59" s="104" t="s">
        <v>107</v>
      </c>
      <c r="C59" s="105"/>
      <c r="D59" s="39" t="s">
        <v>101</v>
      </c>
      <c r="E59" s="106"/>
      <c r="F59" s="107"/>
      <c r="G59" s="107" t="n">
        <v>1</v>
      </c>
      <c r="H59" s="108"/>
      <c r="I59" s="109" t="n">
        <v>1</v>
      </c>
      <c r="J59" s="110"/>
      <c r="K59" s="111" t="n">
        <v>1</v>
      </c>
      <c r="L59" s="112" t="n">
        <v>1</v>
      </c>
      <c r="M59" s="113" t="n">
        <v>1</v>
      </c>
      <c r="N59" s="113" t="n">
        <v>1</v>
      </c>
      <c r="O59" s="113" t="n">
        <v>1</v>
      </c>
      <c r="P59" s="114" t="n">
        <v>1</v>
      </c>
      <c r="Q59" s="115"/>
      <c r="R59" s="116"/>
      <c r="S59" s="117"/>
      <c r="T59" s="118"/>
      <c r="U59" s="119"/>
      <c r="X59" s="55" t="n">
        <f aca="false">COUNTA(F59:H59)</f>
        <v>1</v>
      </c>
      <c r="Y59" s="56" t="s">
        <v>109</v>
      </c>
      <c r="Z59" s="57" t="n">
        <f aca="false">IF(L59+M59+N59=0,0,1)</f>
        <v>1</v>
      </c>
      <c r="AA59" s="57" t="n">
        <f aca="false">IF(Q59=1,IF(M59+N59=0,1,0),0)</f>
        <v>0</v>
      </c>
      <c r="AB59" s="57" t="n">
        <f aca="false">IF(R59=0,IF(S59+T59&gt;0,1,0),0)</f>
        <v>0</v>
      </c>
      <c r="AD59" s="37" t="str">
        <f aca="false">IF(F59+I59+Z59-AA59-AC59=3,1,"")</f>
        <v/>
      </c>
    </row>
    <row r="60" customFormat="false" ht="13.2" hidden="false" customHeight="false" outlineLevel="0" collapsed="false">
      <c r="A60" s="103" t="s">
        <v>169</v>
      </c>
      <c r="B60" s="104" t="s">
        <v>107</v>
      </c>
      <c r="C60" s="105"/>
      <c r="D60" s="39" t="s">
        <v>101</v>
      </c>
      <c r="E60" s="106"/>
      <c r="F60" s="107"/>
      <c r="G60" s="107" t="n">
        <v>1</v>
      </c>
      <c r="H60" s="108"/>
      <c r="I60" s="109" t="n">
        <v>1</v>
      </c>
      <c r="J60" s="110" t="n">
        <v>1</v>
      </c>
      <c r="K60" s="111" t="n">
        <v>1</v>
      </c>
      <c r="L60" s="112" t="n">
        <v>1</v>
      </c>
      <c r="M60" s="113" t="n">
        <v>1</v>
      </c>
      <c r="N60" s="113" t="n">
        <v>1</v>
      </c>
      <c r="O60" s="113" t="n">
        <v>1</v>
      </c>
      <c r="P60" s="114" t="n">
        <v>1</v>
      </c>
      <c r="Q60" s="115" t="n">
        <v>1</v>
      </c>
      <c r="R60" s="116"/>
      <c r="S60" s="117"/>
      <c r="T60" s="118"/>
      <c r="U60" s="119"/>
      <c r="X60" s="55" t="n">
        <f aca="false">COUNTA(F60:H60)</f>
        <v>1</v>
      </c>
      <c r="Y60" s="56" t="s">
        <v>158</v>
      </c>
      <c r="Z60" s="57" t="n">
        <f aca="false">IF(L60+M60+N60=0,0,1)</f>
        <v>1</v>
      </c>
      <c r="AA60" s="57" t="n">
        <f aca="false">IF(Q60=1,IF(M60+N60=0,1,0),0)</f>
        <v>0</v>
      </c>
      <c r="AB60" s="57" t="n">
        <f aca="false">IF(R60=0,IF(S60+T60&gt;0,1,0),0)</f>
        <v>0</v>
      </c>
      <c r="AD60" s="37" t="str">
        <f aca="false">IF(F60+I60+Z60-AA60-AC60=3,1,"")</f>
        <v/>
      </c>
    </row>
    <row r="61" customFormat="false" ht="13.2" hidden="false" customHeight="false" outlineLevel="0" collapsed="false">
      <c r="A61" s="103" t="s">
        <v>170</v>
      </c>
      <c r="B61" s="104" t="s">
        <v>107</v>
      </c>
      <c r="C61" s="105"/>
      <c r="D61" s="39" t="s">
        <v>101</v>
      </c>
      <c r="E61" s="106"/>
      <c r="F61" s="107"/>
      <c r="G61" s="107" t="n">
        <v>1</v>
      </c>
      <c r="H61" s="108"/>
      <c r="I61" s="109" t="n">
        <v>1</v>
      </c>
      <c r="J61" s="110"/>
      <c r="K61" s="111" t="n">
        <v>1</v>
      </c>
      <c r="L61" s="112" t="n">
        <v>1</v>
      </c>
      <c r="M61" s="113" t="n">
        <v>1</v>
      </c>
      <c r="N61" s="113" t="n">
        <v>1</v>
      </c>
      <c r="O61" s="113" t="n">
        <v>1</v>
      </c>
      <c r="P61" s="114" t="n">
        <v>1</v>
      </c>
      <c r="Q61" s="115"/>
      <c r="R61" s="116" t="n">
        <v>1</v>
      </c>
      <c r="S61" s="117" t="n">
        <v>1</v>
      </c>
      <c r="T61" s="118" t="n">
        <v>1</v>
      </c>
      <c r="U61" s="119"/>
      <c r="X61" s="55" t="n">
        <f aca="false">COUNTA(F61:H61)</f>
        <v>1</v>
      </c>
      <c r="Y61" s="56" t="s">
        <v>109</v>
      </c>
      <c r="Z61" s="57" t="n">
        <f aca="false">IF(L61+M61+N61=0,0,1)</f>
        <v>1</v>
      </c>
      <c r="AA61" s="57" t="n">
        <f aca="false">IF(Q61=1,IF(M61+N61=0,1,0),0)</f>
        <v>0</v>
      </c>
      <c r="AB61" s="57" t="n">
        <f aca="false">IF(R61=0,IF(S61+T61&gt;0,1,0),0)</f>
        <v>0</v>
      </c>
      <c r="AD61" s="37" t="str">
        <f aca="false">IF(F61+I61+Z61-AA61-AC61=3,1,"")</f>
        <v/>
      </c>
    </row>
    <row r="62" customFormat="false" ht="13.2" hidden="false" customHeight="false" outlineLevel="0" collapsed="false">
      <c r="A62" s="103" t="s">
        <v>171</v>
      </c>
      <c r="B62" s="104" t="s">
        <v>107</v>
      </c>
      <c r="C62" s="105"/>
      <c r="D62" s="39" t="s">
        <v>101</v>
      </c>
      <c r="E62" s="106"/>
      <c r="F62" s="107"/>
      <c r="G62" s="107" t="n">
        <v>1</v>
      </c>
      <c r="H62" s="108"/>
      <c r="I62" s="109"/>
      <c r="J62" s="110"/>
      <c r="K62" s="111" t="n">
        <v>1</v>
      </c>
      <c r="L62" s="112" t="n">
        <v>1</v>
      </c>
      <c r="M62" s="113" t="n">
        <v>1</v>
      </c>
      <c r="N62" s="113" t="n">
        <v>1</v>
      </c>
      <c r="O62" s="113" t="n">
        <v>1</v>
      </c>
      <c r="P62" s="114" t="n">
        <v>1</v>
      </c>
      <c r="Q62" s="115"/>
      <c r="R62" s="116"/>
      <c r="S62" s="117"/>
      <c r="T62" s="118"/>
      <c r="U62" s="119"/>
      <c r="X62" s="55" t="n">
        <f aca="false">COUNTA(F62:H62)</f>
        <v>1</v>
      </c>
      <c r="Y62" s="56" t="s">
        <v>109</v>
      </c>
      <c r="Z62" s="57" t="n">
        <f aca="false">IF(L62+M62+N62=0,0,1)</f>
        <v>1</v>
      </c>
      <c r="AA62" s="57" t="n">
        <f aca="false">IF(Q62=1,IF(M62+N62=0,1,0),0)</f>
        <v>0</v>
      </c>
      <c r="AB62" s="57" t="n">
        <f aca="false">IF(R62=0,IF(S62+T62&gt;0,1,0),0)</f>
        <v>0</v>
      </c>
      <c r="AD62" s="37" t="str">
        <f aca="false">IF(F62+I62+Z62-AA62-AC62=3,1,"")</f>
        <v/>
      </c>
    </row>
    <row r="63" customFormat="false" ht="13.2" hidden="false" customHeight="false" outlineLevel="0" collapsed="false">
      <c r="A63" s="103" t="s">
        <v>172</v>
      </c>
      <c r="B63" s="104" t="s">
        <v>107</v>
      </c>
      <c r="C63" s="105"/>
      <c r="D63" s="39" t="s">
        <v>101</v>
      </c>
      <c r="E63" s="106"/>
      <c r="F63" s="107"/>
      <c r="G63" s="107" t="n">
        <v>1</v>
      </c>
      <c r="H63" s="108"/>
      <c r="I63" s="109" t="n">
        <v>1</v>
      </c>
      <c r="J63" s="110"/>
      <c r="K63" s="111" t="s">
        <v>97</v>
      </c>
      <c r="L63" s="112"/>
      <c r="M63" s="113" t="n">
        <v>1</v>
      </c>
      <c r="N63" s="113" t="n">
        <v>1</v>
      </c>
      <c r="O63" s="113" t="n">
        <v>1</v>
      </c>
      <c r="P63" s="114"/>
      <c r="Q63" s="115"/>
      <c r="R63" s="116"/>
      <c r="S63" s="117"/>
      <c r="T63" s="118"/>
      <c r="U63" s="119"/>
      <c r="X63" s="55" t="n">
        <f aca="false">COUNTA(F63:H63)</f>
        <v>1</v>
      </c>
      <c r="Y63" s="56" t="s">
        <v>109</v>
      </c>
      <c r="Z63" s="57" t="n">
        <f aca="false">IF(L63+M63+N63=0,0,1)</f>
        <v>1</v>
      </c>
      <c r="AA63" s="57" t="n">
        <f aca="false">IF(Q63=1,IF(M63+N63=0,1,0),0)</f>
        <v>0</v>
      </c>
      <c r="AB63" s="57" t="n">
        <f aca="false">IF(R63=0,IF(S63+T63&gt;0,1,0),0)</f>
        <v>0</v>
      </c>
      <c r="AD63" s="37" t="str">
        <f aca="false">IF(F63+I63+Z63-AA63-AC63=3,1,"")</f>
        <v/>
      </c>
    </row>
    <row r="64" customFormat="false" ht="13.2" hidden="false" customHeight="false" outlineLevel="0" collapsed="false">
      <c r="A64" s="103" t="s">
        <v>173</v>
      </c>
      <c r="B64" s="104" t="s">
        <v>160</v>
      </c>
      <c r="C64" s="105"/>
      <c r="D64" s="39" t="s">
        <v>101</v>
      </c>
      <c r="E64" s="106"/>
      <c r="F64" s="107"/>
      <c r="G64" s="107" t="n">
        <v>1</v>
      </c>
      <c r="H64" s="108"/>
      <c r="I64" s="109" t="n">
        <v>1</v>
      </c>
      <c r="J64" s="110"/>
      <c r="K64" s="111"/>
      <c r="L64" s="112"/>
      <c r="M64" s="113"/>
      <c r="N64" s="113"/>
      <c r="O64" s="113"/>
      <c r="P64" s="114" t="n">
        <v>1</v>
      </c>
      <c r="Q64" s="115"/>
      <c r="R64" s="116"/>
      <c r="S64" s="117"/>
      <c r="T64" s="118"/>
      <c r="U64" s="119"/>
      <c r="X64" s="55" t="n">
        <f aca="false">COUNTA(F64:H64)</f>
        <v>1</v>
      </c>
      <c r="Y64" s="56" t="s">
        <v>114</v>
      </c>
      <c r="Z64" s="57" t="n">
        <f aca="false">IF(L64+M64+N64=0,0,1)</f>
        <v>0</v>
      </c>
      <c r="AA64" s="57" t="n">
        <f aca="false">IF(Q64=1,IF(M64+N64=0,1,0),0)</f>
        <v>0</v>
      </c>
      <c r="AB64" s="57" t="n">
        <f aca="false">IF(R64=0,IF(S64+T64&gt;0,1,0),0)</f>
        <v>0</v>
      </c>
      <c r="AD64" s="37" t="str">
        <f aca="false">IF(F64+I64+Z64-AA64-AC64=3,1,"")</f>
        <v/>
      </c>
    </row>
    <row r="65" customFormat="false" ht="13.2" hidden="false" customHeight="false" outlineLevel="0" collapsed="false">
      <c r="A65" s="103" t="s">
        <v>174</v>
      </c>
      <c r="B65" s="104" t="s">
        <v>107</v>
      </c>
      <c r="C65" s="105"/>
      <c r="D65" s="39" t="s">
        <v>101</v>
      </c>
      <c r="E65" s="106"/>
      <c r="F65" s="107"/>
      <c r="G65" s="107" t="n">
        <v>1</v>
      </c>
      <c r="H65" s="108"/>
      <c r="I65" s="109" t="n">
        <v>1</v>
      </c>
      <c r="J65" s="110"/>
      <c r="K65" s="111" t="n">
        <v>1</v>
      </c>
      <c r="L65" s="112" t="n">
        <v>1</v>
      </c>
      <c r="M65" s="113" t="n">
        <v>1</v>
      </c>
      <c r="N65" s="113" t="n">
        <v>1</v>
      </c>
      <c r="O65" s="113" t="n">
        <v>1</v>
      </c>
      <c r="P65" s="114" t="n">
        <v>1</v>
      </c>
      <c r="Q65" s="115"/>
      <c r="R65" s="116" t="n">
        <v>1</v>
      </c>
      <c r="S65" s="117" t="n">
        <v>1</v>
      </c>
      <c r="T65" s="118" t="n">
        <v>1</v>
      </c>
      <c r="U65" s="119"/>
      <c r="X65" s="55" t="n">
        <f aca="false">COUNTA(F65:H65)</f>
        <v>1</v>
      </c>
      <c r="Y65" s="56" t="s">
        <v>109</v>
      </c>
      <c r="Z65" s="57" t="n">
        <f aca="false">IF(L65+M65+N65=0,0,1)</f>
        <v>1</v>
      </c>
      <c r="AA65" s="57" t="n">
        <f aca="false">IF(Q65=1,IF(M65+N65=0,1,0),0)</f>
        <v>0</v>
      </c>
      <c r="AB65" s="57" t="n">
        <f aca="false">IF(R65=0,IF(S65+T65&gt;0,1,0),0)</f>
        <v>0</v>
      </c>
      <c r="AD65" s="37" t="str">
        <f aca="false">IF(F65+I65+Z65-AA65-AC65=3,1,"")</f>
        <v/>
      </c>
    </row>
    <row r="66" customFormat="false" ht="13.2" hidden="false" customHeight="false" outlineLevel="0" collapsed="false">
      <c r="A66" s="103" t="s">
        <v>175</v>
      </c>
      <c r="B66" s="104" t="s">
        <v>99</v>
      </c>
      <c r="C66" s="105"/>
      <c r="D66" s="39" t="s">
        <v>101</v>
      </c>
      <c r="E66" s="106"/>
      <c r="F66" s="107"/>
      <c r="G66" s="107" t="n">
        <v>1</v>
      </c>
      <c r="H66" s="108"/>
      <c r="I66" s="109"/>
      <c r="J66" s="110"/>
      <c r="K66" s="111"/>
      <c r="L66" s="112" t="n">
        <v>1</v>
      </c>
      <c r="M66" s="113"/>
      <c r="N66" s="113"/>
      <c r="O66" s="113"/>
      <c r="P66" s="114"/>
      <c r="Q66" s="115"/>
      <c r="R66" s="116"/>
      <c r="S66" s="117"/>
      <c r="T66" s="118"/>
      <c r="U66" s="119"/>
      <c r="X66" s="55" t="n">
        <f aca="false">COUNTA(F66:H66)</f>
        <v>1</v>
      </c>
      <c r="Y66" s="56" t="s">
        <v>102</v>
      </c>
      <c r="Z66" s="57" t="n">
        <f aca="false">IF(L66+M66+N66=0,0,1)</f>
        <v>1</v>
      </c>
      <c r="AA66" s="57" t="n">
        <f aca="false">IF(Q66=1,IF(M66+N66=0,1,0),0)</f>
        <v>0</v>
      </c>
      <c r="AB66" s="57" t="n">
        <f aca="false">IF(R66=0,IF(S66+T66&gt;0,1,0),0)</f>
        <v>0</v>
      </c>
      <c r="AD66" s="37" t="str">
        <f aca="false">IF(F66+I66+Z66-AA66-AC66=3,1,"")</f>
        <v/>
      </c>
    </row>
    <row r="67" customFormat="false" ht="13.2" hidden="false" customHeight="false" outlineLevel="0" collapsed="false">
      <c r="A67" s="103" t="s">
        <v>176</v>
      </c>
      <c r="B67" s="104" t="s">
        <v>99</v>
      </c>
      <c r="C67" s="105"/>
      <c r="D67" s="39" t="s">
        <v>101</v>
      </c>
      <c r="E67" s="106"/>
      <c r="F67" s="107"/>
      <c r="G67" s="107" t="n">
        <v>1</v>
      </c>
      <c r="H67" s="108"/>
      <c r="I67" s="109"/>
      <c r="J67" s="110"/>
      <c r="K67" s="111"/>
      <c r="L67" s="112" t="n">
        <v>1</v>
      </c>
      <c r="M67" s="113"/>
      <c r="N67" s="113"/>
      <c r="O67" s="113"/>
      <c r="P67" s="114"/>
      <c r="Q67" s="115"/>
      <c r="R67" s="116"/>
      <c r="S67" s="117"/>
      <c r="T67" s="118"/>
      <c r="U67" s="119"/>
      <c r="X67" s="55" t="n">
        <f aca="false">COUNTA(F67:H67)</f>
        <v>1</v>
      </c>
      <c r="Y67" s="56" t="s">
        <v>102</v>
      </c>
      <c r="Z67" s="57" t="n">
        <f aca="false">IF(L67+M67+N67=0,0,1)</f>
        <v>1</v>
      </c>
      <c r="AA67" s="57" t="n">
        <f aca="false">IF(Q67=1,IF(M67+N67=0,1,0),0)</f>
        <v>0</v>
      </c>
      <c r="AB67" s="57" t="n">
        <f aca="false">IF(R67=0,IF(S67+T67&gt;0,1,0),0)</f>
        <v>0</v>
      </c>
      <c r="AD67" s="37" t="str">
        <f aca="false">IF(F67+I67+Z67-AA67-AC67=3,1,"")</f>
        <v/>
      </c>
    </row>
    <row r="68" customFormat="false" ht="13.2" hidden="false" customHeight="false" outlineLevel="0" collapsed="false">
      <c r="A68" s="103" t="s">
        <v>177</v>
      </c>
      <c r="B68" s="104" t="s">
        <v>107</v>
      </c>
      <c r="C68" s="105"/>
      <c r="D68" s="39" t="s">
        <v>101</v>
      </c>
      <c r="E68" s="106"/>
      <c r="F68" s="107"/>
      <c r="G68" s="107" t="n">
        <v>1</v>
      </c>
      <c r="H68" s="108"/>
      <c r="I68" s="109" t="n">
        <v>1</v>
      </c>
      <c r="J68" s="110"/>
      <c r="K68" s="111" t="n">
        <v>1</v>
      </c>
      <c r="L68" s="112" t="n">
        <v>1</v>
      </c>
      <c r="M68" s="113"/>
      <c r="N68" s="113"/>
      <c r="O68" s="113"/>
      <c r="P68" s="114"/>
      <c r="Q68" s="115"/>
      <c r="R68" s="116"/>
      <c r="S68" s="117"/>
      <c r="T68" s="118"/>
      <c r="U68" s="119"/>
      <c r="X68" s="55" t="n">
        <f aca="false">COUNTA(F68:H68)</f>
        <v>1</v>
      </c>
      <c r="Y68" s="56" t="s">
        <v>109</v>
      </c>
      <c r="Z68" s="57" t="n">
        <f aca="false">IF(L68+M68+N68=0,0,1)</f>
        <v>1</v>
      </c>
      <c r="AA68" s="57" t="n">
        <f aca="false">IF(Q68=1,IF(M68+N68=0,1,0),0)</f>
        <v>0</v>
      </c>
      <c r="AB68" s="57" t="n">
        <f aca="false">IF(R68=0,IF(S68+T68&gt;0,1,0),0)</f>
        <v>0</v>
      </c>
      <c r="AD68" s="37" t="str">
        <f aca="false">IF(F68+I68+Z68-AA68-AC68=3,1,"")</f>
        <v/>
      </c>
    </row>
    <row r="69" customFormat="false" ht="13.2" hidden="false" customHeight="false" outlineLevel="0" collapsed="false">
      <c r="A69" s="103" t="s">
        <v>178</v>
      </c>
      <c r="B69" s="104" t="s">
        <v>107</v>
      </c>
      <c r="C69" s="105"/>
      <c r="D69" s="39" t="s">
        <v>101</v>
      </c>
      <c r="E69" s="106"/>
      <c r="F69" s="107"/>
      <c r="G69" s="107" t="n">
        <v>1</v>
      </c>
      <c r="H69" s="108"/>
      <c r="I69" s="109"/>
      <c r="J69" s="110" t="n">
        <v>1</v>
      </c>
      <c r="K69" s="111"/>
      <c r="L69" s="112" t="n">
        <v>1</v>
      </c>
      <c r="M69" s="113"/>
      <c r="N69" s="113"/>
      <c r="O69" s="113"/>
      <c r="P69" s="114"/>
      <c r="Q69" s="115"/>
      <c r="R69" s="116"/>
      <c r="S69" s="117"/>
      <c r="T69" s="118"/>
      <c r="U69" s="119"/>
      <c r="X69" s="55" t="n">
        <f aca="false">COUNTA(F69:H69)</f>
        <v>1</v>
      </c>
      <c r="Y69" s="56" t="s">
        <v>114</v>
      </c>
      <c r="Z69" s="57" t="n">
        <f aca="false">IF(L69+M69+N69=0,0,1)</f>
        <v>1</v>
      </c>
      <c r="AA69" s="57" t="n">
        <f aca="false">IF(Q69=1,IF(M69+N69=0,1,0),0)</f>
        <v>0</v>
      </c>
      <c r="AB69" s="57" t="n">
        <f aca="false">IF(R69=0,IF(S69+T69&gt;0,1,0),0)</f>
        <v>0</v>
      </c>
      <c r="AD69" s="37" t="str">
        <f aca="false">IF(F69+I69+Z69-AA69-AC69=3,1,"")</f>
        <v/>
      </c>
    </row>
    <row r="70" customFormat="false" ht="13.2" hidden="false" customHeight="false" outlineLevel="0" collapsed="false">
      <c r="A70" s="103" t="s">
        <v>179</v>
      </c>
      <c r="B70" s="104" t="s">
        <v>107</v>
      </c>
      <c r="C70" s="105"/>
      <c r="D70" s="39" t="s">
        <v>101</v>
      </c>
      <c r="E70" s="106"/>
      <c r="F70" s="107"/>
      <c r="G70" s="107" t="n">
        <v>1</v>
      </c>
      <c r="H70" s="108"/>
      <c r="I70" s="109" t="n">
        <v>1</v>
      </c>
      <c r="J70" s="110"/>
      <c r="K70" s="111"/>
      <c r="L70" s="112" t="n">
        <v>1</v>
      </c>
      <c r="M70" s="113"/>
      <c r="N70" s="113"/>
      <c r="O70" s="113"/>
      <c r="P70" s="114"/>
      <c r="Q70" s="115"/>
      <c r="R70" s="116"/>
      <c r="S70" s="117"/>
      <c r="T70" s="118"/>
      <c r="U70" s="119"/>
      <c r="X70" s="55" t="n">
        <f aca="false">COUNTA(F70:H70)</f>
        <v>1</v>
      </c>
      <c r="Y70" s="56" t="s">
        <v>114</v>
      </c>
      <c r="Z70" s="57" t="n">
        <f aca="false">IF(L70+M70+N70=0,0,1)</f>
        <v>1</v>
      </c>
      <c r="AA70" s="57" t="n">
        <f aca="false">IF(Q70=1,IF(M70+N70=0,1,0),0)</f>
        <v>0</v>
      </c>
      <c r="AB70" s="57" t="n">
        <f aca="false">IF(R70=0,IF(S70+T70&gt;0,1,0),0)</f>
        <v>0</v>
      </c>
      <c r="AD70" s="37" t="str">
        <f aca="false">IF(F70+I70+Z70-AA70-AC70=3,1,"")</f>
        <v/>
      </c>
    </row>
    <row r="71" customFormat="false" ht="13.2" hidden="false" customHeight="false" outlineLevel="0" collapsed="false">
      <c r="A71" s="103" t="s">
        <v>180</v>
      </c>
      <c r="B71" s="104" t="s">
        <v>107</v>
      </c>
      <c r="C71" s="105"/>
      <c r="D71" s="39" t="s">
        <v>101</v>
      </c>
      <c r="E71" s="106"/>
      <c r="F71" s="107"/>
      <c r="G71" s="107" t="n">
        <v>1</v>
      </c>
      <c r="H71" s="108"/>
      <c r="I71" s="109"/>
      <c r="J71" s="110"/>
      <c r="K71" s="111"/>
      <c r="L71" s="112" t="n">
        <v>1</v>
      </c>
      <c r="M71" s="113"/>
      <c r="N71" s="113"/>
      <c r="O71" s="113"/>
      <c r="P71" s="114"/>
      <c r="Q71" s="115"/>
      <c r="R71" s="116"/>
      <c r="S71" s="117"/>
      <c r="T71" s="118"/>
      <c r="U71" s="119"/>
      <c r="X71" s="55" t="n">
        <f aca="false">COUNTA(F71:H71)</f>
        <v>1</v>
      </c>
      <c r="Y71" s="56" t="s">
        <v>102</v>
      </c>
      <c r="Z71" s="57" t="n">
        <f aca="false">IF(L71+M71+N71=0,0,1)</f>
        <v>1</v>
      </c>
      <c r="AA71" s="57" t="n">
        <f aca="false">IF(Q71=1,IF(M71+N71=0,1,0),0)</f>
        <v>0</v>
      </c>
      <c r="AB71" s="57" t="n">
        <f aca="false">IF(R71=0,IF(S71+T71&gt;0,1,0),0)</f>
        <v>0</v>
      </c>
      <c r="AD71" s="37" t="str">
        <f aca="false">IF(F71+I71+Z71-AA71-AC71=3,1,"")</f>
        <v/>
      </c>
    </row>
    <row r="72" customFormat="false" ht="13.2" hidden="false" customHeight="false" outlineLevel="0" collapsed="false">
      <c r="A72" s="103" t="s">
        <v>181</v>
      </c>
      <c r="B72" s="104" t="s">
        <v>107</v>
      </c>
      <c r="C72" s="105"/>
      <c r="D72" s="39" t="s">
        <v>101</v>
      </c>
      <c r="E72" s="106"/>
      <c r="F72" s="107"/>
      <c r="G72" s="107" t="n">
        <v>1</v>
      </c>
      <c r="H72" s="108"/>
      <c r="I72" s="109" t="n">
        <v>1</v>
      </c>
      <c r="J72" s="110"/>
      <c r="K72" s="111" t="n">
        <v>1</v>
      </c>
      <c r="L72" s="112" t="n">
        <v>1</v>
      </c>
      <c r="M72" s="113"/>
      <c r="N72" s="113"/>
      <c r="O72" s="113"/>
      <c r="P72" s="114"/>
      <c r="Q72" s="115" t="n">
        <v>1</v>
      </c>
      <c r="R72" s="116"/>
      <c r="S72" s="117"/>
      <c r="T72" s="118"/>
      <c r="U72" s="119"/>
      <c r="X72" s="55" t="n">
        <f aca="false">COUNTA(F72:H72)</f>
        <v>1</v>
      </c>
      <c r="Y72" s="56" t="s">
        <v>109</v>
      </c>
      <c r="Z72" s="57" t="n">
        <f aca="false">IF(L72+M72+N72=0,0,1)</f>
        <v>1</v>
      </c>
      <c r="AA72" s="57" t="n">
        <f aca="false">IF(Q72=1,IF(M72+N72=0,1,0),0)</f>
        <v>1</v>
      </c>
      <c r="AB72" s="57" t="n">
        <f aca="false">IF(R72=0,IF(S72+T72&gt;0,1,0),0)</f>
        <v>0</v>
      </c>
      <c r="AD72" s="37" t="str">
        <f aca="false">IF(F72+I72+Z72-AA72-AC72=3,1,"")</f>
        <v/>
      </c>
    </row>
    <row r="73" customFormat="false" ht="13.2" hidden="false" customHeight="false" outlineLevel="0" collapsed="false">
      <c r="A73" s="103" t="s">
        <v>182</v>
      </c>
      <c r="B73" s="104" t="s">
        <v>107</v>
      </c>
      <c r="C73" s="105"/>
      <c r="D73" s="39" t="s">
        <v>101</v>
      </c>
      <c r="E73" s="106"/>
      <c r="F73" s="107"/>
      <c r="G73" s="107" t="n">
        <v>1</v>
      </c>
      <c r="H73" s="108"/>
      <c r="I73" s="109" t="n">
        <v>1</v>
      </c>
      <c r="J73" s="110" t="n">
        <v>1</v>
      </c>
      <c r="K73" s="111"/>
      <c r="L73" s="112" t="n">
        <v>1</v>
      </c>
      <c r="M73" s="113"/>
      <c r="N73" s="113"/>
      <c r="O73" s="113"/>
      <c r="P73" s="114"/>
      <c r="Q73" s="115"/>
      <c r="R73" s="116"/>
      <c r="S73" s="117"/>
      <c r="T73" s="118"/>
      <c r="U73" s="119"/>
      <c r="X73" s="55" t="n">
        <f aca="false">COUNTA(F73:H73)</f>
        <v>1</v>
      </c>
      <c r="Y73" s="56" t="s">
        <v>109</v>
      </c>
      <c r="Z73" s="57" t="n">
        <f aca="false">IF(L73+M73+N73=0,0,1)</f>
        <v>1</v>
      </c>
      <c r="AA73" s="57" t="n">
        <f aca="false">IF(Q73=1,IF(M73+N73=0,1,0),0)</f>
        <v>0</v>
      </c>
      <c r="AB73" s="57" t="n">
        <f aca="false">IF(R73=0,IF(S73+T73&gt;0,1,0),0)</f>
        <v>0</v>
      </c>
      <c r="AD73" s="37" t="str">
        <f aca="false">IF(F73+I73+Z73-AA73-AC73=3,1,"")</f>
        <v/>
      </c>
      <c r="AE73" s="58" t="n">
        <v>323.1</v>
      </c>
    </row>
    <row r="74" customFormat="false" ht="13.2" hidden="false" customHeight="false" outlineLevel="0" collapsed="false">
      <c r="A74" s="103" t="s">
        <v>183</v>
      </c>
      <c r="B74" s="104" t="s">
        <v>99</v>
      </c>
      <c r="C74" s="105"/>
      <c r="D74" s="39" t="s">
        <v>101</v>
      </c>
      <c r="E74" s="106"/>
      <c r="F74" s="107"/>
      <c r="G74" s="107" t="n">
        <v>1</v>
      </c>
      <c r="H74" s="108"/>
      <c r="I74" s="109"/>
      <c r="J74" s="110"/>
      <c r="K74" s="111"/>
      <c r="L74" s="112" t="n">
        <v>1</v>
      </c>
      <c r="M74" s="113"/>
      <c r="N74" s="113"/>
      <c r="O74" s="113"/>
      <c r="P74" s="114"/>
      <c r="Q74" s="115"/>
      <c r="R74" s="116"/>
      <c r="S74" s="117"/>
      <c r="T74" s="118"/>
      <c r="U74" s="119"/>
      <c r="X74" s="55" t="n">
        <f aca="false">COUNTA(F74:H74)</f>
        <v>1</v>
      </c>
      <c r="Y74" s="56" t="s">
        <v>102</v>
      </c>
      <c r="Z74" s="57" t="n">
        <f aca="false">IF(L74+M74+N74=0,0,1)</f>
        <v>1</v>
      </c>
      <c r="AA74" s="57" t="n">
        <f aca="false">IF(Q74=1,IF(M74+N74=0,1,0),0)</f>
        <v>0</v>
      </c>
      <c r="AB74" s="57" t="n">
        <f aca="false">IF(R74=0,IF(S74+T74&gt;0,1,0),0)</f>
        <v>0</v>
      </c>
      <c r="AD74" s="37" t="str">
        <f aca="false">IF(F74+I74+Z74-AA74-AC74=3,1,"")</f>
        <v/>
      </c>
    </row>
    <row r="75" customFormat="false" ht="13.2" hidden="false" customHeight="false" outlineLevel="0" collapsed="false">
      <c r="A75" s="103" t="s">
        <v>184</v>
      </c>
      <c r="B75" s="104" t="s">
        <v>107</v>
      </c>
      <c r="C75" s="105"/>
      <c r="D75" s="39" t="s">
        <v>101</v>
      </c>
      <c r="E75" s="106"/>
      <c r="F75" s="107"/>
      <c r="G75" s="107" t="n">
        <v>1</v>
      </c>
      <c r="H75" s="108"/>
      <c r="I75" s="109"/>
      <c r="J75" s="110"/>
      <c r="K75" s="111" t="n">
        <v>1</v>
      </c>
      <c r="L75" s="112" t="n">
        <v>1</v>
      </c>
      <c r="M75" s="113"/>
      <c r="N75" s="113"/>
      <c r="O75" s="113"/>
      <c r="P75" s="114"/>
      <c r="Q75" s="115" t="n">
        <v>1</v>
      </c>
      <c r="R75" s="116"/>
      <c r="S75" s="117"/>
      <c r="T75" s="118"/>
      <c r="U75" s="119"/>
      <c r="X75" s="55" t="n">
        <f aca="false">COUNTA(F75:H75)</f>
        <v>1</v>
      </c>
      <c r="Y75" s="56" t="s">
        <v>114</v>
      </c>
      <c r="Z75" s="57" t="n">
        <f aca="false">IF(L75+M75+N75=0,0,1)</f>
        <v>1</v>
      </c>
      <c r="AA75" s="57" t="n">
        <f aca="false">IF(Q75=1,IF(M75+N75=0,1,0),0)</f>
        <v>1</v>
      </c>
      <c r="AB75" s="57" t="n">
        <f aca="false">IF(R75=0,IF(S75+T75&gt;0,1,0),0)</f>
        <v>0</v>
      </c>
      <c r="AD75" s="37" t="str">
        <f aca="false">IF(F75+I75+Z75-AA75-AC75=3,1,"")</f>
        <v/>
      </c>
    </row>
    <row r="76" customFormat="false" ht="13.2" hidden="false" customHeight="false" outlineLevel="0" collapsed="false">
      <c r="A76" s="103" t="s">
        <v>185</v>
      </c>
      <c r="B76" s="104" t="s">
        <v>107</v>
      </c>
      <c r="C76" s="105"/>
      <c r="D76" s="39" t="s">
        <v>101</v>
      </c>
      <c r="E76" s="106"/>
      <c r="F76" s="107"/>
      <c r="G76" s="107" t="n">
        <v>1</v>
      </c>
      <c r="H76" s="108"/>
      <c r="I76" s="109"/>
      <c r="J76" s="110"/>
      <c r="K76" s="111" t="n">
        <v>1</v>
      </c>
      <c r="L76" s="112" t="n">
        <v>1</v>
      </c>
      <c r="M76" s="113"/>
      <c r="N76" s="113"/>
      <c r="O76" s="113"/>
      <c r="P76" s="114"/>
      <c r="Q76" s="115"/>
      <c r="R76" s="116"/>
      <c r="S76" s="117"/>
      <c r="T76" s="118"/>
      <c r="U76" s="119"/>
      <c r="X76" s="55" t="n">
        <f aca="false">COUNTA(F76:H76)</f>
        <v>1</v>
      </c>
      <c r="Y76" s="56" t="s">
        <v>114</v>
      </c>
      <c r="Z76" s="57" t="n">
        <f aca="false">IF(L76+M76+N76=0,0,1)</f>
        <v>1</v>
      </c>
      <c r="AA76" s="57" t="n">
        <f aca="false">IF(Q76=1,IF(M76+N76=0,1,0),0)</f>
        <v>0</v>
      </c>
      <c r="AB76" s="57" t="n">
        <f aca="false">IF(R76=0,IF(S76+T76&gt;0,1,0),0)</f>
        <v>0</v>
      </c>
      <c r="AD76" s="37" t="str">
        <f aca="false">IF(F76+I76+Z76-AA76-AC76=3,1,"")</f>
        <v/>
      </c>
    </row>
    <row r="77" customFormat="false" ht="13.2" hidden="false" customHeight="false" outlineLevel="0" collapsed="false">
      <c r="A77" s="103" t="s">
        <v>186</v>
      </c>
      <c r="B77" s="104" t="s">
        <v>107</v>
      </c>
      <c r="C77" s="105"/>
      <c r="D77" s="39" t="s">
        <v>101</v>
      </c>
      <c r="E77" s="106"/>
      <c r="F77" s="107"/>
      <c r="G77" s="107" t="n">
        <v>1</v>
      </c>
      <c r="H77" s="108"/>
      <c r="I77" s="109" t="n">
        <v>1</v>
      </c>
      <c r="J77" s="110"/>
      <c r="K77" s="111"/>
      <c r="L77" s="112" t="n">
        <v>1</v>
      </c>
      <c r="M77" s="113"/>
      <c r="N77" s="113"/>
      <c r="O77" s="113"/>
      <c r="P77" s="114"/>
      <c r="Q77" s="115"/>
      <c r="R77" s="116"/>
      <c r="S77" s="117"/>
      <c r="T77" s="118"/>
      <c r="U77" s="119"/>
      <c r="X77" s="55" t="n">
        <f aca="false">COUNTA(F77:H77)</f>
        <v>1</v>
      </c>
      <c r="Y77" s="56" t="s">
        <v>114</v>
      </c>
      <c r="Z77" s="57" t="n">
        <f aca="false">IF(L77+M77+N77=0,0,1)</f>
        <v>1</v>
      </c>
      <c r="AA77" s="57" t="n">
        <f aca="false">IF(Q77=1,IF(M77+N77=0,1,0),0)</f>
        <v>0</v>
      </c>
      <c r="AB77" s="57" t="n">
        <f aca="false">IF(R77=0,IF(S77+T77&gt;0,1,0),0)</f>
        <v>0</v>
      </c>
      <c r="AD77" s="37" t="str">
        <f aca="false">IF(F77+I77+Z77-AA77-AC77=3,1,"")</f>
        <v/>
      </c>
    </row>
    <row r="78" customFormat="false" ht="13.2" hidden="false" customHeight="false" outlineLevel="0" collapsed="false">
      <c r="A78" s="103" t="s">
        <v>187</v>
      </c>
      <c r="B78" s="104" t="s">
        <v>107</v>
      </c>
      <c r="C78" s="105"/>
      <c r="D78" s="39" t="s">
        <v>101</v>
      </c>
      <c r="E78" s="106"/>
      <c r="F78" s="107"/>
      <c r="G78" s="107" t="n">
        <v>1</v>
      </c>
      <c r="H78" s="108"/>
      <c r="I78" s="109" t="n">
        <v>1</v>
      </c>
      <c r="J78" s="110"/>
      <c r="K78" s="111"/>
      <c r="L78" s="112" t="n">
        <v>1</v>
      </c>
      <c r="M78" s="113"/>
      <c r="N78" s="113"/>
      <c r="O78" s="113"/>
      <c r="P78" s="114"/>
      <c r="Q78" s="115"/>
      <c r="R78" s="116"/>
      <c r="S78" s="117"/>
      <c r="T78" s="118"/>
      <c r="U78" s="119"/>
      <c r="X78" s="55" t="n">
        <f aca="false">COUNTA(F78:H78)</f>
        <v>1</v>
      </c>
      <c r="Y78" s="56" t="s">
        <v>114</v>
      </c>
      <c r="Z78" s="57" t="n">
        <f aca="false">IF(L78+M78+N78=0,0,1)</f>
        <v>1</v>
      </c>
      <c r="AA78" s="57" t="n">
        <f aca="false">IF(Q78=1,IF(M78+N78=0,1,0),0)</f>
        <v>0</v>
      </c>
      <c r="AB78" s="57" t="n">
        <f aca="false">IF(R78=0,IF(S78+T78&gt;0,1,0),0)</f>
        <v>0</v>
      </c>
      <c r="AD78" s="37" t="str">
        <f aca="false">IF(F78+I78+Z78-AA78-AC78=3,1,"")</f>
        <v/>
      </c>
    </row>
    <row r="79" customFormat="false" ht="13.2" hidden="false" customHeight="false" outlineLevel="0" collapsed="false">
      <c r="A79" s="103" t="s">
        <v>188</v>
      </c>
      <c r="B79" s="104" t="s">
        <v>99</v>
      </c>
      <c r="C79" s="105"/>
      <c r="D79" s="39" t="s">
        <v>101</v>
      </c>
      <c r="E79" s="106"/>
      <c r="F79" s="107"/>
      <c r="G79" s="107" t="n">
        <v>1</v>
      </c>
      <c r="H79" s="108"/>
      <c r="I79" s="109"/>
      <c r="J79" s="110"/>
      <c r="K79" s="111"/>
      <c r="L79" s="112"/>
      <c r="M79" s="113"/>
      <c r="N79" s="113"/>
      <c r="O79" s="113"/>
      <c r="P79" s="114" t="n">
        <v>1</v>
      </c>
      <c r="Q79" s="115"/>
      <c r="R79" s="116"/>
      <c r="S79" s="117"/>
      <c r="T79" s="118"/>
      <c r="U79" s="119"/>
      <c r="X79" s="55" t="n">
        <f aca="false">COUNTA(F79:H79)</f>
        <v>1</v>
      </c>
      <c r="Y79" s="56" t="s">
        <v>102</v>
      </c>
      <c r="Z79" s="57" t="n">
        <f aca="false">IF(L79+M79+N79=0,0,1)</f>
        <v>0</v>
      </c>
      <c r="AA79" s="57" t="n">
        <f aca="false">IF(Q79=1,IF(M79+N79=0,1,0),0)</f>
        <v>0</v>
      </c>
      <c r="AB79" s="57" t="n">
        <f aca="false">IF(R79=0,IF(S79+T79&gt;0,1,0),0)</f>
        <v>0</v>
      </c>
      <c r="AD79" s="37" t="str">
        <f aca="false">IF(F79+I79+Z79-AA79-AC79=3,1,"")</f>
        <v/>
      </c>
    </row>
    <row r="80" customFormat="false" ht="13.2" hidden="false" customHeight="false" outlineLevel="0" collapsed="false">
      <c r="A80" s="103" t="s">
        <v>189</v>
      </c>
      <c r="B80" s="104" t="s">
        <v>99</v>
      </c>
      <c r="C80" s="105"/>
      <c r="D80" s="39" t="s">
        <v>101</v>
      </c>
      <c r="E80" s="106"/>
      <c r="F80" s="107"/>
      <c r="G80" s="107" t="n">
        <v>1</v>
      </c>
      <c r="H80" s="108"/>
      <c r="I80" s="109"/>
      <c r="J80" s="110"/>
      <c r="K80" s="111"/>
      <c r="L80" s="112"/>
      <c r="M80" s="113"/>
      <c r="N80" s="113"/>
      <c r="O80" s="113"/>
      <c r="P80" s="114" t="n">
        <v>1</v>
      </c>
      <c r="Q80" s="115"/>
      <c r="R80" s="116"/>
      <c r="S80" s="117"/>
      <c r="T80" s="118"/>
      <c r="U80" s="119"/>
      <c r="X80" s="55" t="n">
        <f aca="false">COUNTA(F80:H80)</f>
        <v>1</v>
      </c>
      <c r="Y80" s="56" t="s">
        <v>102</v>
      </c>
      <c r="Z80" s="57" t="n">
        <f aca="false">IF(L80+M80+N80=0,0,1)</f>
        <v>0</v>
      </c>
      <c r="AA80" s="57" t="n">
        <f aca="false">IF(Q80=1,IF(M80+N80=0,1,0),0)</f>
        <v>0</v>
      </c>
      <c r="AB80" s="57" t="n">
        <f aca="false">IF(R80=0,IF(S80+T80&gt;0,1,0),0)</f>
        <v>0</v>
      </c>
      <c r="AD80" s="37" t="str">
        <f aca="false">IF(F80+I80+Z80-AA80-AC80=3,1,"")</f>
        <v/>
      </c>
    </row>
    <row r="81" customFormat="false" ht="13.2" hidden="false" customHeight="false" outlineLevel="0" collapsed="false">
      <c r="A81" s="103" t="s">
        <v>190</v>
      </c>
      <c r="B81" s="104" t="s">
        <v>107</v>
      </c>
      <c r="C81" s="105"/>
      <c r="D81" s="39" t="s">
        <v>101</v>
      </c>
      <c r="E81" s="106"/>
      <c r="F81" s="107"/>
      <c r="G81" s="107" t="n">
        <v>1</v>
      </c>
      <c r="H81" s="108"/>
      <c r="I81" s="109"/>
      <c r="J81" s="110"/>
      <c r="K81" s="111"/>
      <c r="L81" s="112"/>
      <c r="M81" s="113"/>
      <c r="N81" s="113"/>
      <c r="O81" s="113"/>
      <c r="P81" s="114" t="n">
        <v>1</v>
      </c>
      <c r="Q81" s="115"/>
      <c r="R81" s="116"/>
      <c r="S81" s="117"/>
      <c r="T81" s="118"/>
      <c r="U81" s="119"/>
      <c r="X81" s="55" t="n">
        <f aca="false">COUNTA(F81:H81)</f>
        <v>1</v>
      </c>
      <c r="Y81" s="56" t="s">
        <v>102</v>
      </c>
      <c r="Z81" s="57" t="n">
        <f aca="false">IF(L81+M81+N81=0,0,1)</f>
        <v>0</v>
      </c>
      <c r="AA81" s="57" t="n">
        <f aca="false">IF(Q81=1,IF(M81+N81=0,1,0),0)</f>
        <v>0</v>
      </c>
      <c r="AB81" s="57" t="n">
        <f aca="false">IF(R81=0,IF(S81+T81&gt;0,1,0),0)</f>
        <v>0</v>
      </c>
      <c r="AD81" s="37" t="str">
        <f aca="false">IF(F81+I81+Z81-AA81-AC81=3,1,"")</f>
        <v/>
      </c>
    </row>
    <row r="82" customFormat="false" ht="13.2" hidden="false" customHeight="false" outlineLevel="0" collapsed="false">
      <c r="A82" s="103" t="s">
        <v>191</v>
      </c>
      <c r="B82" s="104" t="s">
        <v>107</v>
      </c>
      <c r="C82" s="105"/>
      <c r="D82" s="39" t="s">
        <v>101</v>
      </c>
      <c r="E82" s="106"/>
      <c r="F82" s="107"/>
      <c r="G82" s="107" t="n">
        <v>1</v>
      </c>
      <c r="H82" s="108"/>
      <c r="I82" s="109"/>
      <c r="J82" s="110"/>
      <c r="K82" s="111"/>
      <c r="L82" s="112"/>
      <c r="M82" s="113"/>
      <c r="N82" s="113"/>
      <c r="O82" s="113"/>
      <c r="P82" s="114" t="n">
        <v>1</v>
      </c>
      <c r="Q82" s="115"/>
      <c r="R82" s="116"/>
      <c r="S82" s="117"/>
      <c r="T82" s="118"/>
      <c r="U82" s="119"/>
      <c r="X82" s="55" t="n">
        <f aca="false">COUNTA(F82:H82)</f>
        <v>1</v>
      </c>
      <c r="Y82" s="56" t="s">
        <v>102</v>
      </c>
      <c r="Z82" s="57" t="n">
        <f aca="false">IF(L82+M82+N82=0,0,1)</f>
        <v>0</v>
      </c>
      <c r="AA82" s="57" t="n">
        <f aca="false">IF(Q82=1,IF(M82+N82=0,1,0),0)</f>
        <v>0</v>
      </c>
      <c r="AB82" s="57" t="n">
        <f aca="false">IF(R82=0,IF(S82+T82&gt;0,1,0),0)</f>
        <v>0</v>
      </c>
      <c r="AD82" s="37" t="str">
        <f aca="false">IF(F82+I82+Z82-AA82-AC82=3,1,"")</f>
        <v/>
      </c>
    </row>
    <row r="83" customFormat="false" ht="13.2" hidden="false" customHeight="false" outlineLevel="0" collapsed="false">
      <c r="A83" s="103" t="s">
        <v>192</v>
      </c>
      <c r="B83" s="104" t="s">
        <v>107</v>
      </c>
      <c r="C83" s="105"/>
      <c r="D83" s="39" t="s">
        <v>101</v>
      </c>
      <c r="E83" s="106"/>
      <c r="F83" s="107"/>
      <c r="G83" s="107" t="n">
        <v>1</v>
      </c>
      <c r="H83" s="108"/>
      <c r="I83" s="109"/>
      <c r="J83" s="110"/>
      <c r="K83" s="111"/>
      <c r="L83" s="112"/>
      <c r="M83" s="113"/>
      <c r="N83" s="113"/>
      <c r="O83" s="113"/>
      <c r="P83" s="114" t="n">
        <v>1</v>
      </c>
      <c r="Q83" s="115"/>
      <c r="R83" s="116"/>
      <c r="S83" s="117"/>
      <c r="T83" s="118"/>
      <c r="U83" s="119"/>
      <c r="X83" s="55" t="n">
        <f aca="false">COUNTA(F83:H83)</f>
        <v>1</v>
      </c>
      <c r="Y83" s="56" t="s">
        <v>102</v>
      </c>
      <c r="Z83" s="57" t="n">
        <f aca="false">IF(L83+M83+N83=0,0,1)</f>
        <v>0</v>
      </c>
      <c r="AA83" s="57" t="n">
        <f aca="false">IF(Q83=1,IF(M83+N83=0,1,0),0)</f>
        <v>0</v>
      </c>
      <c r="AB83" s="57" t="n">
        <f aca="false">IF(R83=0,IF(S83+T83&gt;0,1,0),0)</f>
        <v>0</v>
      </c>
      <c r="AD83" s="37" t="str">
        <f aca="false">IF(F83+I83+Z83-AA83-AC83=3,1,"")</f>
        <v/>
      </c>
    </row>
    <row r="84" customFormat="false" ht="13.2" hidden="false" customHeight="false" outlineLevel="0" collapsed="false">
      <c r="A84" s="103" t="s">
        <v>193</v>
      </c>
      <c r="B84" s="104" t="s">
        <v>107</v>
      </c>
      <c r="C84" s="105"/>
      <c r="D84" s="39" t="s">
        <v>101</v>
      </c>
      <c r="E84" s="106"/>
      <c r="F84" s="107"/>
      <c r="G84" s="107" t="n">
        <v>1</v>
      </c>
      <c r="H84" s="108"/>
      <c r="I84" s="109"/>
      <c r="J84" s="110"/>
      <c r="K84" s="111"/>
      <c r="L84" s="112"/>
      <c r="M84" s="113"/>
      <c r="N84" s="113"/>
      <c r="O84" s="113"/>
      <c r="P84" s="114" t="n">
        <v>1</v>
      </c>
      <c r="Q84" s="115"/>
      <c r="R84" s="116"/>
      <c r="S84" s="117"/>
      <c r="T84" s="118"/>
      <c r="U84" s="119"/>
      <c r="X84" s="55" t="n">
        <f aca="false">COUNTA(F84:H84)</f>
        <v>1</v>
      </c>
      <c r="Y84" s="56" t="s">
        <v>102</v>
      </c>
      <c r="Z84" s="57" t="n">
        <f aca="false">IF(L84+M84+N84=0,0,1)</f>
        <v>0</v>
      </c>
      <c r="AA84" s="57" t="n">
        <f aca="false">IF(Q84=1,IF(M84+N84=0,1,0),0)</f>
        <v>0</v>
      </c>
      <c r="AB84" s="57" t="n">
        <f aca="false">IF(R84=0,IF(S84+T84&gt;0,1,0),0)</f>
        <v>0</v>
      </c>
      <c r="AD84" s="37" t="str">
        <f aca="false">IF(F84+I84+Z84-AA84-AC84=3,1,"")</f>
        <v/>
      </c>
    </row>
    <row r="85" customFormat="false" ht="13.2" hidden="false" customHeight="false" outlineLevel="0" collapsed="false">
      <c r="A85" s="103" t="s">
        <v>194</v>
      </c>
      <c r="B85" s="104" t="s">
        <v>107</v>
      </c>
      <c r="C85" s="105"/>
      <c r="D85" s="39" t="s">
        <v>101</v>
      </c>
      <c r="E85" s="106"/>
      <c r="F85" s="107"/>
      <c r="G85" s="107" t="n">
        <v>1</v>
      </c>
      <c r="H85" s="108"/>
      <c r="I85" s="109"/>
      <c r="J85" s="110"/>
      <c r="K85" s="111"/>
      <c r="L85" s="112"/>
      <c r="M85" s="113"/>
      <c r="N85" s="113"/>
      <c r="O85" s="113"/>
      <c r="P85" s="114" t="n">
        <v>1</v>
      </c>
      <c r="Q85" s="115"/>
      <c r="R85" s="116"/>
      <c r="S85" s="117"/>
      <c r="T85" s="118"/>
      <c r="U85" s="119"/>
      <c r="X85" s="55" t="n">
        <f aca="false">COUNTA(F85:H85)</f>
        <v>1</v>
      </c>
      <c r="Y85" s="56" t="s">
        <v>102</v>
      </c>
      <c r="Z85" s="57" t="n">
        <f aca="false">IF(L85+M85+N85=0,0,1)</f>
        <v>0</v>
      </c>
      <c r="AA85" s="57" t="n">
        <f aca="false">IF(Q85=1,IF(M85+N85=0,1,0),0)</f>
        <v>0</v>
      </c>
      <c r="AB85" s="57" t="n">
        <f aca="false">IF(R85=0,IF(S85+T85&gt;0,1,0),0)</f>
        <v>0</v>
      </c>
      <c r="AD85" s="37" t="str">
        <f aca="false">IF(F85+I85+Z85-AA85-AC85=3,1,"")</f>
        <v/>
      </c>
    </row>
    <row r="86" customFormat="false" ht="13.2" hidden="false" customHeight="false" outlineLevel="0" collapsed="false">
      <c r="A86" s="103" t="s">
        <v>195</v>
      </c>
      <c r="B86" s="104" t="s">
        <v>107</v>
      </c>
      <c r="C86" s="105"/>
      <c r="D86" s="39" t="s">
        <v>101</v>
      </c>
      <c r="E86" s="106"/>
      <c r="F86" s="107"/>
      <c r="G86" s="107" t="n">
        <v>1</v>
      </c>
      <c r="H86" s="108"/>
      <c r="I86" s="109"/>
      <c r="J86" s="110"/>
      <c r="K86" s="111"/>
      <c r="L86" s="112"/>
      <c r="M86" s="113"/>
      <c r="N86" s="113"/>
      <c r="O86" s="113"/>
      <c r="P86" s="114" t="n">
        <v>1</v>
      </c>
      <c r="Q86" s="115"/>
      <c r="R86" s="116"/>
      <c r="S86" s="117"/>
      <c r="T86" s="118"/>
      <c r="U86" s="119"/>
      <c r="X86" s="55" t="n">
        <f aca="false">COUNTA(F86:H86)</f>
        <v>1</v>
      </c>
      <c r="Y86" s="56" t="s">
        <v>102</v>
      </c>
      <c r="Z86" s="57" t="n">
        <f aca="false">IF(L86+M86+N86=0,0,1)</f>
        <v>0</v>
      </c>
      <c r="AA86" s="57" t="n">
        <f aca="false">IF(Q86=1,IF(M86+N86=0,1,0),0)</f>
        <v>0</v>
      </c>
      <c r="AB86" s="57" t="n">
        <f aca="false">IF(R86=0,IF(S86+T86&gt;0,1,0),0)</f>
        <v>0</v>
      </c>
      <c r="AD86" s="37" t="str">
        <f aca="false">IF(F86+I86+Z86-AA86-AC86=3,1,"")</f>
        <v/>
      </c>
    </row>
    <row r="87" customFormat="false" ht="13.2" hidden="false" customHeight="false" outlineLevel="0" collapsed="false">
      <c r="A87" s="103" t="s">
        <v>196</v>
      </c>
      <c r="B87" s="104" t="s">
        <v>107</v>
      </c>
      <c r="C87" s="105"/>
      <c r="D87" s="39" t="s">
        <v>101</v>
      </c>
      <c r="E87" s="106"/>
      <c r="F87" s="107"/>
      <c r="G87" s="107" t="n">
        <v>1</v>
      </c>
      <c r="H87" s="108"/>
      <c r="I87" s="109" t="n">
        <v>1</v>
      </c>
      <c r="J87" s="110"/>
      <c r="K87" s="111"/>
      <c r="L87" s="112"/>
      <c r="M87" s="113"/>
      <c r="N87" s="113"/>
      <c r="O87" s="113"/>
      <c r="P87" s="114" t="n">
        <v>1</v>
      </c>
      <c r="Q87" s="115" t="n">
        <v>1</v>
      </c>
      <c r="R87" s="116"/>
      <c r="S87" s="117"/>
      <c r="T87" s="118"/>
      <c r="U87" s="119"/>
      <c r="X87" s="55" t="n">
        <f aca="false">COUNTA(F87:H87)</f>
        <v>1</v>
      </c>
      <c r="Y87" s="56" t="s">
        <v>114</v>
      </c>
      <c r="Z87" s="57" t="n">
        <f aca="false">IF(L87+M87+N87=0,0,1)</f>
        <v>0</v>
      </c>
      <c r="AA87" s="57" t="n">
        <f aca="false">IF(Q87=1,IF(M87+N87=0,1,0),0)</f>
        <v>1</v>
      </c>
      <c r="AB87" s="57" t="n">
        <f aca="false">IF(R87=0,IF(S87+T87&gt;0,1,0),0)</f>
        <v>0</v>
      </c>
      <c r="AD87" s="37" t="str">
        <f aca="false">IF(F87+I87+Z87-AA87-AC87=3,1,"")</f>
        <v/>
      </c>
    </row>
    <row r="88" customFormat="false" ht="13.2" hidden="false" customHeight="false" outlineLevel="0" collapsed="false">
      <c r="A88" s="103" t="s">
        <v>197</v>
      </c>
      <c r="B88" s="104" t="s">
        <v>107</v>
      </c>
      <c r="C88" s="105"/>
      <c r="D88" s="39" t="s">
        <v>101</v>
      </c>
      <c r="E88" s="106"/>
      <c r="F88" s="107"/>
      <c r="G88" s="107" t="n">
        <v>1</v>
      </c>
      <c r="H88" s="108"/>
      <c r="I88" s="109" t="n">
        <v>1</v>
      </c>
      <c r="J88" s="110" t="n">
        <v>1</v>
      </c>
      <c r="K88" s="111"/>
      <c r="L88" s="112"/>
      <c r="M88" s="113"/>
      <c r="N88" s="113"/>
      <c r="O88" s="113"/>
      <c r="P88" s="114" t="n">
        <v>1</v>
      </c>
      <c r="Q88" s="115"/>
      <c r="R88" s="116"/>
      <c r="S88" s="117"/>
      <c r="T88" s="118"/>
      <c r="U88" s="119"/>
      <c r="X88" s="55" t="n">
        <f aca="false">COUNTA(F88:H88)</f>
        <v>1</v>
      </c>
      <c r="Y88" s="56" t="s">
        <v>109</v>
      </c>
      <c r="Z88" s="57" t="n">
        <f aca="false">IF(L88+M88+N88=0,0,1)</f>
        <v>0</v>
      </c>
      <c r="AA88" s="57" t="n">
        <f aca="false">IF(Q88=1,IF(M88+N88=0,1,0),0)</f>
        <v>0</v>
      </c>
      <c r="AB88" s="57" t="n">
        <f aca="false">IF(R88=0,IF(S88+T88&gt;0,1,0),0)</f>
        <v>0</v>
      </c>
      <c r="AD88" s="37" t="str">
        <f aca="false">IF(F88+I88+Z88-AA88-AC88=3,1,"")</f>
        <v/>
      </c>
    </row>
    <row r="89" customFormat="false" ht="13.2" hidden="false" customHeight="false" outlineLevel="0" collapsed="false">
      <c r="A89" s="103" t="s">
        <v>198</v>
      </c>
      <c r="B89" s="104" t="s">
        <v>107</v>
      </c>
      <c r="C89" s="105"/>
      <c r="D89" s="39" t="s">
        <v>101</v>
      </c>
      <c r="E89" s="106"/>
      <c r="F89" s="107"/>
      <c r="G89" s="107" t="n">
        <v>1</v>
      </c>
      <c r="H89" s="108"/>
      <c r="I89" s="109" t="n">
        <v>1</v>
      </c>
      <c r="J89" s="110"/>
      <c r="K89" s="111"/>
      <c r="L89" s="112"/>
      <c r="M89" s="113"/>
      <c r="N89" s="113"/>
      <c r="O89" s="113"/>
      <c r="P89" s="114" t="n">
        <v>1</v>
      </c>
      <c r="Q89" s="115"/>
      <c r="R89" s="116"/>
      <c r="S89" s="117"/>
      <c r="T89" s="118"/>
      <c r="U89" s="119"/>
      <c r="X89" s="55" t="n">
        <f aca="false">COUNTA(F89:H89)</f>
        <v>1</v>
      </c>
      <c r="Y89" s="56" t="s">
        <v>114</v>
      </c>
      <c r="Z89" s="57" t="n">
        <f aca="false">IF(L89+M89+N89=0,0,1)</f>
        <v>0</v>
      </c>
      <c r="AA89" s="57" t="n">
        <f aca="false">IF(Q89=1,IF(M89+N89=0,1,0),0)</f>
        <v>0</v>
      </c>
      <c r="AB89" s="57" t="n">
        <f aca="false">IF(R89=0,IF(S89+T89&gt;0,1,0),0)</f>
        <v>0</v>
      </c>
      <c r="AD89" s="37" t="str">
        <f aca="false">IF(F89+I89+Z89-AA89-AC89=3,1,"")</f>
        <v/>
      </c>
    </row>
    <row r="90" customFormat="false" ht="13.2" hidden="false" customHeight="false" outlineLevel="0" collapsed="false">
      <c r="A90" s="103" t="s">
        <v>199</v>
      </c>
      <c r="B90" s="104" t="s">
        <v>107</v>
      </c>
      <c r="C90" s="105"/>
      <c r="D90" s="39" t="s">
        <v>101</v>
      </c>
      <c r="E90" s="106"/>
      <c r="F90" s="107"/>
      <c r="G90" s="107" t="n">
        <v>1</v>
      </c>
      <c r="H90" s="108"/>
      <c r="I90" s="109"/>
      <c r="J90" s="110"/>
      <c r="K90" s="111"/>
      <c r="L90" s="112"/>
      <c r="M90" s="113"/>
      <c r="N90" s="113"/>
      <c r="O90" s="113"/>
      <c r="P90" s="114" t="n">
        <v>1</v>
      </c>
      <c r="Q90" s="115"/>
      <c r="R90" s="116"/>
      <c r="S90" s="117"/>
      <c r="T90" s="118"/>
      <c r="U90" s="119"/>
      <c r="X90" s="55" t="n">
        <f aca="false">COUNTA(F90:H90)</f>
        <v>1</v>
      </c>
      <c r="Y90" s="56" t="s">
        <v>102</v>
      </c>
      <c r="Z90" s="57" t="n">
        <f aca="false">IF(L90+M90+N90=0,0,1)</f>
        <v>0</v>
      </c>
      <c r="AA90" s="57" t="n">
        <f aca="false">IF(Q90=1,IF(M90+N90=0,1,0),0)</f>
        <v>0</v>
      </c>
      <c r="AB90" s="57" t="n">
        <f aca="false">IF(R90=0,IF(S90+T90&gt;0,1,0),0)</f>
        <v>0</v>
      </c>
      <c r="AD90" s="37" t="str">
        <f aca="false">IF(F90+I90+Z90-AA90-AC90=3,1,"")</f>
        <v/>
      </c>
    </row>
    <row r="91" customFormat="false" ht="13.2" hidden="false" customHeight="false" outlineLevel="0" collapsed="false">
      <c r="A91" s="103" t="s">
        <v>200</v>
      </c>
      <c r="B91" s="104" t="s">
        <v>107</v>
      </c>
      <c r="C91" s="105"/>
      <c r="D91" s="39" t="s">
        <v>101</v>
      </c>
      <c r="E91" s="106"/>
      <c r="F91" s="107"/>
      <c r="G91" s="107" t="n">
        <v>1</v>
      </c>
      <c r="H91" s="108"/>
      <c r="I91" s="109"/>
      <c r="J91" s="110"/>
      <c r="K91" s="111"/>
      <c r="L91" s="112"/>
      <c r="M91" s="113"/>
      <c r="N91" s="113"/>
      <c r="O91" s="113"/>
      <c r="P91" s="114" t="n">
        <v>1</v>
      </c>
      <c r="Q91" s="115"/>
      <c r="R91" s="116"/>
      <c r="S91" s="117"/>
      <c r="T91" s="118"/>
      <c r="U91" s="119"/>
      <c r="X91" s="55" t="n">
        <f aca="false">COUNTA(F91:H91)</f>
        <v>1</v>
      </c>
      <c r="Y91" s="56" t="s">
        <v>102</v>
      </c>
      <c r="Z91" s="57" t="n">
        <f aca="false">IF(L91+M91+N91=0,0,1)</f>
        <v>0</v>
      </c>
      <c r="AA91" s="57" t="n">
        <f aca="false">IF(Q91=1,IF(M91+N91=0,1,0),0)</f>
        <v>0</v>
      </c>
      <c r="AB91" s="57" t="n">
        <f aca="false">IF(R91=0,IF(S91+T91&gt;0,1,0),0)</f>
        <v>0</v>
      </c>
      <c r="AD91" s="37" t="str">
        <f aca="false">IF(F91+I91+Z91-AA91-AC91=3,1,"")</f>
        <v/>
      </c>
    </row>
    <row r="92" customFormat="false" ht="13.2" hidden="false" customHeight="false" outlineLevel="0" collapsed="false">
      <c r="A92" s="103" t="s">
        <v>201</v>
      </c>
      <c r="B92" s="104" t="s">
        <v>99</v>
      </c>
      <c r="C92" s="105"/>
      <c r="D92" s="39" t="s">
        <v>101</v>
      </c>
      <c r="E92" s="106"/>
      <c r="F92" s="107"/>
      <c r="G92" s="107" t="n">
        <v>1</v>
      </c>
      <c r="H92" s="108"/>
      <c r="I92" s="109"/>
      <c r="J92" s="110"/>
      <c r="K92" s="111"/>
      <c r="L92" s="112"/>
      <c r="M92" s="113"/>
      <c r="N92" s="113"/>
      <c r="O92" s="113"/>
      <c r="P92" s="114" t="n">
        <v>1</v>
      </c>
      <c r="Q92" s="115"/>
      <c r="R92" s="116"/>
      <c r="S92" s="117"/>
      <c r="T92" s="118"/>
      <c r="U92" s="119"/>
      <c r="X92" s="55" t="n">
        <f aca="false">COUNTA(F92:H92)</f>
        <v>1</v>
      </c>
      <c r="Y92" s="56" t="s">
        <v>102</v>
      </c>
      <c r="Z92" s="57" t="n">
        <f aca="false">IF(L92+M92+N92=0,0,1)</f>
        <v>0</v>
      </c>
      <c r="AA92" s="57" t="n">
        <f aca="false">IF(Q92=1,IF(M92+N92=0,1,0),0)</f>
        <v>0</v>
      </c>
      <c r="AB92" s="57" t="n">
        <f aca="false">IF(R92=0,IF(S92+T92&gt;0,1,0),0)</f>
        <v>0</v>
      </c>
      <c r="AD92" s="37" t="str">
        <f aca="false">IF(F92+I92+Z92-AA92-AC92=3,1,"")</f>
        <v/>
      </c>
    </row>
    <row r="93" customFormat="false" ht="13.2" hidden="false" customHeight="false" outlineLevel="0" collapsed="false">
      <c r="A93" s="103" t="s">
        <v>202</v>
      </c>
      <c r="B93" s="104" t="s">
        <v>107</v>
      </c>
      <c r="C93" s="105"/>
      <c r="D93" s="39" t="s">
        <v>101</v>
      </c>
      <c r="E93" s="106"/>
      <c r="F93" s="107"/>
      <c r="G93" s="107" t="n">
        <v>1</v>
      </c>
      <c r="H93" s="108"/>
      <c r="I93" s="109"/>
      <c r="J93" s="110"/>
      <c r="K93" s="111" t="n">
        <v>1</v>
      </c>
      <c r="L93" s="112"/>
      <c r="M93" s="113"/>
      <c r="N93" s="113"/>
      <c r="O93" s="113"/>
      <c r="P93" s="114" t="n">
        <v>1</v>
      </c>
      <c r="Q93" s="115"/>
      <c r="R93" s="116"/>
      <c r="S93" s="117"/>
      <c r="T93" s="118"/>
      <c r="U93" s="119"/>
      <c r="X93" s="55" t="n">
        <f aca="false">COUNTA(F93:H93)</f>
        <v>1</v>
      </c>
      <c r="Y93" s="56" t="s">
        <v>114</v>
      </c>
      <c r="Z93" s="57" t="n">
        <f aca="false">IF(L93+M93+N93=0,0,1)</f>
        <v>0</v>
      </c>
      <c r="AA93" s="57" t="n">
        <f aca="false">IF(Q93=1,IF(M93+N93=0,1,0),0)</f>
        <v>0</v>
      </c>
      <c r="AB93" s="57" t="n">
        <f aca="false">IF(R93=0,IF(S93+T93&gt;0,1,0),0)</f>
        <v>0</v>
      </c>
      <c r="AD93" s="37" t="str">
        <f aca="false">IF(F93+I93+Z93-AA93-AC93=3,1,"")</f>
        <v/>
      </c>
    </row>
    <row r="94" customFormat="false" ht="13.2" hidden="false" customHeight="false" outlineLevel="0" collapsed="false">
      <c r="A94" s="103" t="s">
        <v>203</v>
      </c>
      <c r="B94" s="104" t="s">
        <v>107</v>
      </c>
      <c r="C94" s="105"/>
      <c r="D94" s="39" t="s">
        <v>101</v>
      </c>
      <c r="E94" s="106"/>
      <c r="F94" s="107"/>
      <c r="G94" s="107" t="n">
        <v>1</v>
      </c>
      <c r="H94" s="108"/>
      <c r="I94" s="109"/>
      <c r="J94" s="110"/>
      <c r="K94" s="111" t="n">
        <v>1</v>
      </c>
      <c r="L94" s="112"/>
      <c r="M94" s="113"/>
      <c r="N94" s="113"/>
      <c r="O94" s="113"/>
      <c r="P94" s="114" t="n">
        <v>1</v>
      </c>
      <c r="Q94" s="115"/>
      <c r="R94" s="116"/>
      <c r="S94" s="117"/>
      <c r="T94" s="118"/>
      <c r="U94" s="119"/>
      <c r="X94" s="55" t="n">
        <f aca="false">COUNTA(F94:H94)</f>
        <v>1</v>
      </c>
      <c r="Y94" s="56" t="s">
        <v>114</v>
      </c>
      <c r="Z94" s="57" t="n">
        <f aca="false">IF(L94+M94+N94=0,0,1)</f>
        <v>0</v>
      </c>
      <c r="AA94" s="57" t="n">
        <f aca="false">IF(Q94=1,IF(M94+N94=0,1,0),0)</f>
        <v>0</v>
      </c>
      <c r="AB94" s="57" t="n">
        <f aca="false">IF(R94=0,IF(S94+T94&gt;0,1,0),0)</f>
        <v>0</v>
      </c>
      <c r="AD94" s="37" t="str">
        <f aca="false">IF(F94+I94+Z94-AA94-AC94=3,1,"")</f>
        <v/>
      </c>
    </row>
    <row r="95" customFormat="false" ht="13.2" hidden="false" customHeight="false" outlineLevel="0" collapsed="false">
      <c r="A95" s="103" t="s">
        <v>204</v>
      </c>
      <c r="B95" s="104" t="s">
        <v>107</v>
      </c>
      <c r="C95" s="105"/>
      <c r="D95" s="39" t="s">
        <v>101</v>
      </c>
      <c r="E95" s="106"/>
      <c r="F95" s="107"/>
      <c r="G95" s="107" t="n">
        <v>1</v>
      </c>
      <c r="H95" s="108"/>
      <c r="I95" s="109" t="n">
        <v>1</v>
      </c>
      <c r="J95" s="110"/>
      <c r="K95" s="111"/>
      <c r="L95" s="112"/>
      <c r="M95" s="113"/>
      <c r="N95" s="113"/>
      <c r="O95" s="113"/>
      <c r="P95" s="114" t="n">
        <v>1</v>
      </c>
      <c r="Q95" s="115"/>
      <c r="R95" s="116"/>
      <c r="S95" s="117"/>
      <c r="T95" s="118"/>
      <c r="U95" s="119"/>
      <c r="X95" s="55" t="n">
        <f aca="false">COUNTA(F95:H95)</f>
        <v>1</v>
      </c>
      <c r="Y95" s="56" t="s">
        <v>114</v>
      </c>
      <c r="Z95" s="57" t="n">
        <f aca="false">IF(L95+M95+N95=0,0,1)</f>
        <v>0</v>
      </c>
      <c r="AA95" s="57" t="n">
        <f aca="false">IF(Q95=1,IF(M95+N95=0,1,0),0)</f>
        <v>0</v>
      </c>
      <c r="AB95" s="57" t="n">
        <f aca="false">IF(R95=0,IF(S95+T95&gt;0,1,0),0)</f>
        <v>0</v>
      </c>
      <c r="AD95" s="37" t="str">
        <f aca="false">IF(F95+I95+Z95-AA95-AC95=3,1,"")</f>
        <v/>
      </c>
    </row>
    <row r="96" customFormat="false" ht="13.2" hidden="false" customHeight="false" outlineLevel="0" collapsed="false">
      <c r="A96" s="103" t="s">
        <v>205</v>
      </c>
      <c r="B96" s="104" t="s">
        <v>107</v>
      </c>
      <c r="C96" s="105"/>
      <c r="D96" s="39" t="s">
        <v>101</v>
      </c>
      <c r="E96" s="106"/>
      <c r="F96" s="107"/>
      <c r="G96" s="107" t="n">
        <v>1</v>
      </c>
      <c r="H96" s="108"/>
      <c r="I96" s="109" t="n">
        <v>1</v>
      </c>
      <c r="J96" s="110"/>
      <c r="K96" s="111"/>
      <c r="L96" s="112"/>
      <c r="M96" s="113"/>
      <c r="N96" s="113"/>
      <c r="O96" s="113"/>
      <c r="P96" s="114" t="n">
        <v>1</v>
      </c>
      <c r="Q96" s="115"/>
      <c r="R96" s="116"/>
      <c r="S96" s="117"/>
      <c r="T96" s="118"/>
      <c r="U96" s="119"/>
      <c r="X96" s="55" t="n">
        <f aca="false">COUNTA(F96:H96)</f>
        <v>1</v>
      </c>
      <c r="Y96" s="56" t="s">
        <v>114</v>
      </c>
      <c r="Z96" s="57" t="n">
        <f aca="false">IF(L96+M96+N96=0,0,1)</f>
        <v>0</v>
      </c>
      <c r="AA96" s="57" t="n">
        <f aca="false">IF(Q96=1,IF(M96+N96=0,1,0),0)</f>
        <v>0</v>
      </c>
      <c r="AB96" s="57" t="n">
        <f aca="false">IF(R96=0,IF(S96+T96&gt;0,1,0),0)</f>
        <v>0</v>
      </c>
      <c r="AD96" s="37" t="str">
        <f aca="false">IF(F96+I96+Z96-AA96-AC96=3,1,"")</f>
        <v/>
      </c>
    </row>
    <row r="97" customFormat="false" ht="13.2" hidden="false" customHeight="false" outlineLevel="0" collapsed="false">
      <c r="A97" s="103" t="s">
        <v>206</v>
      </c>
      <c r="B97" s="104" t="s">
        <v>99</v>
      </c>
      <c r="C97" s="105"/>
      <c r="D97" s="39" t="s">
        <v>101</v>
      </c>
      <c r="E97" s="106"/>
      <c r="F97" s="107"/>
      <c r="G97" s="107" t="n">
        <v>1</v>
      </c>
      <c r="H97" s="108"/>
      <c r="I97" s="109"/>
      <c r="J97" s="110"/>
      <c r="K97" s="111"/>
      <c r="L97" s="112"/>
      <c r="M97" s="113" t="n">
        <v>1</v>
      </c>
      <c r="N97" s="113"/>
      <c r="O97" s="113"/>
      <c r="P97" s="114"/>
      <c r="Q97" s="115"/>
      <c r="R97" s="116"/>
      <c r="S97" s="117"/>
      <c r="T97" s="118"/>
      <c r="U97" s="119"/>
      <c r="X97" s="55" t="n">
        <f aca="false">COUNTA(F97:H97)</f>
        <v>1</v>
      </c>
      <c r="Y97" s="56" t="s">
        <v>102</v>
      </c>
      <c r="Z97" s="57" t="n">
        <f aca="false">IF(L97+M97+N97=0,0,1)</f>
        <v>1</v>
      </c>
      <c r="AA97" s="57" t="n">
        <f aca="false">IF(Q97=1,IF(M97+N97=0,1,0),0)</f>
        <v>0</v>
      </c>
      <c r="AB97" s="57" t="n">
        <f aca="false">IF(R97=0,IF(S97+T97&gt;0,1,0),0)</f>
        <v>0</v>
      </c>
      <c r="AD97" s="37" t="str">
        <f aca="false">IF(F97+I97+Z97-AA97-AC97=3,1,"")</f>
        <v/>
      </c>
    </row>
    <row r="98" customFormat="false" ht="13.2" hidden="false" customHeight="false" outlineLevel="0" collapsed="false">
      <c r="A98" s="103" t="s">
        <v>207</v>
      </c>
      <c r="B98" s="104" t="s">
        <v>99</v>
      </c>
      <c r="C98" s="105"/>
      <c r="D98" s="39" t="s">
        <v>101</v>
      </c>
      <c r="E98" s="106"/>
      <c r="F98" s="107"/>
      <c r="G98" s="107" t="n">
        <v>1</v>
      </c>
      <c r="H98" s="108"/>
      <c r="I98" s="109"/>
      <c r="J98" s="110"/>
      <c r="K98" s="111"/>
      <c r="L98" s="112"/>
      <c r="M98" s="113" t="n">
        <v>1</v>
      </c>
      <c r="N98" s="113"/>
      <c r="O98" s="113"/>
      <c r="P98" s="114"/>
      <c r="Q98" s="115"/>
      <c r="R98" s="116"/>
      <c r="S98" s="117"/>
      <c r="T98" s="118"/>
      <c r="U98" s="119"/>
      <c r="X98" s="55" t="n">
        <f aca="false">COUNTA(F98:H98)</f>
        <v>1</v>
      </c>
      <c r="Y98" s="56" t="s">
        <v>102</v>
      </c>
      <c r="Z98" s="57" t="n">
        <f aca="false">IF(L98+M98+N98=0,0,1)</f>
        <v>1</v>
      </c>
      <c r="AA98" s="57" t="n">
        <f aca="false">IF(Q98=1,IF(M98+N98=0,1,0),0)</f>
        <v>0</v>
      </c>
      <c r="AB98" s="57" t="n">
        <f aca="false">IF(R98=0,IF(S98+T98&gt;0,1,0),0)</f>
        <v>0</v>
      </c>
      <c r="AD98" s="37" t="str">
        <f aca="false">IF(F98+I98+Z98-AA98-AC98=3,1,"")</f>
        <v/>
      </c>
    </row>
    <row r="99" customFormat="false" ht="13.2" hidden="false" customHeight="false" outlineLevel="0" collapsed="false">
      <c r="A99" s="103" t="s">
        <v>208</v>
      </c>
      <c r="B99" s="104" t="s">
        <v>107</v>
      </c>
      <c r="C99" s="105"/>
      <c r="D99" s="39" t="s">
        <v>101</v>
      </c>
      <c r="E99" s="106"/>
      <c r="F99" s="107"/>
      <c r="G99" s="107" t="n">
        <v>1</v>
      </c>
      <c r="H99" s="108"/>
      <c r="I99" s="109"/>
      <c r="J99" s="110"/>
      <c r="K99" s="111"/>
      <c r="L99" s="112"/>
      <c r="M99" s="113" t="n">
        <v>1</v>
      </c>
      <c r="N99" s="113"/>
      <c r="O99" s="113"/>
      <c r="P99" s="114"/>
      <c r="Q99" s="115"/>
      <c r="R99" s="116"/>
      <c r="S99" s="117"/>
      <c r="T99" s="118"/>
      <c r="U99" s="119"/>
      <c r="X99" s="55" t="n">
        <f aca="false">COUNTA(F99:H99)</f>
        <v>1</v>
      </c>
      <c r="Y99" s="56" t="s">
        <v>102</v>
      </c>
      <c r="Z99" s="57" t="n">
        <f aca="false">IF(L99+M99+N99=0,0,1)</f>
        <v>1</v>
      </c>
      <c r="AA99" s="57" t="n">
        <f aca="false">IF(Q99=1,IF(M99+N99=0,1,0),0)</f>
        <v>0</v>
      </c>
      <c r="AB99" s="57" t="n">
        <f aca="false">IF(R99=0,IF(S99+T99&gt;0,1,0),0)</f>
        <v>0</v>
      </c>
      <c r="AD99" s="37" t="str">
        <f aca="false">IF(F99+I99+Z99-AA99-AC99=3,1,"")</f>
        <v/>
      </c>
    </row>
    <row r="100" customFormat="false" ht="13.2" hidden="false" customHeight="false" outlineLevel="0" collapsed="false">
      <c r="A100" s="103" t="s">
        <v>209</v>
      </c>
      <c r="B100" s="104" t="s">
        <v>107</v>
      </c>
      <c r="C100" s="105"/>
      <c r="D100" s="39" t="s">
        <v>101</v>
      </c>
      <c r="E100" s="106"/>
      <c r="F100" s="107"/>
      <c r="G100" s="107" t="n">
        <v>1</v>
      </c>
      <c r="H100" s="108"/>
      <c r="I100" s="109"/>
      <c r="J100" s="110"/>
      <c r="K100" s="111" t="n">
        <v>1</v>
      </c>
      <c r="L100" s="112"/>
      <c r="M100" s="113" t="n">
        <v>1</v>
      </c>
      <c r="N100" s="113"/>
      <c r="O100" s="113"/>
      <c r="P100" s="114"/>
      <c r="Q100" s="115"/>
      <c r="R100" s="116"/>
      <c r="S100" s="117"/>
      <c r="T100" s="118"/>
      <c r="U100" s="119"/>
      <c r="X100" s="55" t="n">
        <f aca="false">COUNTA(F100:H100)</f>
        <v>1</v>
      </c>
      <c r="Y100" s="56" t="s">
        <v>114</v>
      </c>
      <c r="Z100" s="57" t="n">
        <f aca="false">IF(L100+M100+N100=0,0,1)</f>
        <v>1</v>
      </c>
      <c r="AA100" s="57" t="n">
        <f aca="false">IF(Q100=1,IF(M100+N100=0,1,0),0)</f>
        <v>0</v>
      </c>
      <c r="AB100" s="57" t="n">
        <f aca="false">IF(R100=0,IF(S100+T100&gt;0,1,0),0)</f>
        <v>0</v>
      </c>
      <c r="AD100" s="37" t="str">
        <f aca="false">IF(F100+I100+Z100-AA100-AC100=3,1,"")</f>
        <v/>
      </c>
    </row>
    <row r="101" customFormat="false" ht="13.2" hidden="false" customHeight="false" outlineLevel="0" collapsed="false">
      <c r="A101" s="103" t="s">
        <v>210</v>
      </c>
      <c r="B101" s="104" t="s">
        <v>107</v>
      </c>
      <c r="C101" s="105"/>
      <c r="D101" s="39" t="s">
        <v>101</v>
      </c>
      <c r="E101" s="106"/>
      <c r="F101" s="107"/>
      <c r="G101" s="107" t="n">
        <v>1</v>
      </c>
      <c r="H101" s="108"/>
      <c r="I101" s="109" t="n">
        <v>1</v>
      </c>
      <c r="J101" s="110"/>
      <c r="K101" s="111" t="n">
        <v>1</v>
      </c>
      <c r="L101" s="112"/>
      <c r="M101" s="113" t="n">
        <v>1</v>
      </c>
      <c r="N101" s="113"/>
      <c r="O101" s="113"/>
      <c r="P101" s="114"/>
      <c r="Q101" s="115"/>
      <c r="R101" s="116"/>
      <c r="S101" s="117"/>
      <c r="T101" s="118"/>
      <c r="U101" s="119"/>
      <c r="X101" s="55" t="n">
        <f aca="false">COUNTA(F101:H101)</f>
        <v>1</v>
      </c>
      <c r="Y101" s="56" t="s">
        <v>109</v>
      </c>
      <c r="Z101" s="57" t="n">
        <f aca="false">IF(L101+M101+N101=0,0,1)</f>
        <v>1</v>
      </c>
      <c r="AA101" s="57" t="n">
        <f aca="false">IF(Q101=1,IF(M101+N101=0,1,0),0)</f>
        <v>0</v>
      </c>
      <c r="AB101" s="57" t="n">
        <f aca="false">IF(R101=0,IF(S101+T101&gt;0,1,0),0)</f>
        <v>0</v>
      </c>
      <c r="AD101" s="37" t="str">
        <f aca="false">IF(F101+I101+Z101-AA101-AC101=3,1,"")</f>
        <v/>
      </c>
    </row>
    <row r="102" customFormat="false" ht="13.2" hidden="false" customHeight="false" outlineLevel="0" collapsed="false">
      <c r="A102" s="103" t="s">
        <v>211</v>
      </c>
      <c r="B102" s="104" t="s">
        <v>107</v>
      </c>
      <c r="C102" s="105"/>
      <c r="D102" s="39" t="s">
        <v>101</v>
      </c>
      <c r="E102" s="106"/>
      <c r="F102" s="107"/>
      <c r="G102" s="107" t="n">
        <v>1</v>
      </c>
      <c r="H102" s="108"/>
      <c r="I102" s="109"/>
      <c r="J102" s="110"/>
      <c r="K102" s="111"/>
      <c r="L102" s="112"/>
      <c r="M102" s="113" t="n">
        <v>1</v>
      </c>
      <c r="N102" s="113"/>
      <c r="O102" s="113"/>
      <c r="P102" s="114"/>
      <c r="Q102" s="115"/>
      <c r="R102" s="116"/>
      <c r="S102" s="117"/>
      <c r="T102" s="118"/>
      <c r="U102" s="119"/>
      <c r="X102" s="55" t="n">
        <f aca="false">COUNTA(F102:H102)</f>
        <v>1</v>
      </c>
      <c r="Y102" s="56" t="s">
        <v>102</v>
      </c>
      <c r="Z102" s="57" t="n">
        <f aca="false">IF(L102+M102+N102=0,0,1)</f>
        <v>1</v>
      </c>
      <c r="AA102" s="57" t="n">
        <f aca="false">IF(Q102=1,IF(M102+N102=0,1,0),0)</f>
        <v>0</v>
      </c>
      <c r="AB102" s="57" t="n">
        <f aca="false">IF(R102=0,IF(S102+T102&gt;0,1,0),0)</f>
        <v>0</v>
      </c>
      <c r="AD102" s="37" t="str">
        <f aca="false">IF(F102+I102+Z102-AA102-AC102=3,1,"")</f>
        <v/>
      </c>
    </row>
    <row r="103" customFormat="false" ht="13.2" hidden="false" customHeight="false" outlineLevel="0" collapsed="false">
      <c r="A103" s="103" t="s">
        <v>212</v>
      </c>
      <c r="B103" s="104" t="s">
        <v>107</v>
      </c>
      <c r="C103" s="105"/>
      <c r="D103" s="39" t="s">
        <v>101</v>
      </c>
      <c r="E103" s="106"/>
      <c r="F103" s="107"/>
      <c r="G103" s="107" t="n">
        <v>1</v>
      </c>
      <c r="H103" s="108"/>
      <c r="I103" s="109"/>
      <c r="J103" s="110"/>
      <c r="K103" s="111" t="n">
        <v>1</v>
      </c>
      <c r="L103" s="112"/>
      <c r="M103" s="113" t="n">
        <v>1</v>
      </c>
      <c r="N103" s="113"/>
      <c r="O103" s="113"/>
      <c r="P103" s="114"/>
      <c r="Q103" s="115"/>
      <c r="R103" s="116"/>
      <c r="S103" s="117"/>
      <c r="T103" s="118"/>
      <c r="U103" s="119"/>
      <c r="X103" s="55" t="n">
        <f aca="false">COUNTA(F103:H103)</f>
        <v>1</v>
      </c>
      <c r="Y103" s="56" t="s">
        <v>114</v>
      </c>
      <c r="Z103" s="57" t="n">
        <f aca="false">IF(L103+M103+N103=0,0,1)</f>
        <v>1</v>
      </c>
      <c r="AA103" s="57" t="n">
        <f aca="false">IF(Q103=1,IF(M103+N103=0,1,0),0)</f>
        <v>0</v>
      </c>
      <c r="AB103" s="57" t="n">
        <f aca="false">IF(R103=0,IF(S103+T103&gt;0,1,0),0)</f>
        <v>0</v>
      </c>
      <c r="AD103" s="37" t="str">
        <f aca="false">IF(F103+I103+Z103-AA103-AC103=3,1,"")</f>
        <v/>
      </c>
    </row>
    <row r="104" customFormat="false" ht="13.2" hidden="false" customHeight="false" outlineLevel="0" collapsed="false">
      <c r="A104" s="103" t="s">
        <v>213</v>
      </c>
      <c r="B104" s="104" t="s">
        <v>107</v>
      </c>
      <c r="C104" s="105"/>
      <c r="D104" s="39" t="s">
        <v>101</v>
      </c>
      <c r="E104" s="106"/>
      <c r="F104" s="107"/>
      <c r="G104" s="107" t="n">
        <v>1</v>
      </c>
      <c r="H104" s="108"/>
      <c r="I104" s="109"/>
      <c r="J104" s="110"/>
      <c r="K104" s="111" t="n">
        <v>1</v>
      </c>
      <c r="L104" s="112"/>
      <c r="M104" s="113" t="n">
        <v>1</v>
      </c>
      <c r="N104" s="113"/>
      <c r="O104" s="113"/>
      <c r="P104" s="114"/>
      <c r="Q104" s="115"/>
      <c r="R104" s="116"/>
      <c r="S104" s="117"/>
      <c r="T104" s="118"/>
      <c r="U104" s="119"/>
      <c r="X104" s="55" t="n">
        <f aca="false">COUNTA(F104:H104)</f>
        <v>1</v>
      </c>
      <c r="Y104" s="56" t="s">
        <v>114</v>
      </c>
      <c r="Z104" s="57" t="n">
        <f aca="false">IF(L104+M104+N104=0,0,1)</f>
        <v>1</v>
      </c>
      <c r="AA104" s="57" t="n">
        <f aca="false">IF(Q104=1,IF(M104+N104=0,1,0),0)</f>
        <v>0</v>
      </c>
      <c r="AB104" s="57" t="n">
        <f aca="false">IF(R104=0,IF(S104+T104&gt;0,1,0),0)</f>
        <v>0</v>
      </c>
      <c r="AD104" s="37" t="str">
        <f aca="false">IF(F104+I104+Z104-AA104-AC104=3,1,"")</f>
        <v/>
      </c>
    </row>
    <row r="105" customFormat="false" ht="13.2" hidden="false" customHeight="false" outlineLevel="0" collapsed="false">
      <c r="A105" s="103" t="s">
        <v>214</v>
      </c>
      <c r="B105" s="104" t="s">
        <v>107</v>
      </c>
      <c r="C105" s="105"/>
      <c r="D105" s="39" t="s">
        <v>101</v>
      </c>
      <c r="E105" s="106"/>
      <c r="F105" s="107"/>
      <c r="G105" s="107" t="n">
        <v>1</v>
      </c>
      <c r="H105" s="108"/>
      <c r="I105" s="109"/>
      <c r="J105" s="110" t="n">
        <v>1</v>
      </c>
      <c r="K105" s="111"/>
      <c r="L105" s="112"/>
      <c r="M105" s="113" t="n">
        <v>1</v>
      </c>
      <c r="N105" s="113"/>
      <c r="O105" s="113"/>
      <c r="P105" s="114"/>
      <c r="Q105" s="115"/>
      <c r="R105" s="116"/>
      <c r="S105" s="117"/>
      <c r="T105" s="118"/>
      <c r="U105" s="119"/>
      <c r="X105" s="55" t="n">
        <f aca="false">COUNTA(F105:H105)</f>
        <v>1</v>
      </c>
      <c r="Y105" s="56" t="s">
        <v>114</v>
      </c>
      <c r="Z105" s="57" t="n">
        <f aca="false">IF(L105+M105+N105=0,0,1)</f>
        <v>1</v>
      </c>
      <c r="AA105" s="57" t="n">
        <f aca="false">IF(Q105=1,IF(M105+N105=0,1,0),0)</f>
        <v>0</v>
      </c>
      <c r="AB105" s="57" t="n">
        <f aca="false">IF(R105=0,IF(S105+T105&gt;0,1,0),0)</f>
        <v>0</v>
      </c>
      <c r="AD105" s="37" t="str">
        <f aca="false">IF(F105+I105+Z105-AA105-AC105=3,1,"")</f>
        <v/>
      </c>
    </row>
    <row r="106" customFormat="false" ht="13.2" hidden="false" customHeight="false" outlineLevel="0" collapsed="false">
      <c r="A106" s="103" t="s">
        <v>215</v>
      </c>
      <c r="B106" s="104" t="s">
        <v>107</v>
      </c>
      <c r="C106" s="105"/>
      <c r="D106" s="39" t="s">
        <v>101</v>
      </c>
      <c r="E106" s="106"/>
      <c r="F106" s="107"/>
      <c r="G106" s="107" t="n">
        <v>1</v>
      </c>
      <c r="H106" s="108"/>
      <c r="I106" s="109"/>
      <c r="J106" s="110" t="s">
        <v>97</v>
      </c>
      <c r="K106" s="111" t="n">
        <v>1</v>
      </c>
      <c r="L106" s="112"/>
      <c r="M106" s="113" t="n">
        <v>1</v>
      </c>
      <c r="N106" s="113"/>
      <c r="O106" s="113"/>
      <c r="P106" s="114"/>
      <c r="Q106" s="115"/>
      <c r="R106" s="116" t="n">
        <v>1</v>
      </c>
      <c r="S106" s="117"/>
      <c r="T106" s="118"/>
      <c r="U106" s="119"/>
      <c r="X106" s="55" t="n">
        <f aca="false">COUNTA(F106:H106)</f>
        <v>1</v>
      </c>
      <c r="Y106" s="56" t="s">
        <v>109</v>
      </c>
      <c r="Z106" s="57" t="n">
        <f aca="false">IF(L106+M106+N106=0,0,1)</f>
        <v>1</v>
      </c>
      <c r="AA106" s="57" t="n">
        <f aca="false">IF(Q106=1,IF(M106+N106=0,1,0),0)</f>
        <v>0</v>
      </c>
      <c r="AB106" s="57" t="n">
        <f aca="false">IF(R106=0,IF(S106+T106&gt;0,1,0),0)</f>
        <v>0</v>
      </c>
      <c r="AD106" s="37" t="str">
        <f aca="false">IF(F106+I106+Z106-AA106-AC106=3,1,"")</f>
        <v/>
      </c>
    </row>
    <row r="107" customFormat="false" ht="13.2" hidden="false" customHeight="false" outlineLevel="0" collapsed="false">
      <c r="A107" s="103" t="s">
        <v>216</v>
      </c>
      <c r="B107" s="104" t="s">
        <v>160</v>
      </c>
      <c r="C107" s="105"/>
      <c r="D107" s="39" t="s">
        <v>101</v>
      </c>
      <c r="E107" s="106"/>
      <c r="F107" s="107"/>
      <c r="G107" s="107" t="n">
        <v>1</v>
      </c>
      <c r="H107" s="108"/>
      <c r="I107" s="109"/>
      <c r="J107" s="110"/>
      <c r="K107" s="111" t="n">
        <v>1</v>
      </c>
      <c r="L107" s="112"/>
      <c r="M107" s="113" t="n">
        <v>1</v>
      </c>
      <c r="N107" s="113"/>
      <c r="O107" s="113"/>
      <c r="P107" s="114"/>
      <c r="Q107" s="115"/>
      <c r="R107" s="116" t="n">
        <v>1</v>
      </c>
      <c r="S107" s="117"/>
      <c r="T107" s="118"/>
      <c r="U107" s="119"/>
      <c r="X107" s="55" t="n">
        <f aca="false">COUNTA(F107:H107)</f>
        <v>1</v>
      </c>
      <c r="Y107" s="56" t="s">
        <v>114</v>
      </c>
      <c r="Z107" s="57" t="n">
        <f aca="false">IF(L107+M107+N107=0,0,1)</f>
        <v>1</v>
      </c>
      <c r="AA107" s="57" t="n">
        <f aca="false">IF(Q107=1,IF(M107+N107=0,1,0),0)</f>
        <v>0</v>
      </c>
      <c r="AB107" s="57" t="n">
        <f aca="false">IF(R107=0,IF(S107+T107&gt;0,1,0),0)</f>
        <v>0</v>
      </c>
      <c r="AD107" s="37" t="str">
        <f aca="false">IF(F107+I107+Z107-AA107-AC107=3,1,"")</f>
        <v/>
      </c>
    </row>
    <row r="108" customFormat="false" ht="13.2" hidden="false" customHeight="false" outlineLevel="0" collapsed="false">
      <c r="A108" s="103" t="s">
        <v>217</v>
      </c>
      <c r="B108" s="104" t="s">
        <v>107</v>
      </c>
      <c r="C108" s="105"/>
      <c r="D108" s="39" t="s">
        <v>101</v>
      </c>
      <c r="E108" s="106"/>
      <c r="F108" s="107"/>
      <c r="G108" s="107" t="n">
        <v>1</v>
      </c>
      <c r="H108" s="108"/>
      <c r="I108" s="109"/>
      <c r="J108" s="110"/>
      <c r="K108" s="111" t="n">
        <v>1</v>
      </c>
      <c r="L108" s="112"/>
      <c r="M108" s="113" t="n">
        <v>1</v>
      </c>
      <c r="N108" s="113"/>
      <c r="O108" s="113"/>
      <c r="P108" s="114"/>
      <c r="Q108" s="115"/>
      <c r="R108" s="116"/>
      <c r="S108" s="117" t="n">
        <v>1</v>
      </c>
      <c r="T108" s="118" t="n">
        <v>1</v>
      </c>
      <c r="U108" s="119"/>
      <c r="X108" s="55" t="n">
        <f aca="false">COUNTA(F108:H108)</f>
        <v>1</v>
      </c>
      <c r="Y108" s="56" t="s">
        <v>114</v>
      </c>
      <c r="Z108" s="57" t="n">
        <f aca="false">IF(L108+M108+N108=0,0,1)</f>
        <v>1</v>
      </c>
      <c r="AA108" s="57" t="n">
        <f aca="false">IF(Q108=1,IF(M108+N108=0,1,0),0)</f>
        <v>0</v>
      </c>
      <c r="AB108" s="57" t="n">
        <f aca="false">IF(R108=0,IF(S108+T108&gt;0,1,0),0)</f>
        <v>1</v>
      </c>
      <c r="AD108" s="37" t="str">
        <f aca="false">IF(F108+I108+Z108-AA108-AC108=3,1,"")</f>
        <v/>
      </c>
    </row>
    <row r="109" customFormat="false" ht="13.2" hidden="false" customHeight="false" outlineLevel="0" collapsed="false">
      <c r="A109" s="103" t="s">
        <v>218</v>
      </c>
      <c r="B109" s="104" t="s">
        <v>107</v>
      </c>
      <c r="C109" s="105"/>
      <c r="D109" s="39" t="s">
        <v>101</v>
      </c>
      <c r="E109" s="106"/>
      <c r="F109" s="107"/>
      <c r="G109" s="107" t="n">
        <v>1</v>
      </c>
      <c r="H109" s="108"/>
      <c r="I109" s="109"/>
      <c r="J109" s="110"/>
      <c r="K109" s="111" t="n">
        <v>1</v>
      </c>
      <c r="L109" s="112"/>
      <c r="M109" s="113" t="n">
        <v>1</v>
      </c>
      <c r="N109" s="113"/>
      <c r="O109" s="113"/>
      <c r="P109" s="114"/>
      <c r="Q109" s="115"/>
      <c r="R109" s="116"/>
      <c r="S109" s="117" t="n">
        <v>1</v>
      </c>
      <c r="T109" s="118" t="n">
        <v>1</v>
      </c>
      <c r="U109" s="119"/>
      <c r="X109" s="55" t="n">
        <f aca="false">COUNTA(F109:H109)</f>
        <v>1</v>
      </c>
      <c r="Y109" s="56" t="s">
        <v>114</v>
      </c>
      <c r="Z109" s="57" t="n">
        <f aca="false">IF(L109+M109+N109=0,0,1)</f>
        <v>1</v>
      </c>
      <c r="AA109" s="57" t="n">
        <f aca="false">IF(Q109=1,IF(M109+N109=0,1,0),0)</f>
        <v>0</v>
      </c>
      <c r="AB109" s="57" t="n">
        <f aca="false">IF(R109=0,IF(S109+T109&gt;0,1,0),0)</f>
        <v>1</v>
      </c>
      <c r="AD109" s="37" t="str">
        <f aca="false">IF(F109+I109+Z109-AA109-AC109=3,1,"")</f>
        <v/>
      </c>
    </row>
    <row r="110" customFormat="false" ht="13.2" hidden="false" customHeight="false" outlineLevel="0" collapsed="false">
      <c r="A110" s="103" t="s">
        <v>219</v>
      </c>
      <c r="B110" s="104" t="s">
        <v>99</v>
      </c>
      <c r="C110" s="105"/>
      <c r="D110" s="39" t="s">
        <v>101</v>
      </c>
      <c r="E110" s="106"/>
      <c r="F110" s="107"/>
      <c r="G110" s="107" t="n">
        <v>1</v>
      </c>
      <c r="H110" s="108"/>
      <c r="I110" s="109"/>
      <c r="J110" s="110"/>
      <c r="K110" s="111"/>
      <c r="L110" s="112"/>
      <c r="M110" s="113" t="n">
        <v>1</v>
      </c>
      <c r="N110" s="113"/>
      <c r="O110" s="113"/>
      <c r="P110" s="114"/>
      <c r="Q110" s="115"/>
      <c r="R110" s="116"/>
      <c r="S110" s="117"/>
      <c r="T110" s="118"/>
      <c r="U110" s="119"/>
      <c r="X110" s="55" t="n">
        <f aca="false">COUNTA(F110:H110)</f>
        <v>1</v>
      </c>
      <c r="Y110" s="56" t="s">
        <v>102</v>
      </c>
      <c r="Z110" s="57" t="n">
        <f aca="false">IF(L110+M110+N110=0,0,1)</f>
        <v>1</v>
      </c>
      <c r="AA110" s="57" t="n">
        <f aca="false">IF(Q110=1,IF(M110+N110=0,1,0),0)</f>
        <v>0</v>
      </c>
      <c r="AB110" s="57" t="n">
        <f aca="false">IF(R110=0,IF(S110+T110&gt;0,1,0),0)</f>
        <v>0</v>
      </c>
      <c r="AD110" s="37" t="str">
        <f aca="false">IF(F110+I110+Z110-AA110-AC110=3,1,"")</f>
        <v/>
      </c>
    </row>
    <row r="111" customFormat="false" ht="13.2" hidden="false" customHeight="false" outlineLevel="0" collapsed="false">
      <c r="A111" s="103" t="s">
        <v>220</v>
      </c>
      <c r="B111" s="104" t="s">
        <v>107</v>
      </c>
      <c r="C111" s="105"/>
      <c r="D111" s="39" t="s">
        <v>101</v>
      </c>
      <c r="E111" s="106"/>
      <c r="F111" s="107"/>
      <c r="G111" s="107" t="n">
        <v>1</v>
      </c>
      <c r="H111" s="108"/>
      <c r="I111" s="109"/>
      <c r="J111" s="110"/>
      <c r="K111" s="111" t="n">
        <v>1</v>
      </c>
      <c r="L111" s="112"/>
      <c r="M111" s="113" t="n">
        <v>1</v>
      </c>
      <c r="N111" s="113"/>
      <c r="O111" s="113"/>
      <c r="P111" s="114"/>
      <c r="Q111" s="115"/>
      <c r="R111" s="116"/>
      <c r="S111" s="117" t="n">
        <v>1</v>
      </c>
      <c r="T111" s="118" t="n">
        <v>1</v>
      </c>
      <c r="U111" s="119"/>
      <c r="X111" s="55" t="n">
        <f aca="false">COUNTA(F111:H111)</f>
        <v>1</v>
      </c>
      <c r="Y111" s="56" t="s">
        <v>114</v>
      </c>
      <c r="Z111" s="57" t="n">
        <f aca="false">IF(L111+M111+N111=0,0,1)</f>
        <v>1</v>
      </c>
      <c r="AA111" s="57" t="n">
        <f aca="false">IF(Q111=1,IF(M111+N111=0,1,0),0)</f>
        <v>0</v>
      </c>
      <c r="AB111" s="57" t="n">
        <f aca="false">IF(R111=0,IF(S111+T111&gt;0,1,0),0)</f>
        <v>1</v>
      </c>
      <c r="AD111" s="37" t="str">
        <f aca="false">IF(F111+I111+Z111-AA111-AC111=3,1,"")</f>
        <v/>
      </c>
    </row>
    <row r="112" customFormat="false" ht="13.2" hidden="false" customHeight="false" outlineLevel="0" collapsed="false">
      <c r="A112" s="103" t="s">
        <v>221</v>
      </c>
      <c r="B112" s="104" t="s">
        <v>107</v>
      </c>
      <c r="C112" s="105"/>
      <c r="D112" s="39" t="s">
        <v>101</v>
      </c>
      <c r="E112" s="106"/>
      <c r="F112" s="107"/>
      <c r="G112" s="107" t="n">
        <v>1</v>
      </c>
      <c r="H112" s="108"/>
      <c r="I112" s="109"/>
      <c r="J112" s="110"/>
      <c r="K112" s="111" t="n">
        <v>1</v>
      </c>
      <c r="L112" s="112"/>
      <c r="M112" s="113" t="n">
        <v>1</v>
      </c>
      <c r="N112" s="113"/>
      <c r="O112" s="113"/>
      <c r="P112" s="114"/>
      <c r="Q112" s="115"/>
      <c r="R112" s="116"/>
      <c r="S112" s="117"/>
      <c r="T112" s="118"/>
      <c r="U112" s="119"/>
      <c r="X112" s="55" t="n">
        <f aca="false">COUNTA(F112:H112)</f>
        <v>1</v>
      </c>
      <c r="Y112" s="56" t="s">
        <v>114</v>
      </c>
      <c r="Z112" s="57" t="n">
        <f aca="false">IF(L112+M112+N112=0,0,1)</f>
        <v>1</v>
      </c>
      <c r="AA112" s="57" t="n">
        <f aca="false">IF(Q112=1,IF(M112+N112=0,1,0),0)</f>
        <v>0</v>
      </c>
      <c r="AB112" s="57" t="n">
        <f aca="false">IF(R112=0,IF(S112+T112&gt;0,1,0),0)</f>
        <v>0</v>
      </c>
      <c r="AD112" s="37" t="str">
        <f aca="false">IF(F112+I112+Z112-AA112-AC112=3,1,"")</f>
        <v/>
      </c>
    </row>
    <row r="113" customFormat="false" ht="13.2" hidden="false" customHeight="false" outlineLevel="0" collapsed="false">
      <c r="A113" s="103" t="s">
        <v>222</v>
      </c>
      <c r="B113" s="104" t="s">
        <v>107</v>
      </c>
      <c r="C113" s="105"/>
      <c r="D113" s="39" t="s">
        <v>101</v>
      </c>
      <c r="E113" s="106"/>
      <c r="F113" s="107"/>
      <c r="G113" s="107" t="n">
        <v>1</v>
      </c>
      <c r="H113" s="108"/>
      <c r="I113" s="109" t="n">
        <v>1</v>
      </c>
      <c r="J113" s="110"/>
      <c r="K113" s="111"/>
      <c r="L113" s="112"/>
      <c r="M113" s="113" t="n">
        <v>1</v>
      </c>
      <c r="N113" s="113"/>
      <c r="O113" s="113"/>
      <c r="P113" s="114"/>
      <c r="Q113" s="115"/>
      <c r="R113" s="116"/>
      <c r="S113" s="117"/>
      <c r="T113" s="118"/>
      <c r="U113" s="119"/>
      <c r="X113" s="55" t="n">
        <f aca="false">COUNTA(F113:H113)</f>
        <v>1</v>
      </c>
      <c r="Y113" s="56" t="s">
        <v>114</v>
      </c>
      <c r="Z113" s="57" t="n">
        <f aca="false">IF(L113+M113+N113=0,0,1)</f>
        <v>1</v>
      </c>
      <c r="AA113" s="57" t="n">
        <f aca="false">IF(Q113=1,IF(M113+N113=0,1,0),0)</f>
        <v>0</v>
      </c>
      <c r="AB113" s="57" t="n">
        <f aca="false">IF(R113=0,IF(S113+T113&gt;0,1,0),0)</f>
        <v>0</v>
      </c>
      <c r="AD113" s="37" t="str">
        <f aca="false">IF(F113+I113+Z113-AA113-AC113=3,1,"")</f>
        <v/>
      </c>
    </row>
    <row r="114" customFormat="false" ht="13.2" hidden="false" customHeight="false" outlineLevel="0" collapsed="false">
      <c r="A114" s="103" t="s">
        <v>223</v>
      </c>
      <c r="B114" s="104" t="s">
        <v>107</v>
      </c>
      <c r="C114" s="105"/>
      <c r="D114" s="39" t="s">
        <v>101</v>
      </c>
      <c r="E114" s="106"/>
      <c r="F114" s="107"/>
      <c r="G114" s="107" t="n">
        <v>1</v>
      </c>
      <c r="H114" s="108"/>
      <c r="I114" s="109" t="n">
        <v>1</v>
      </c>
      <c r="J114" s="110"/>
      <c r="K114" s="111"/>
      <c r="L114" s="112"/>
      <c r="M114" s="113" t="n">
        <v>1</v>
      </c>
      <c r="N114" s="113"/>
      <c r="O114" s="113"/>
      <c r="P114" s="114"/>
      <c r="Q114" s="115"/>
      <c r="R114" s="116"/>
      <c r="S114" s="117"/>
      <c r="T114" s="118"/>
      <c r="U114" s="119"/>
      <c r="X114" s="55" t="n">
        <f aca="false">COUNTA(F114:H114)</f>
        <v>1</v>
      </c>
      <c r="Y114" s="56" t="s">
        <v>114</v>
      </c>
      <c r="Z114" s="57" t="n">
        <f aca="false">IF(L114+M114+N114=0,0,1)</f>
        <v>1</v>
      </c>
      <c r="AA114" s="57" t="n">
        <f aca="false">IF(Q114=1,IF(M114+N114=0,1,0),0)</f>
        <v>0</v>
      </c>
      <c r="AB114" s="57" t="n">
        <f aca="false">IF(R114=0,IF(S114+T114&gt;0,1,0),0)</f>
        <v>0</v>
      </c>
      <c r="AD114" s="37" t="str">
        <f aca="false">IF(F114+I114+Z114-AA114-AC114=3,1,"")</f>
        <v/>
      </c>
    </row>
    <row r="115" customFormat="false" ht="13.2" hidden="false" customHeight="false" outlineLevel="0" collapsed="false">
      <c r="A115" s="103" t="s">
        <v>224</v>
      </c>
      <c r="B115" s="104" t="s">
        <v>107</v>
      </c>
      <c r="C115" s="105"/>
      <c r="D115" s="39" t="s">
        <v>101</v>
      </c>
      <c r="E115" s="106"/>
      <c r="F115" s="107"/>
      <c r="G115" s="107" t="n">
        <v>1</v>
      </c>
      <c r="H115" s="108"/>
      <c r="I115" s="109" t="n">
        <v>1</v>
      </c>
      <c r="J115" s="110"/>
      <c r="K115" s="111"/>
      <c r="L115" s="112"/>
      <c r="M115" s="113" t="n">
        <v>1</v>
      </c>
      <c r="N115" s="113"/>
      <c r="O115" s="113"/>
      <c r="P115" s="114"/>
      <c r="Q115" s="115"/>
      <c r="R115" s="116"/>
      <c r="S115" s="117"/>
      <c r="T115" s="118" t="n">
        <v>1</v>
      </c>
      <c r="U115" s="119"/>
      <c r="X115" s="55" t="n">
        <f aca="false">COUNTA(F115:H115)</f>
        <v>1</v>
      </c>
      <c r="Y115" s="56" t="s">
        <v>114</v>
      </c>
      <c r="Z115" s="57" t="n">
        <f aca="false">IF(L115+M115+N115=0,0,1)</f>
        <v>1</v>
      </c>
      <c r="AA115" s="57" t="n">
        <f aca="false">IF(Q115=1,IF(M115+N115=0,1,0),0)</f>
        <v>0</v>
      </c>
      <c r="AB115" s="57" t="n">
        <f aca="false">IF(R115=0,IF(S115+T115&gt;0,1,0),0)</f>
        <v>1</v>
      </c>
      <c r="AD115" s="37" t="str">
        <f aca="false">IF(F115+I115+Z115-AA115-AC115=3,1,"")</f>
        <v/>
      </c>
    </row>
    <row r="116" customFormat="false" ht="13.2" hidden="false" customHeight="false" outlineLevel="0" collapsed="false">
      <c r="A116" s="103" t="s">
        <v>225</v>
      </c>
      <c r="B116" s="104" t="s">
        <v>107</v>
      </c>
      <c r="C116" s="105"/>
      <c r="D116" s="39" t="s">
        <v>101</v>
      </c>
      <c r="E116" s="106"/>
      <c r="F116" s="107"/>
      <c r="G116" s="107" t="n">
        <v>1</v>
      </c>
      <c r="H116" s="108"/>
      <c r="I116" s="109" t="n">
        <v>1</v>
      </c>
      <c r="J116" s="110"/>
      <c r="K116" s="111"/>
      <c r="L116" s="112"/>
      <c r="M116" s="113" t="n">
        <v>1</v>
      </c>
      <c r="N116" s="113"/>
      <c r="O116" s="113"/>
      <c r="P116" s="114"/>
      <c r="Q116" s="115"/>
      <c r="R116" s="116"/>
      <c r="S116" s="117" t="n">
        <v>1</v>
      </c>
      <c r="T116" s="118"/>
      <c r="U116" s="119"/>
      <c r="X116" s="55" t="n">
        <f aca="false">COUNTA(F116:H116)</f>
        <v>1</v>
      </c>
      <c r="Y116" s="56" t="s">
        <v>114</v>
      </c>
      <c r="Z116" s="57" t="n">
        <f aca="false">IF(L116+M116+N116=0,0,1)</f>
        <v>1</v>
      </c>
      <c r="AA116" s="57" t="n">
        <f aca="false">IF(Q116=1,IF(M116+N116=0,1,0),0)</f>
        <v>0</v>
      </c>
      <c r="AB116" s="57" t="n">
        <f aca="false">IF(R116=0,IF(S116+T116&gt;0,1,0),0)</f>
        <v>1</v>
      </c>
      <c r="AD116" s="37" t="str">
        <f aca="false">IF(F116+I116+Z116-AA116-AC116=3,1,"")</f>
        <v/>
      </c>
    </row>
    <row r="117" customFormat="false" ht="13.2" hidden="false" customHeight="false" outlineLevel="0" collapsed="false">
      <c r="A117" s="103" t="s">
        <v>226</v>
      </c>
      <c r="B117" s="104" t="s">
        <v>107</v>
      </c>
      <c r="C117" s="105"/>
      <c r="D117" s="39" t="s">
        <v>101</v>
      </c>
      <c r="E117" s="106"/>
      <c r="F117" s="107"/>
      <c r="G117" s="107" t="n">
        <v>1</v>
      </c>
      <c r="H117" s="108"/>
      <c r="I117" s="109" t="n">
        <v>1</v>
      </c>
      <c r="J117" s="110"/>
      <c r="K117" s="111"/>
      <c r="L117" s="112"/>
      <c r="M117" s="113" t="n">
        <v>1</v>
      </c>
      <c r="N117" s="113"/>
      <c r="O117" s="113"/>
      <c r="P117" s="114"/>
      <c r="Q117" s="115"/>
      <c r="R117" s="116"/>
      <c r="S117" s="117"/>
      <c r="T117" s="118"/>
      <c r="U117" s="119"/>
      <c r="X117" s="55" t="n">
        <f aca="false">COUNTA(F117:H117)</f>
        <v>1</v>
      </c>
      <c r="Y117" s="56" t="s">
        <v>114</v>
      </c>
      <c r="Z117" s="57" t="n">
        <f aca="false">IF(L117+M117+N117=0,0,1)</f>
        <v>1</v>
      </c>
      <c r="AA117" s="57" t="n">
        <f aca="false">IF(Q117=1,IF(M117+N117=0,1,0),0)</f>
        <v>0</v>
      </c>
      <c r="AB117" s="57" t="n">
        <f aca="false">IF(R117=0,IF(S117+T117&gt;0,1,0),0)</f>
        <v>0</v>
      </c>
      <c r="AD117" s="37" t="str">
        <f aca="false">IF(F117+I117+Z117-AA117-AC117=3,1,"")</f>
        <v/>
      </c>
    </row>
    <row r="118" customFormat="false" ht="13.2" hidden="false" customHeight="false" outlineLevel="0" collapsed="false">
      <c r="A118" s="103" t="s">
        <v>227</v>
      </c>
      <c r="B118" s="104" t="s">
        <v>107</v>
      </c>
      <c r="C118" s="105" t="s">
        <v>113</v>
      </c>
      <c r="D118" s="39" t="s">
        <v>101</v>
      </c>
      <c r="E118" s="106"/>
      <c r="F118" s="107"/>
      <c r="G118" s="107" t="n">
        <v>1</v>
      </c>
      <c r="H118" s="108"/>
      <c r="I118" s="109" t="n">
        <v>1</v>
      </c>
      <c r="J118" s="110"/>
      <c r="K118" s="111"/>
      <c r="L118" s="112"/>
      <c r="M118" s="113" t="n">
        <v>1</v>
      </c>
      <c r="N118" s="113"/>
      <c r="O118" s="113"/>
      <c r="P118" s="114"/>
      <c r="Q118" s="115"/>
      <c r="R118" s="116"/>
      <c r="S118" s="117"/>
      <c r="T118" s="118"/>
      <c r="U118" s="119"/>
      <c r="X118" s="55" t="n">
        <f aca="false">COUNTA(F118:H118)</f>
        <v>1</v>
      </c>
      <c r="Y118" s="56" t="s">
        <v>114</v>
      </c>
      <c r="Z118" s="57" t="n">
        <f aca="false">IF(L118+M118+N118=0,0,1)</f>
        <v>1</v>
      </c>
      <c r="AA118" s="57" t="n">
        <f aca="false">IF(Q118=1,IF(M118+N118=0,1,0),0)</f>
        <v>0</v>
      </c>
      <c r="AB118" s="57" t="n">
        <f aca="false">IF(R118=0,IF(S118+T118&gt;0,1,0),0)</f>
        <v>0</v>
      </c>
      <c r="AD118" s="37" t="str">
        <f aca="false">IF(F118+I118+Z118-AA118-AC118=3,1,"")</f>
        <v/>
      </c>
    </row>
    <row r="119" customFormat="false" ht="13.2" hidden="false" customHeight="false" outlineLevel="0" collapsed="false">
      <c r="A119" s="103" t="s">
        <v>228</v>
      </c>
      <c r="B119" s="104" t="s">
        <v>107</v>
      </c>
      <c r="C119" s="105" t="s">
        <v>113</v>
      </c>
      <c r="D119" s="39" t="s">
        <v>101</v>
      </c>
      <c r="E119" s="106"/>
      <c r="F119" s="107"/>
      <c r="G119" s="107" t="n">
        <v>1</v>
      </c>
      <c r="H119" s="108"/>
      <c r="I119" s="109" t="n">
        <v>1</v>
      </c>
      <c r="J119" s="110"/>
      <c r="K119" s="111"/>
      <c r="L119" s="112"/>
      <c r="M119" s="113" t="n">
        <v>1</v>
      </c>
      <c r="N119" s="113"/>
      <c r="O119" s="113"/>
      <c r="P119" s="114"/>
      <c r="Q119" s="115"/>
      <c r="R119" s="116"/>
      <c r="S119" s="117"/>
      <c r="T119" s="118"/>
      <c r="U119" s="119"/>
      <c r="X119" s="55" t="n">
        <f aca="false">COUNTA(F119:H119)</f>
        <v>1</v>
      </c>
      <c r="Y119" s="56" t="s">
        <v>114</v>
      </c>
      <c r="Z119" s="57" t="n">
        <f aca="false">IF(L119+M119+N119=0,0,1)</f>
        <v>1</v>
      </c>
      <c r="AA119" s="57" t="n">
        <f aca="false">IF(Q119=1,IF(M119+N119=0,1,0),0)</f>
        <v>0</v>
      </c>
      <c r="AB119" s="57" t="n">
        <f aca="false">IF(R119=0,IF(S119+T119&gt;0,1,0),0)</f>
        <v>0</v>
      </c>
      <c r="AD119" s="37" t="str">
        <f aca="false">IF(F119+I119+Z119-AA119-AC119=3,1,"")</f>
        <v/>
      </c>
    </row>
    <row r="120" customFormat="false" ht="13.2" hidden="false" customHeight="false" outlineLevel="0" collapsed="false">
      <c r="A120" s="103" t="s">
        <v>229</v>
      </c>
      <c r="B120" s="104" t="s">
        <v>107</v>
      </c>
      <c r="C120" s="105" t="s">
        <v>113</v>
      </c>
      <c r="D120" s="39" t="s">
        <v>101</v>
      </c>
      <c r="E120" s="106"/>
      <c r="F120" s="107"/>
      <c r="G120" s="107" t="n">
        <v>1</v>
      </c>
      <c r="H120" s="108"/>
      <c r="I120" s="109" t="n">
        <v>1</v>
      </c>
      <c r="J120" s="110"/>
      <c r="K120" s="111"/>
      <c r="L120" s="112"/>
      <c r="M120" s="113" t="n">
        <v>1</v>
      </c>
      <c r="N120" s="113"/>
      <c r="O120" s="113"/>
      <c r="P120" s="114"/>
      <c r="Q120" s="115"/>
      <c r="R120" s="116"/>
      <c r="S120" s="117"/>
      <c r="T120" s="118"/>
      <c r="U120" s="119"/>
      <c r="X120" s="55" t="n">
        <f aca="false">COUNTA(F120:H120)</f>
        <v>1</v>
      </c>
      <c r="Y120" s="56" t="s">
        <v>114</v>
      </c>
      <c r="Z120" s="57" t="n">
        <f aca="false">IF(L120+M120+N120=0,0,1)</f>
        <v>1</v>
      </c>
      <c r="AA120" s="57" t="n">
        <f aca="false">IF(Q120=1,IF(M120+N120=0,1,0),0)</f>
        <v>0</v>
      </c>
      <c r="AB120" s="57" t="n">
        <f aca="false">IF(R120=0,IF(S120+T120&gt;0,1,0),0)</f>
        <v>0</v>
      </c>
      <c r="AD120" s="37" t="str">
        <f aca="false">IF(F120+I120+Z120-AA120-AC120=3,1,"")</f>
        <v/>
      </c>
    </row>
    <row r="121" customFormat="false" ht="13.2" hidden="false" customHeight="false" outlineLevel="0" collapsed="false">
      <c r="A121" s="103" t="s">
        <v>230</v>
      </c>
      <c r="B121" s="104" t="s">
        <v>107</v>
      </c>
      <c r="C121" s="105" t="s">
        <v>113</v>
      </c>
      <c r="D121" s="39" t="s">
        <v>101</v>
      </c>
      <c r="E121" s="106"/>
      <c r="F121" s="107"/>
      <c r="G121" s="107" t="n">
        <v>1</v>
      </c>
      <c r="H121" s="108"/>
      <c r="I121" s="109" t="n">
        <v>1</v>
      </c>
      <c r="J121" s="110"/>
      <c r="K121" s="111"/>
      <c r="L121" s="112"/>
      <c r="M121" s="113" t="n">
        <v>1</v>
      </c>
      <c r="N121" s="113"/>
      <c r="O121" s="113"/>
      <c r="P121" s="114"/>
      <c r="Q121" s="115"/>
      <c r="R121" s="116"/>
      <c r="S121" s="117"/>
      <c r="T121" s="118"/>
      <c r="U121" s="119"/>
      <c r="X121" s="55" t="n">
        <f aca="false">COUNTA(F121:H121)</f>
        <v>1</v>
      </c>
      <c r="Y121" s="56" t="s">
        <v>114</v>
      </c>
      <c r="Z121" s="57" t="n">
        <f aca="false">IF(L121+M121+N121=0,0,1)</f>
        <v>1</v>
      </c>
      <c r="AA121" s="57" t="n">
        <f aca="false">IF(Q121=1,IF(M121+N121=0,1,0),0)</f>
        <v>0</v>
      </c>
      <c r="AB121" s="57" t="n">
        <f aca="false">IF(R121=0,IF(S121+T121&gt;0,1,0),0)</f>
        <v>0</v>
      </c>
      <c r="AD121" s="37" t="str">
        <f aca="false">IF(F121+I121+Z121-AA121-AC121=3,1,"")</f>
        <v/>
      </c>
    </row>
    <row r="122" customFormat="false" ht="13.2" hidden="false" customHeight="false" outlineLevel="0" collapsed="false">
      <c r="A122" s="103" t="s">
        <v>231</v>
      </c>
      <c r="B122" s="104" t="s">
        <v>107</v>
      </c>
      <c r="C122" s="105" t="s">
        <v>113</v>
      </c>
      <c r="D122" s="39" t="s">
        <v>101</v>
      </c>
      <c r="E122" s="106"/>
      <c r="F122" s="107"/>
      <c r="G122" s="107" t="n">
        <v>1</v>
      </c>
      <c r="H122" s="108"/>
      <c r="I122" s="109" t="n">
        <v>1</v>
      </c>
      <c r="J122" s="110"/>
      <c r="K122" s="111"/>
      <c r="L122" s="112"/>
      <c r="M122" s="113" t="n">
        <v>1</v>
      </c>
      <c r="N122" s="113"/>
      <c r="O122" s="113"/>
      <c r="P122" s="114"/>
      <c r="Q122" s="115"/>
      <c r="R122" s="116"/>
      <c r="S122" s="117"/>
      <c r="T122" s="118"/>
      <c r="U122" s="119"/>
      <c r="X122" s="55" t="n">
        <f aca="false">COUNTA(F122:H122)</f>
        <v>1</v>
      </c>
      <c r="Y122" s="56" t="s">
        <v>114</v>
      </c>
      <c r="Z122" s="57" t="n">
        <f aca="false">IF(L122+M122+N122=0,0,1)</f>
        <v>1</v>
      </c>
      <c r="AA122" s="57" t="n">
        <f aca="false">IF(Q122=1,IF(M122+N122=0,1,0),0)</f>
        <v>0</v>
      </c>
      <c r="AB122" s="57" t="n">
        <f aca="false">IF(R122=0,IF(S122+T122&gt;0,1,0),0)</f>
        <v>0</v>
      </c>
      <c r="AD122" s="37" t="str">
        <f aca="false">IF(F122+I122+Z122-AA122-AC122=3,1,"")</f>
        <v/>
      </c>
    </row>
    <row r="123" customFormat="false" ht="13.2" hidden="false" customHeight="false" outlineLevel="0" collapsed="false">
      <c r="A123" s="103" t="s">
        <v>232</v>
      </c>
      <c r="B123" s="104" t="s">
        <v>99</v>
      </c>
      <c r="C123" s="105"/>
      <c r="D123" s="39" t="s">
        <v>101</v>
      </c>
      <c r="E123" s="106"/>
      <c r="F123" s="107"/>
      <c r="G123" s="107" t="n">
        <v>1</v>
      </c>
      <c r="H123" s="108"/>
      <c r="I123" s="109"/>
      <c r="J123" s="110"/>
      <c r="K123" s="111"/>
      <c r="L123" s="112"/>
      <c r="M123" s="113"/>
      <c r="N123" s="113" t="n">
        <v>1</v>
      </c>
      <c r="O123" s="113"/>
      <c r="P123" s="114"/>
      <c r="Q123" s="115"/>
      <c r="R123" s="116"/>
      <c r="S123" s="117"/>
      <c r="T123" s="118"/>
      <c r="U123" s="119"/>
      <c r="X123" s="55" t="n">
        <f aca="false">COUNTA(F123:H123)</f>
        <v>1</v>
      </c>
      <c r="Y123" s="56" t="s">
        <v>102</v>
      </c>
      <c r="Z123" s="57" t="n">
        <f aca="false">IF(L123+M123+N123=0,0,1)</f>
        <v>1</v>
      </c>
      <c r="AA123" s="57" t="n">
        <f aca="false">IF(Q123=1,IF(M123+N123=0,1,0),0)</f>
        <v>0</v>
      </c>
      <c r="AB123" s="57" t="n">
        <f aca="false">IF(R123=0,IF(S123+T123&gt;0,1,0),0)</f>
        <v>0</v>
      </c>
      <c r="AD123" s="37" t="str">
        <f aca="false">IF(F123+I123+Z123-AA123-AC123=3,1,"")</f>
        <v/>
      </c>
    </row>
    <row r="124" customFormat="false" ht="13.2" hidden="false" customHeight="false" outlineLevel="0" collapsed="false">
      <c r="A124" s="103" t="s">
        <v>233</v>
      </c>
      <c r="B124" s="104" t="s">
        <v>99</v>
      </c>
      <c r="C124" s="105"/>
      <c r="D124" s="39" t="s">
        <v>101</v>
      </c>
      <c r="E124" s="106"/>
      <c r="F124" s="107"/>
      <c r="G124" s="107" t="n">
        <v>1</v>
      </c>
      <c r="H124" s="108"/>
      <c r="I124" s="109"/>
      <c r="J124" s="110"/>
      <c r="K124" s="111"/>
      <c r="L124" s="112"/>
      <c r="M124" s="113"/>
      <c r="N124" s="113" t="n">
        <v>1</v>
      </c>
      <c r="O124" s="113"/>
      <c r="P124" s="114"/>
      <c r="Q124" s="115"/>
      <c r="R124" s="116"/>
      <c r="S124" s="117"/>
      <c r="T124" s="118"/>
      <c r="U124" s="119"/>
      <c r="X124" s="55" t="n">
        <f aca="false">COUNTA(F124:H124)</f>
        <v>1</v>
      </c>
      <c r="Y124" s="56" t="s">
        <v>102</v>
      </c>
      <c r="Z124" s="57" t="n">
        <f aca="false">IF(L124+M124+N124=0,0,1)</f>
        <v>1</v>
      </c>
      <c r="AA124" s="57" t="n">
        <f aca="false">IF(Q124=1,IF(M124+N124=0,1,0),0)</f>
        <v>0</v>
      </c>
      <c r="AB124" s="57" t="n">
        <f aca="false">IF(R124=0,IF(S124+T124&gt;0,1,0),0)</f>
        <v>0</v>
      </c>
      <c r="AD124" s="37" t="str">
        <f aca="false">IF(F124+I124+Z124-AA124-AC124=3,1,"")</f>
        <v/>
      </c>
    </row>
    <row r="125" customFormat="false" ht="13.2" hidden="false" customHeight="false" outlineLevel="0" collapsed="false">
      <c r="A125" s="103" t="s">
        <v>234</v>
      </c>
      <c r="B125" s="104" t="s">
        <v>107</v>
      </c>
      <c r="C125" s="105"/>
      <c r="D125" s="39" t="s">
        <v>101</v>
      </c>
      <c r="E125" s="106"/>
      <c r="F125" s="107"/>
      <c r="G125" s="107" t="n">
        <v>1</v>
      </c>
      <c r="H125" s="108"/>
      <c r="I125" s="109"/>
      <c r="J125" s="110"/>
      <c r="K125" s="111"/>
      <c r="L125" s="112"/>
      <c r="M125" s="113"/>
      <c r="N125" s="113" t="n">
        <v>1</v>
      </c>
      <c r="O125" s="113"/>
      <c r="P125" s="114"/>
      <c r="Q125" s="115"/>
      <c r="R125" s="116"/>
      <c r="S125" s="117"/>
      <c r="T125" s="118"/>
      <c r="U125" s="119"/>
      <c r="X125" s="55" t="n">
        <f aca="false">COUNTA(F125:H125)</f>
        <v>1</v>
      </c>
      <c r="Y125" s="56" t="s">
        <v>102</v>
      </c>
      <c r="Z125" s="57" t="n">
        <f aca="false">IF(L125+M125+N125=0,0,1)</f>
        <v>1</v>
      </c>
      <c r="AA125" s="57" t="n">
        <f aca="false">IF(Q125=1,IF(M125+N125=0,1,0),0)</f>
        <v>0</v>
      </c>
      <c r="AB125" s="57" t="n">
        <f aca="false">IF(R125=0,IF(S125+T125&gt;0,1,0),0)</f>
        <v>0</v>
      </c>
      <c r="AD125" s="37" t="str">
        <f aca="false">IF(F125+I125+Z125-AA125-AC125=3,1,"")</f>
        <v/>
      </c>
    </row>
    <row r="126" customFormat="false" ht="13.2" hidden="false" customHeight="false" outlineLevel="0" collapsed="false">
      <c r="A126" s="103" t="s">
        <v>235</v>
      </c>
      <c r="B126" s="104" t="s">
        <v>107</v>
      </c>
      <c r="C126" s="105"/>
      <c r="D126" s="39" t="s">
        <v>101</v>
      </c>
      <c r="E126" s="106"/>
      <c r="F126" s="107"/>
      <c r="G126" s="107" t="n">
        <v>1</v>
      </c>
      <c r="H126" s="108"/>
      <c r="I126" s="109" t="n">
        <v>1</v>
      </c>
      <c r="J126" s="110"/>
      <c r="K126" s="111" t="n">
        <v>1</v>
      </c>
      <c r="L126" s="112"/>
      <c r="M126" s="113"/>
      <c r="N126" s="113" t="n">
        <v>1</v>
      </c>
      <c r="O126" s="113"/>
      <c r="P126" s="114"/>
      <c r="Q126" s="115"/>
      <c r="R126" s="116"/>
      <c r="S126" s="117"/>
      <c r="T126" s="118"/>
      <c r="U126" s="119"/>
      <c r="X126" s="55" t="n">
        <f aca="false">COUNTA(F126:H126)</f>
        <v>1</v>
      </c>
      <c r="Y126" s="56" t="s">
        <v>109</v>
      </c>
      <c r="Z126" s="57" t="n">
        <f aca="false">IF(L126+M126+N126=0,0,1)</f>
        <v>1</v>
      </c>
      <c r="AA126" s="57" t="n">
        <f aca="false">IF(Q126=1,IF(M126+N126=0,1,0),0)</f>
        <v>0</v>
      </c>
      <c r="AB126" s="57" t="n">
        <f aca="false">IF(R126=0,IF(S126+T126&gt;0,1,0),0)</f>
        <v>0</v>
      </c>
      <c r="AD126" s="37" t="str">
        <f aca="false">IF(F126+I126+Z126-AA126-AC126=3,1,"")</f>
        <v/>
      </c>
    </row>
    <row r="127" customFormat="false" ht="13.2" hidden="false" customHeight="false" outlineLevel="0" collapsed="false">
      <c r="A127" s="103" t="s">
        <v>236</v>
      </c>
      <c r="B127" s="104" t="s">
        <v>107</v>
      </c>
      <c r="C127" s="105"/>
      <c r="D127" s="39" t="s">
        <v>101</v>
      </c>
      <c r="E127" s="106"/>
      <c r="F127" s="107"/>
      <c r="G127" s="107" t="n">
        <v>1</v>
      </c>
      <c r="H127" s="108"/>
      <c r="I127" s="109" t="n">
        <v>1</v>
      </c>
      <c r="J127" s="110"/>
      <c r="K127" s="111" t="n">
        <v>1</v>
      </c>
      <c r="L127" s="112"/>
      <c r="M127" s="113"/>
      <c r="N127" s="113" t="n">
        <v>1</v>
      </c>
      <c r="O127" s="113"/>
      <c r="P127" s="114"/>
      <c r="Q127" s="115"/>
      <c r="R127" s="116"/>
      <c r="S127" s="117"/>
      <c r="T127" s="118"/>
      <c r="U127" s="119"/>
      <c r="X127" s="55" t="n">
        <f aca="false">COUNTA(F127:H127)</f>
        <v>1</v>
      </c>
      <c r="Y127" s="56" t="s">
        <v>109</v>
      </c>
      <c r="Z127" s="57" t="n">
        <f aca="false">IF(L127+M127+N127=0,0,1)</f>
        <v>1</v>
      </c>
      <c r="AA127" s="57" t="n">
        <f aca="false">IF(Q127=1,IF(M127+N127=0,1,0),0)</f>
        <v>0</v>
      </c>
      <c r="AB127" s="57" t="n">
        <f aca="false">IF(R127=0,IF(S127+T127&gt;0,1,0),0)</f>
        <v>0</v>
      </c>
      <c r="AD127" s="37" t="str">
        <f aca="false">IF(F127+I127+Z127-AA127-AC127=3,1,"")</f>
        <v/>
      </c>
    </row>
    <row r="128" customFormat="false" ht="13.2" hidden="false" customHeight="false" outlineLevel="0" collapsed="false">
      <c r="A128" s="103" t="s">
        <v>237</v>
      </c>
      <c r="B128" s="104" t="s">
        <v>107</v>
      </c>
      <c r="C128" s="105"/>
      <c r="D128" s="39" t="s">
        <v>101</v>
      </c>
      <c r="E128" s="106"/>
      <c r="F128" s="107"/>
      <c r="G128" s="107" t="n">
        <v>1</v>
      </c>
      <c r="H128" s="108"/>
      <c r="I128" s="109"/>
      <c r="J128" s="110"/>
      <c r="K128" s="111"/>
      <c r="L128" s="112"/>
      <c r="M128" s="113"/>
      <c r="N128" s="113" t="n">
        <v>1</v>
      </c>
      <c r="O128" s="113"/>
      <c r="P128" s="114"/>
      <c r="Q128" s="115"/>
      <c r="R128" s="116"/>
      <c r="S128" s="117"/>
      <c r="T128" s="118"/>
      <c r="U128" s="119"/>
      <c r="X128" s="55" t="n">
        <f aca="false">COUNTA(F128:H128)</f>
        <v>1</v>
      </c>
      <c r="Y128" s="56" t="s">
        <v>102</v>
      </c>
      <c r="Z128" s="57" t="n">
        <f aca="false">IF(L128+M128+N128=0,0,1)</f>
        <v>1</v>
      </c>
      <c r="AA128" s="57" t="n">
        <f aca="false">IF(Q128=1,IF(M128+N128=0,1,0),0)</f>
        <v>0</v>
      </c>
      <c r="AB128" s="57" t="n">
        <f aca="false">IF(R128=0,IF(S128+T128&gt;0,1,0),0)</f>
        <v>0</v>
      </c>
      <c r="AD128" s="37" t="str">
        <f aca="false">IF(F128+I128+Z128-AA128-AC128=3,1,"")</f>
        <v/>
      </c>
    </row>
    <row r="129" customFormat="false" ht="13.2" hidden="false" customHeight="false" outlineLevel="0" collapsed="false">
      <c r="A129" s="103" t="s">
        <v>238</v>
      </c>
      <c r="B129" s="104" t="s">
        <v>107</v>
      </c>
      <c r="C129" s="105"/>
      <c r="D129" s="39" t="s">
        <v>101</v>
      </c>
      <c r="E129" s="106"/>
      <c r="F129" s="107"/>
      <c r="G129" s="107" t="n">
        <v>1</v>
      </c>
      <c r="H129" s="108"/>
      <c r="I129" s="109"/>
      <c r="J129" s="110"/>
      <c r="K129" s="111"/>
      <c r="L129" s="112"/>
      <c r="M129" s="113"/>
      <c r="N129" s="113" t="n">
        <v>1</v>
      </c>
      <c r="O129" s="113"/>
      <c r="P129" s="114"/>
      <c r="Q129" s="115"/>
      <c r="R129" s="116"/>
      <c r="S129" s="117"/>
      <c r="T129" s="118"/>
      <c r="U129" s="119"/>
      <c r="X129" s="55" t="n">
        <f aca="false">COUNTA(F129:H129)</f>
        <v>1</v>
      </c>
      <c r="Y129" s="56" t="s">
        <v>102</v>
      </c>
      <c r="Z129" s="57" t="n">
        <f aca="false">IF(L129+M129+N129=0,0,1)</f>
        <v>1</v>
      </c>
      <c r="AA129" s="57" t="n">
        <f aca="false">IF(Q129=1,IF(M129+N129=0,1,0),0)</f>
        <v>0</v>
      </c>
      <c r="AB129" s="57" t="n">
        <f aca="false">IF(R129=0,IF(S129+T129&gt;0,1,0),0)</f>
        <v>0</v>
      </c>
      <c r="AD129" s="37" t="str">
        <f aca="false">IF(F129+I129+Z129-AA129-AC129=3,1,"")</f>
        <v/>
      </c>
    </row>
    <row r="130" customFormat="false" ht="13.2" hidden="false" customHeight="false" outlineLevel="0" collapsed="false">
      <c r="A130" s="103" t="s">
        <v>239</v>
      </c>
      <c r="B130" s="104" t="s">
        <v>107</v>
      </c>
      <c r="C130" s="105"/>
      <c r="D130" s="39" t="s">
        <v>101</v>
      </c>
      <c r="E130" s="106"/>
      <c r="F130" s="107"/>
      <c r="G130" s="107" t="n">
        <v>1</v>
      </c>
      <c r="H130" s="108"/>
      <c r="I130" s="109" t="n">
        <v>1</v>
      </c>
      <c r="J130" s="110"/>
      <c r="K130" s="111" t="n">
        <v>1</v>
      </c>
      <c r="L130" s="112"/>
      <c r="M130" s="113"/>
      <c r="N130" s="113" t="n">
        <v>1</v>
      </c>
      <c r="O130" s="113"/>
      <c r="P130" s="114"/>
      <c r="Q130" s="115"/>
      <c r="R130" s="116"/>
      <c r="S130" s="117"/>
      <c r="T130" s="118"/>
      <c r="U130" s="119"/>
      <c r="X130" s="55" t="n">
        <f aca="false">COUNTA(F130:H130)</f>
        <v>1</v>
      </c>
      <c r="Y130" s="56" t="s">
        <v>109</v>
      </c>
      <c r="Z130" s="57" t="n">
        <f aca="false">IF(L130+M130+N130=0,0,1)</f>
        <v>1</v>
      </c>
      <c r="AA130" s="57" t="n">
        <f aca="false">IF(Q130=1,IF(M130+N130=0,1,0),0)</f>
        <v>0</v>
      </c>
      <c r="AB130" s="57" t="n">
        <f aca="false">IF(R130=0,IF(S130+T130&gt;0,1,0),0)</f>
        <v>0</v>
      </c>
      <c r="AD130" s="37" t="str">
        <f aca="false">IF(F130+I130+Z130-AA130-AC130=3,1,"")</f>
        <v/>
      </c>
    </row>
    <row r="131" customFormat="false" ht="13.2" hidden="false" customHeight="false" outlineLevel="0" collapsed="false">
      <c r="A131" s="103" t="s">
        <v>240</v>
      </c>
      <c r="B131" s="104" t="s">
        <v>160</v>
      </c>
      <c r="C131" s="105"/>
      <c r="D131" s="39" t="s">
        <v>101</v>
      </c>
      <c r="E131" s="106"/>
      <c r="F131" s="107"/>
      <c r="G131" s="107" t="n">
        <v>1</v>
      </c>
      <c r="H131" s="108"/>
      <c r="I131" s="109"/>
      <c r="J131" s="110"/>
      <c r="K131" s="111" t="n">
        <v>1</v>
      </c>
      <c r="L131" s="112"/>
      <c r="M131" s="113"/>
      <c r="N131" s="113" t="n">
        <v>1</v>
      </c>
      <c r="O131" s="113"/>
      <c r="P131" s="114"/>
      <c r="Q131" s="115"/>
      <c r="R131" s="116"/>
      <c r="S131" s="117"/>
      <c r="T131" s="118"/>
      <c r="U131" s="119"/>
      <c r="X131" s="55" t="n">
        <f aca="false">COUNTA(F131:H131)</f>
        <v>1</v>
      </c>
      <c r="Y131" s="56" t="s">
        <v>114</v>
      </c>
      <c r="Z131" s="57" t="n">
        <f aca="false">IF(L131+M131+N131=0,0,1)</f>
        <v>1</v>
      </c>
      <c r="AA131" s="57" t="n">
        <f aca="false">IF(Q131=1,IF(M131+N131=0,1,0),0)</f>
        <v>0</v>
      </c>
      <c r="AB131" s="57" t="n">
        <f aca="false">IF(R131=0,IF(S131+T131&gt;0,1,0),0)</f>
        <v>0</v>
      </c>
      <c r="AD131" s="37" t="str">
        <f aca="false">IF(F131+I131+Z131-AA131-AC131=3,1,"")</f>
        <v/>
      </c>
    </row>
    <row r="132" customFormat="false" ht="13.2" hidden="false" customHeight="false" outlineLevel="0" collapsed="false">
      <c r="A132" s="103" t="s">
        <v>241</v>
      </c>
      <c r="B132" s="104" t="s">
        <v>99</v>
      </c>
      <c r="C132" s="105"/>
      <c r="D132" s="39" t="s">
        <v>101</v>
      </c>
      <c r="E132" s="106"/>
      <c r="F132" s="107"/>
      <c r="G132" s="107" t="n">
        <v>1</v>
      </c>
      <c r="H132" s="108"/>
      <c r="I132" s="109"/>
      <c r="J132" s="110"/>
      <c r="K132" s="111"/>
      <c r="L132" s="112"/>
      <c r="M132" s="113"/>
      <c r="N132" s="113" t="n">
        <v>1</v>
      </c>
      <c r="O132" s="113"/>
      <c r="P132" s="114"/>
      <c r="Q132" s="115"/>
      <c r="R132" s="116"/>
      <c r="S132" s="117"/>
      <c r="T132" s="118"/>
      <c r="U132" s="119"/>
      <c r="X132" s="55" t="n">
        <f aca="false">COUNTA(F132:H132)</f>
        <v>1</v>
      </c>
      <c r="Y132" s="56" t="s">
        <v>102</v>
      </c>
      <c r="Z132" s="57" t="n">
        <f aca="false">IF(L132+M132+N132=0,0,1)</f>
        <v>1</v>
      </c>
      <c r="AA132" s="57" t="n">
        <f aca="false">IF(Q132=1,IF(M132+N132=0,1,0),0)</f>
        <v>0</v>
      </c>
      <c r="AB132" s="57" t="n">
        <f aca="false">IF(R132=0,IF(S132+T132&gt;0,1,0),0)</f>
        <v>0</v>
      </c>
      <c r="AD132" s="37" t="str">
        <f aca="false">IF(F132+I132+Z132-AA132-AC132=3,1,"")</f>
        <v/>
      </c>
    </row>
    <row r="133" customFormat="false" ht="13.2" hidden="false" customHeight="false" outlineLevel="0" collapsed="false">
      <c r="A133" s="103" t="s">
        <v>242</v>
      </c>
      <c r="B133" s="104" t="s">
        <v>107</v>
      </c>
      <c r="C133" s="105"/>
      <c r="D133" s="39" t="s">
        <v>101</v>
      </c>
      <c r="E133" s="106"/>
      <c r="F133" s="107"/>
      <c r="G133" s="107" t="n">
        <v>1</v>
      </c>
      <c r="H133" s="108"/>
      <c r="I133" s="109"/>
      <c r="J133" s="110"/>
      <c r="K133" s="111" t="n">
        <v>1</v>
      </c>
      <c r="L133" s="112"/>
      <c r="M133" s="113"/>
      <c r="N133" s="113" t="n">
        <v>1</v>
      </c>
      <c r="O133" s="113"/>
      <c r="P133" s="114"/>
      <c r="Q133" s="115"/>
      <c r="R133" s="116"/>
      <c r="S133" s="117"/>
      <c r="T133" s="118"/>
      <c r="U133" s="119"/>
      <c r="X133" s="55" t="n">
        <f aca="false">COUNTA(F133:H133)</f>
        <v>1</v>
      </c>
      <c r="Y133" s="56" t="s">
        <v>114</v>
      </c>
      <c r="Z133" s="57" t="n">
        <f aca="false">IF(L133+M133+N133=0,0,1)</f>
        <v>1</v>
      </c>
      <c r="AA133" s="57" t="n">
        <f aca="false">IF(Q133=1,IF(M133+N133=0,1,0),0)</f>
        <v>0</v>
      </c>
      <c r="AB133" s="57" t="n">
        <f aca="false">IF(R133=0,IF(S133+T133&gt;0,1,0),0)</f>
        <v>0</v>
      </c>
      <c r="AD133" s="37" t="str">
        <f aca="false">IF(F133+I133+Z133-AA133-AC133=3,1,"")</f>
        <v/>
      </c>
    </row>
    <row r="134" customFormat="false" ht="13.2" hidden="false" customHeight="false" outlineLevel="0" collapsed="false">
      <c r="A134" s="103" t="s">
        <v>243</v>
      </c>
      <c r="B134" s="104" t="s">
        <v>107</v>
      </c>
      <c r="C134" s="105"/>
      <c r="D134" s="39" t="s">
        <v>101</v>
      </c>
      <c r="E134" s="106"/>
      <c r="F134" s="107"/>
      <c r="G134" s="107" t="n">
        <v>1</v>
      </c>
      <c r="H134" s="108"/>
      <c r="I134" s="109"/>
      <c r="J134" s="110"/>
      <c r="K134" s="111" t="n">
        <v>1</v>
      </c>
      <c r="L134" s="112"/>
      <c r="M134" s="113"/>
      <c r="N134" s="113" t="n">
        <v>1</v>
      </c>
      <c r="O134" s="113"/>
      <c r="P134" s="114"/>
      <c r="Q134" s="115"/>
      <c r="R134" s="116"/>
      <c r="S134" s="117"/>
      <c r="T134" s="118"/>
      <c r="U134" s="119"/>
      <c r="X134" s="55" t="n">
        <f aca="false">COUNTA(F134:H134)</f>
        <v>1</v>
      </c>
      <c r="Y134" s="56" t="s">
        <v>114</v>
      </c>
      <c r="Z134" s="57" t="n">
        <f aca="false">IF(L134+M134+N134=0,0,1)</f>
        <v>1</v>
      </c>
      <c r="AA134" s="57" t="n">
        <f aca="false">IF(Q134=1,IF(M134+N134=0,1,0),0)</f>
        <v>0</v>
      </c>
      <c r="AB134" s="57" t="n">
        <f aca="false">IF(R134=0,IF(S134+T134&gt;0,1,0),0)</f>
        <v>0</v>
      </c>
      <c r="AD134" s="37" t="str">
        <f aca="false">IF(F134+I134+Z134-AA134-AC134=3,1,"")</f>
        <v/>
      </c>
    </row>
    <row r="135" customFormat="false" ht="13.2" hidden="false" customHeight="false" outlineLevel="0" collapsed="false">
      <c r="A135" s="103" t="s">
        <v>244</v>
      </c>
      <c r="B135" s="104" t="s">
        <v>107</v>
      </c>
      <c r="C135" s="105"/>
      <c r="D135" s="39" t="s">
        <v>101</v>
      </c>
      <c r="E135" s="106"/>
      <c r="F135" s="107"/>
      <c r="G135" s="107" t="n">
        <v>1</v>
      </c>
      <c r="H135" s="108"/>
      <c r="I135" s="109"/>
      <c r="J135" s="110"/>
      <c r="K135" s="111" t="n">
        <v>1</v>
      </c>
      <c r="L135" s="112"/>
      <c r="M135" s="113"/>
      <c r="N135" s="113" t="n">
        <v>1</v>
      </c>
      <c r="O135" s="113"/>
      <c r="P135" s="114"/>
      <c r="Q135" s="115"/>
      <c r="R135" s="116"/>
      <c r="S135" s="117"/>
      <c r="T135" s="118"/>
      <c r="U135" s="119"/>
      <c r="X135" s="55" t="n">
        <f aca="false">COUNTA(F135:H135)</f>
        <v>1</v>
      </c>
      <c r="Y135" s="56" t="s">
        <v>114</v>
      </c>
      <c r="Z135" s="57" t="n">
        <f aca="false">IF(L135+M135+N135=0,0,1)</f>
        <v>1</v>
      </c>
      <c r="AA135" s="57" t="n">
        <f aca="false">IF(Q135=1,IF(M135+N135=0,1,0),0)</f>
        <v>0</v>
      </c>
      <c r="AB135" s="57" t="n">
        <f aca="false">IF(R135=0,IF(S135+T135&gt;0,1,0),0)</f>
        <v>0</v>
      </c>
      <c r="AD135" s="37" t="str">
        <f aca="false">IF(F135+I135+Z135-AA135-AC135=3,1,"")</f>
        <v/>
      </c>
      <c r="AE135" s="58" t="s">
        <v>245</v>
      </c>
    </row>
    <row r="136" customFormat="false" ht="13.2" hidden="false" customHeight="false" outlineLevel="0" collapsed="false">
      <c r="A136" s="103" t="s">
        <v>246</v>
      </c>
      <c r="B136" s="104" t="s">
        <v>107</v>
      </c>
      <c r="C136" s="105"/>
      <c r="D136" s="39" t="s">
        <v>101</v>
      </c>
      <c r="E136" s="106"/>
      <c r="F136" s="107"/>
      <c r="G136" s="107" t="n">
        <v>1</v>
      </c>
      <c r="H136" s="108"/>
      <c r="I136" s="109"/>
      <c r="J136" s="110"/>
      <c r="K136" s="111" t="n">
        <v>1</v>
      </c>
      <c r="L136" s="112"/>
      <c r="M136" s="113"/>
      <c r="N136" s="113" t="n">
        <v>1</v>
      </c>
      <c r="O136" s="113"/>
      <c r="P136" s="114"/>
      <c r="Q136" s="115"/>
      <c r="R136" s="116"/>
      <c r="S136" s="117"/>
      <c r="T136" s="118"/>
      <c r="U136" s="119"/>
      <c r="X136" s="55" t="n">
        <f aca="false">COUNTA(F136:H136)</f>
        <v>1</v>
      </c>
      <c r="Y136" s="56" t="s">
        <v>114</v>
      </c>
      <c r="Z136" s="57" t="n">
        <f aca="false">IF(L136+M136+N136=0,0,1)</f>
        <v>1</v>
      </c>
      <c r="AA136" s="57" t="n">
        <f aca="false">IF(Q136=1,IF(M136+N136=0,1,0),0)</f>
        <v>0</v>
      </c>
      <c r="AB136" s="57" t="n">
        <f aca="false">IF(R136=0,IF(S136+T136&gt;0,1,0),0)</f>
        <v>0</v>
      </c>
      <c r="AD136" s="37" t="str">
        <f aca="false">IF(F136+I136+Z136-AA136-AC136=3,1,"")</f>
        <v/>
      </c>
      <c r="AE136" s="58" t="s">
        <v>245</v>
      </c>
    </row>
    <row r="137" customFormat="false" ht="13.2" hidden="false" customHeight="false" outlineLevel="0" collapsed="false">
      <c r="A137" s="103" t="s">
        <v>247</v>
      </c>
      <c r="B137" s="104" t="s">
        <v>107</v>
      </c>
      <c r="C137" s="105" t="s">
        <v>113</v>
      </c>
      <c r="D137" s="39" t="s">
        <v>101</v>
      </c>
      <c r="E137" s="106"/>
      <c r="F137" s="107"/>
      <c r="G137" s="107" t="n">
        <v>1</v>
      </c>
      <c r="H137" s="108"/>
      <c r="I137" s="109"/>
      <c r="J137" s="110"/>
      <c r="K137" s="111" t="n">
        <v>1</v>
      </c>
      <c r="L137" s="112"/>
      <c r="M137" s="113"/>
      <c r="N137" s="113" t="n">
        <v>1</v>
      </c>
      <c r="O137" s="113"/>
      <c r="P137" s="114"/>
      <c r="Q137" s="115"/>
      <c r="R137" s="116"/>
      <c r="S137" s="117"/>
      <c r="T137" s="118"/>
      <c r="U137" s="119"/>
      <c r="X137" s="55" t="n">
        <f aca="false">COUNTA(F137:H137)</f>
        <v>1</v>
      </c>
      <c r="Y137" s="56" t="s">
        <v>114</v>
      </c>
      <c r="Z137" s="57" t="n">
        <f aca="false">IF(L137+M137+N137=0,0,1)</f>
        <v>1</v>
      </c>
      <c r="AA137" s="57" t="n">
        <f aca="false">IF(Q137=1,IF(M137+N137=0,1,0),0)</f>
        <v>0</v>
      </c>
      <c r="AB137" s="57" t="n">
        <f aca="false">IF(R137=0,IF(S137+T137&gt;0,1,0),0)</f>
        <v>0</v>
      </c>
      <c r="AD137" s="37" t="str">
        <f aca="false">IF(F137+I137+Z137-AA137-AC137=3,1,"")</f>
        <v/>
      </c>
    </row>
    <row r="138" customFormat="false" ht="13.2" hidden="false" customHeight="false" outlineLevel="0" collapsed="false">
      <c r="A138" s="103" t="s">
        <v>248</v>
      </c>
      <c r="B138" s="104" t="s">
        <v>107</v>
      </c>
      <c r="C138" s="105"/>
      <c r="D138" s="39" t="s">
        <v>101</v>
      </c>
      <c r="E138" s="106"/>
      <c r="F138" s="107"/>
      <c r="G138" s="107" t="n">
        <v>1</v>
      </c>
      <c r="H138" s="108"/>
      <c r="I138" s="109"/>
      <c r="J138" s="110"/>
      <c r="K138" s="111" t="n">
        <v>1</v>
      </c>
      <c r="L138" s="112"/>
      <c r="M138" s="113"/>
      <c r="N138" s="113" t="n">
        <v>1</v>
      </c>
      <c r="O138" s="113"/>
      <c r="P138" s="114"/>
      <c r="Q138" s="115"/>
      <c r="R138" s="116"/>
      <c r="S138" s="117"/>
      <c r="T138" s="118"/>
      <c r="U138" s="119"/>
      <c r="X138" s="55" t="n">
        <f aca="false">COUNTA(F138:H138)</f>
        <v>1</v>
      </c>
      <c r="Y138" s="56" t="s">
        <v>114</v>
      </c>
      <c r="Z138" s="57" t="n">
        <f aca="false">IF(L138+M138+N138=0,0,1)</f>
        <v>1</v>
      </c>
      <c r="AA138" s="57" t="n">
        <f aca="false">IF(Q138=1,IF(M138+N138=0,1,0),0)</f>
        <v>0</v>
      </c>
      <c r="AB138" s="57" t="n">
        <f aca="false">IF(R138=0,IF(S138+T138&gt;0,1,0),0)</f>
        <v>0</v>
      </c>
      <c r="AD138" s="37" t="str">
        <f aca="false">IF(F138+I138+Z138-AA138-AC138=3,1,"")</f>
        <v/>
      </c>
    </row>
    <row r="139" customFormat="false" ht="13.2" hidden="false" customHeight="false" outlineLevel="0" collapsed="false">
      <c r="A139" s="103" t="s">
        <v>249</v>
      </c>
      <c r="B139" s="104" t="s">
        <v>107</v>
      </c>
      <c r="C139" s="105" t="s">
        <v>113</v>
      </c>
      <c r="D139" s="39" t="s">
        <v>101</v>
      </c>
      <c r="E139" s="106"/>
      <c r="F139" s="107"/>
      <c r="G139" s="107" t="n">
        <v>1</v>
      </c>
      <c r="H139" s="108"/>
      <c r="I139" s="109"/>
      <c r="J139" s="110"/>
      <c r="K139" s="111" t="n">
        <v>1</v>
      </c>
      <c r="L139" s="112"/>
      <c r="M139" s="113"/>
      <c r="N139" s="113" t="n">
        <v>1</v>
      </c>
      <c r="O139" s="113"/>
      <c r="P139" s="114"/>
      <c r="Q139" s="115"/>
      <c r="R139" s="116"/>
      <c r="S139" s="117"/>
      <c r="T139" s="118"/>
      <c r="U139" s="119"/>
      <c r="X139" s="55" t="n">
        <f aca="false">COUNTA(F139:H139)</f>
        <v>1</v>
      </c>
      <c r="Y139" s="56" t="s">
        <v>114</v>
      </c>
      <c r="Z139" s="57" t="n">
        <f aca="false">IF(L139+M139+N139=0,0,1)</f>
        <v>1</v>
      </c>
      <c r="AA139" s="57" t="n">
        <f aca="false">IF(Q139=1,IF(M139+N139=0,1,0),0)</f>
        <v>0</v>
      </c>
      <c r="AB139" s="57" t="n">
        <f aca="false">IF(R139=0,IF(S139+T139&gt;0,1,0),0)</f>
        <v>0</v>
      </c>
      <c r="AD139" s="37" t="str">
        <f aca="false">IF(F139+I139+Z139-AA139-AC139=3,1,"")</f>
        <v/>
      </c>
    </row>
    <row r="140" customFormat="false" ht="13.2" hidden="false" customHeight="false" outlineLevel="0" collapsed="false">
      <c r="A140" s="103" t="s">
        <v>250</v>
      </c>
      <c r="B140" s="104" t="s">
        <v>107</v>
      </c>
      <c r="C140" s="105"/>
      <c r="D140" s="39" t="s">
        <v>101</v>
      </c>
      <c r="E140" s="106"/>
      <c r="F140" s="107"/>
      <c r="G140" s="107" t="n">
        <v>1</v>
      </c>
      <c r="H140" s="108"/>
      <c r="I140" s="109" t="n">
        <v>1</v>
      </c>
      <c r="J140" s="110"/>
      <c r="K140" s="111"/>
      <c r="L140" s="112"/>
      <c r="M140" s="113"/>
      <c r="N140" s="113" t="n">
        <v>1</v>
      </c>
      <c r="O140" s="113"/>
      <c r="P140" s="114"/>
      <c r="Q140" s="115"/>
      <c r="R140" s="116"/>
      <c r="S140" s="117"/>
      <c r="T140" s="118"/>
      <c r="U140" s="119"/>
      <c r="X140" s="55" t="n">
        <f aca="false">COUNTA(F140:H140)</f>
        <v>1</v>
      </c>
      <c r="Y140" s="56" t="s">
        <v>114</v>
      </c>
      <c r="Z140" s="57" t="n">
        <f aca="false">IF(L140+M140+N140=0,0,1)</f>
        <v>1</v>
      </c>
      <c r="AA140" s="57" t="n">
        <f aca="false">IF(Q140=1,IF(M140+N140=0,1,0),0)</f>
        <v>0</v>
      </c>
      <c r="AB140" s="57" t="n">
        <f aca="false">IF(R140=0,IF(S140+T140&gt;0,1,0),0)</f>
        <v>0</v>
      </c>
      <c r="AD140" s="37" t="str">
        <f aca="false">IF(F140+I140+Z140-AA140-AC140=3,1,"")</f>
        <v/>
      </c>
    </row>
    <row r="141" customFormat="false" ht="13.2" hidden="false" customHeight="false" outlineLevel="0" collapsed="false">
      <c r="A141" s="103" t="s">
        <v>251</v>
      </c>
      <c r="B141" s="104" t="s">
        <v>107</v>
      </c>
      <c r="C141" s="105"/>
      <c r="D141" s="39" t="s">
        <v>101</v>
      </c>
      <c r="E141" s="106"/>
      <c r="F141" s="107"/>
      <c r="G141" s="107" t="n">
        <v>1</v>
      </c>
      <c r="H141" s="108"/>
      <c r="I141" s="109" t="n">
        <v>1</v>
      </c>
      <c r="J141" s="110"/>
      <c r="K141" s="111"/>
      <c r="L141" s="112"/>
      <c r="M141" s="113"/>
      <c r="N141" s="113" t="n">
        <v>1</v>
      </c>
      <c r="O141" s="113"/>
      <c r="P141" s="114"/>
      <c r="Q141" s="115"/>
      <c r="R141" s="116"/>
      <c r="S141" s="117"/>
      <c r="T141" s="118"/>
      <c r="U141" s="119"/>
      <c r="X141" s="55" t="n">
        <f aca="false">COUNTA(F141:H141)</f>
        <v>1</v>
      </c>
      <c r="Y141" s="56" t="s">
        <v>114</v>
      </c>
      <c r="Z141" s="57" t="n">
        <f aca="false">IF(L141+M141+N141=0,0,1)</f>
        <v>1</v>
      </c>
      <c r="AA141" s="57" t="n">
        <f aca="false">IF(Q141=1,IF(M141+N141=0,1,0),0)</f>
        <v>0</v>
      </c>
      <c r="AB141" s="57" t="n">
        <f aca="false">IF(R141=0,IF(S141+T141&gt;0,1,0),0)</f>
        <v>0</v>
      </c>
      <c r="AD141" s="37" t="str">
        <f aca="false">IF(F141+I141+Z141-AA141-AC141=3,1,"")</f>
        <v/>
      </c>
    </row>
    <row r="142" customFormat="false" ht="13.2" hidden="false" customHeight="false" outlineLevel="0" collapsed="false">
      <c r="A142" s="103" t="s">
        <v>252</v>
      </c>
      <c r="B142" s="104" t="s">
        <v>107</v>
      </c>
      <c r="C142" s="105" t="s">
        <v>113</v>
      </c>
      <c r="D142" s="39" t="s">
        <v>101</v>
      </c>
      <c r="E142" s="106"/>
      <c r="F142" s="107"/>
      <c r="G142" s="107" t="n">
        <v>1</v>
      </c>
      <c r="H142" s="108"/>
      <c r="I142" s="109" t="n">
        <v>1</v>
      </c>
      <c r="J142" s="110"/>
      <c r="K142" s="111"/>
      <c r="L142" s="112"/>
      <c r="M142" s="113"/>
      <c r="N142" s="113" t="n">
        <v>1</v>
      </c>
      <c r="O142" s="113"/>
      <c r="P142" s="114"/>
      <c r="Q142" s="115"/>
      <c r="R142" s="116"/>
      <c r="S142" s="117"/>
      <c r="T142" s="118"/>
      <c r="U142" s="119"/>
      <c r="X142" s="55" t="n">
        <f aca="false">COUNTA(F142:H142)</f>
        <v>1</v>
      </c>
      <c r="Y142" s="56" t="s">
        <v>114</v>
      </c>
      <c r="Z142" s="57" t="n">
        <f aca="false">IF(L142+M142+N142=0,0,1)</f>
        <v>1</v>
      </c>
      <c r="AA142" s="57" t="n">
        <f aca="false">IF(Q142=1,IF(M142+N142=0,1,0),0)</f>
        <v>0</v>
      </c>
      <c r="AB142" s="57" t="n">
        <f aca="false">IF(R142=0,IF(S142+T142&gt;0,1,0),0)</f>
        <v>0</v>
      </c>
      <c r="AD142" s="37" t="str">
        <f aca="false">IF(F142+I142+Z142-AA142-AC142=3,1,"")</f>
        <v/>
      </c>
    </row>
    <row r="143" customFormat="false" ht="13.2" hidden="false" customHeight="false" outlineLevel="0" collapsed="false">
      <c r="A143" s="103" t="s">
        <v>253</v>
      </c>
      <c r="B143" s="104" t="s">
        <v>107</v>
      </c>
      <c r="C143" s="105" t="s">
        <v>113</v>
      </c>
      <c r="D143" s="39" t="s">
        <v>101</v>
      </c>
      <c r="E143" s="106"/>
      <c r="F143" s="107"/>
      <c r="G143" s="107" t="n">
        <v>1</v>
      </c>
      <c r="H143" s="108"/>
      <c r="I143" s="109" t="n">
        <v>1</v>
      </c>
      <c r="J143" s="110"/>
      <c r="K143" s="111"/>
      <c r="L143" s="112"/>
      <c r="M143" s="113"/>
      <c r="N143" s="113" t="n">
        <v>1</v>
      </c>
      <c r="O143" s="113"/>
      <c r="P143" s="114"/>
      <c r="Q143" s="115"/>
      <c r="R143" s="116"/>
      <c r="S143" s="117"/>
      <c r="T143" s="118"/>
      <c r="U143" s="119"/>
      <c r="X143" s="55" t="n">
        <f aca="false">COUNTA(F143:H143)</f>
        <v>1</v>
      </c>
      <c r="Y143" s="56" t="s">
        <v>114</v>
      </c>
      <c r="Z143" s="57" t="n">
        <f aca="false">IF(L143+M143+N143=0,0,1)</f>
        <v>1</v>
      </c>
      <c r="AA143" s="57" t="n">
        <f aca="false">IF(Q143=1,IF(M143+N143=0,1,0),0)</f>
        <v>0</v>
      </c>
      <c r="AB143" s="57" t="n">
        <f aca="false">IF(R143=0,IF(S143+T143&gt;0,1,0),0)</f>
        <v>0</v>
      </c>
      <c r="AD143" s="37" t="str">
        <f aca="false">IF(F143+I143+Z143-AA143-AC143=3,1,"")</f>
        <v/>
      </c>
    </row>
    <row r="144" customFormat="false" ht="13.2" hidden="false" customHeight="false" outlineLevel="0" collapsed="false">
      <c r="A144" s="103" t="s">
        <v>254</v>
      </c>
      <c r="B144" s="104" t="s">
        <v>107</v>
      </c>
      <c r="C144" s="105" t="s">
        <v>113</v>
      </c>
      <c r="D144" s="39" t="s">
        <v>101</v>
      </c>
      <c r="E144" s="106"/>
      <c r="F144" s="107"/>
      <c r="G144" s="107" t="n">
        <v>1</v>
      </c>
      <c r="H144" s="108"/>
      <c r="I144" s="109" t="n">
        <v>1</v>
      </c>
      <c r="J144" s="110"/>
      <c r="K144" s="111"/>
      <c r="L144" s="112"/>
      <c r="M144" s="113"/>
      <c r="N144" s="113" t="n">
        <v>1</v>
      </c>
      <c r="O144" s="113"/>
      <c r="P144" s="114"/>
      <c r="Q144" s="115"/>
      <c r="R144" s="116"/>
      <c r="S144" s="117"/>
      <c r="T144" s="118"/>
      <c r="U144" s="119"/>
      <c r="X144" s="55" t="n">
        <f aca="false">COUNTA(F144:H144)</f>
        <v>1</v>
      </c>
      <c r="Y144" s="56" t="s">
        <v>114</v>
      </c>
      <c r="Z144" s="57" t="n">
        <f aca="false">IF(L144+M144+N144=0,0,1)</f>
        <v>1</v>
      </c>
      <c r="AA144" s="57" t="n">
        <f aca="false">IF(Q144=1,IF(M144+N144=0,1,0),0)</f>
        <v>0</v>
      </c>
      <c r="AB144" s="57" t="n">
        <f aca="false">IF(R144=0,IF(S144+T144&gt;0,1,0),0)</f>
        <v>0</v>
      </c>
      <c r="AD144" s="37" t="str">
        <f aca="false">IF(F144+I144+Z144-AA144-AC144=3,1,"")</f>
        <v/>
      </c>
    </row>
    <row r="145" customFormat="false" ht="13.2" hidden="false" customHeight="false" outlineLevel="0" collapsed="false">
      <c r="A145" s="103" t="s">
        <v>255</v>
      </c>
      <c r="B145" s="104" t="s">
        <v>107</v>
      </c>
      <c r="C145" s="105" t="s">
        <v>113</v>
      </c>
      <c r="D145" s="39" t="s">
        <v>101</v>
      </c>
      <c r="E145" s="106"/>
      <c r="F145" s="107"/>
      <c r="G145" s="107" t="n">
        <v>1</v>
      </c>
      <c r="H145" s="108"/>
      <c r="I145" s="109" t="n">
        <v>1</v>
      </c>
      <c r="J145" s="110"/>
      <c r="K145" s="111"/>
      <c r="L145" s="112"/>
      <c r="M145" s="113"/>
      <c r="N145" s="113" t="n">
        <v>1</v>
      </c>
      <c r="O145" s="113"/>
      <c r="P145" s="114"/>
      <c r="Q145" s="115"/>
      <c r="R145" s="116"/>
      <c r="S145" s="117"/>
      <c r="T145" s="118"/>
      <c r="U145" s="119"/>
      <c r="X145" s="55" t="n">
        <f aca="false">COUNTA(F145:H145)</f>
        <v>1</v>
      </c>
      <c r="Y145" s="56" t="s">
        <v>114</v>
      </c>
      <c r="Z145" s="57" t="n">
        <f aca="false">IF(L145+M145+N145=0,0,1)</f>
        <v>1</v>
      </c>
      <c r="AA145" s="57" t="n">
        <f aca="false">IF(Q145=1,IF(M145+N145=0,1,0),0)</f>
        <v>0</v>
      </c>
      <c r="AB145" s="57" t="n">
        <f aca="false">IF(R145=0,IF(S145+T145&gt;0,1,0),0)</f>
        <v>0</v>
      </c>
      <c r="AD145" s="37" t="str">
        <f aca="false">IF(F145+I145+Z145-AA145-AC145=3,1,"")</f>
        <v/>
      </c>
    </row>
    <row r="146" customFormat="false" ht="13.2" hidden="false" customHeight="false" outlineLevel="0" collapsed="false">
      <c r="A146" s="103" t="s">
        <v>256</v>
      </c>
      <c r="B146" s="104" t="s">
        <v>107</v>
      </c>
      <c r="C146" s="105" t="s">
        <v>113</v>
      </c>
      <c r="D146" s="39" t="s">
        <v>101</v>
      </c>
      <c r="E146" s="106"/>
      <c r="F146" s="107"/>
      <c r="G146" s="107" t="n">
        <v>1</v>
      </c>
      <c r="H146" s="108"/>
      <c r="I146" s="109" t="n">
        <v>1</v>
      </c>
      <c r="J146" s="110"/>
      <c r="K146" s="111"/>
      <c r="L146" s="112"/>
      <c r="M146" s="113"/>
      <c r="N146" s="113" t="n">
        <v>1</v>
      </c>
      <c r="O146" s="113"/>
      <c r="P146" s="114"/>
      <c r="Q146" s="115"/>
      <c r="R146" s="116"/>
      <c r="S146" s="117"/>
      <c r="T146" s="118"/>
      <c r="U146" s="119"/>
      <c r="X146" s="55" t="n">
        <f aca="false">COUNTA(F146:H146)</f>
        <v>1</v>
      </c>
      <c r="Y146" s="56" t="s">
        <v>114</v>
      </c>
      <c r="Z146" s="57" t="n">
        <f aca="false">IF(L146+M146+N146=0,0,1)</f>
        <v>1</v>
      </c>
      <c r="AA146" s="57" t="n">
        <f aca="false">IF(Q146=1,IF(M146+N146=0,1,0),0)</f>
        <v>0</v>
      </c>
      <c r="AB146" s="57" t="n">
        <f aca="false">IF(R146=0,IF(S146+T146&gt;0,1,0),0)</f>
        <v>0</v>
      </c>
      <c r="AD146" s="37" t="str">
        <f aca="false">IF(F146+I146+Z146-AA146-AC146=3,1,"")</f>
        <v/>
      </c>
    </row>
    <row r="147" customFormat="false" ht="13.2" hidden="false" customHeight="false" outlineLevel="0" collapsed="false">
      <c r="A147" s="103" t="s">
        <v>257</v>
      </c>
      <c r="B147" s="104" t="s">
        <v>107</v>
      </c>
      <c r="C147" s="105"/>
      <c r="D147" s="39" t="s">
        <v>101</v>
      </c>
      <c r="E147" s="106"/>
      <c r="F147" s="107"/>
      <c r="G147" s="107" t="n">
        <v>1</v>
      </c>
      <c r="H147" s="108"/>
      <c r="I147" s="109" t="n">
        <v>1</v>
      </c>
      <c r="J147" s="110"/>
      <c r="K147" s="111"/>
      <c r="L147" s="112"/>
      <c r="M147" s="113"/>
      <c r="N147" s="113" t="n">
        <v>1</v>
      </c>
      <c r="O147" s="113"/>
      <c r="P147" s="114"/>
      <c r="Q147" s="115"/>
      <c r="R147" s="116"/>
      <c r="S147" s="117"/>
      <c r="T147" s="118"/>
      <c r="U147" s="119"/>
      <c r="X147" s="55" t="n">
        <f aca="false">COUNTA(F147:H147)</f>
        <v>1</v>
      </c>
      <c r="Y147" s="56" t="s">
        <v>114</v>
      </c>
      <c r="Z147" s="57" t="n">
        <f aca="false">IF(L147+M147+N147=0,0,1)</f>
        <v>1</v>
      </c>
      <c r="AA147" s="57" t="n">
        <f aca="false">IF(Q147=1,IF(M147+N147=0,1,0),0)</f>
        <v>0</v>
      </c>
      <c r="AB147" s="57" t="n">
        <f aca="false">IF(R147=0,IF(S147+T147&gt;0,1,0),0)</f>
        <v>0</v>
      </c>
      <c r="AD147" s="37" t="str">
        <f aca="false">IF(F147+I147+Z147-AA147-AC147=3,1,"")</f>
        <v/>
      </c>
    </row>
    <row r="148" customFormat="false" ht="13.2" hidden="false" customHeight="false" outlineLevel="0" collapsed="false">
      <c r="A148" s="103" t="s">
        <v>258</v>
      </c>
      <c r="B148" s="104" t="s">
        <v>99</v>
      </c>
      <c r="C148" s="105"/>
      <c r="D148" s="39" t="s">
        <v>101</v>
      </c>
      <c r="E148" s="106"/>
      <c r="F148" s="107"/>
      <c r="G148" s="107" t="n">
        <v>1</v>
      </c>
      <c r="H148" s="108"/>
      <c r="I148" s="109"/>
      <c r="J148" s="110"/>
      <c r="K148" s="111"/>
      <c r="L148" s="112"/>
      <c r="M148" s="113"/>
      <c r="N148" s="113"/>
      <c r="O148" s="113" t="n">
        <v>1</v>
      </c>
      <c r="P148" s="114"/>
      <c r="Q148" s="115"/>
      <c r="R148" s="116"/>
      <c r="S148" s="117"/>
      <c r="T148" s="118"/>
      <c r="U148" s="119"/>
      <c r="X148" s="55" t="n">
        <f aca="false">COUNTA(F148:H148)</f>
        <v>1</v>
      </c>
      <c r="Y148" s="56" t="s">
        <v>102</v>
      </c>
      <c r="Z148" s="57" t="n">
        <f aca="false">IF(L148+M148+N148=0,0,1)</f>
        <v>0</v>
      </c>
      <c r="AA148" s="57" t="n">
        <f aca="false">IF(Q148=1,IF(M148+N148=0,1,0),0)</f>
        <v>0</v>
      </c>
      <c r="AB148" s="57" t="n">
        <f aca="false">IF(R148=0,IF(S148+T148&gt;0,1,0),0)</f>
        <v>0</v>
      </c>
      <c r="AD148" s="37" t="str">
        <f aca="false">IF(F148+I148+Z148-AA148-AC148=3,1,"")</f>
        <v/>
      </c>
    </row>
    <row r="149" customFormat="false" ht="13.2" hidden="false" customHeight="false" outlineLevel="0" collapsed="false">
      <c r="A149" s="103" t="s">
        <v>259</v>
      </c>
      <c r="B149" s="104" t="s">
        <v>99</v>
      </c>
      <c r="C149" s="105"/>
      <c r="D149" s="39" t="s">
        <v>101</v>
      </c>
      <c r="E149" s="106"/>
      <c r="F149" s="107"/>
      <c r="G149" s="107" t="n">
        <v>1</v>
      </c>
      <c r="H149" s="108"/>
      <c r="I149" s="109"/>
      <c r="J149" s="110"/>
      <c r="K149" s="111"/>
      <c r="L149" s="112"/>
      <c r="M149" s="113"/>
      <c r="N149" s="113"/>
      <c r="O149" s="113" t="n">
        <v>1</v>
      </c>
      <c r="P149" s="114"/>
      <c r="Q149" s="115"/>
      <c r="R149" s="116"/>
      <c r="S149" s="117"/>
      <c r="T149" s="118"/>
      <c r="U149" s="119"/>
      <c r="X149" s="55" t="n">
        <f aca="false">COUNTA(F149:H149)</f>
        <v>1</v>
      </c>
      <c r="Y149" s="56" t="s">
        <v>102</v>
      </c>
      <c r="Z149" s="57" t="n">
        <f aca="false">IF(L149+M149+N149=0,0,1)</f>
        <v>0</v>
      </c>
      <c r="AA149" s="57" t="n">
        <f aca="false">IF(Q149=1,IF(M149+N149=0,1,0),0)</f>
        <v>0</v>
      </c>
      <c r="AB149" s="57" t="n">
        <f aca="false">IF(R149=0,IF(S149+T149&gt;0,1,0),0)</f>
        <v>0</v>
      </c>
      <c r="AD149" s="37" t="str">
        <f aca="false">IF(F149+I149+Z149-AA149-AC149=3,1,"")</f>
        <v/>
      </c>
    </row>
    <row r="150" customFormat="false" ht="13.2" hidden="false" customHeight="false" outlineLevel="0" collapsed="false">
      <c r="A150" s="103" t="s">
        <v>260</v>
      </c>
      <c r="B150" s="104" t="s">
        <v>107</v>
      </c>
      <c r="C150" s="105"/>
      <c r="D150" s="39" t="s">
        <v>101</v>
      </c>
      <c r="E150" s="106"/>
      <c r="F150" s="107"/>
      <c r="G150" s="107" t="n">
        <v>1</v>
      </c>
      <c r="H150" s="108"/>
      <c r="I150" s="109"/>
      <c r="J150" s="110"/>
      <c r="K150" s="111"/>
      <c r="L150" s="112"/>
      <c r="M150" s="113"/>
      <c r="N150" s="113"/>
      <c r="O150" s="113" t="n">
        <v>1</v>
      </c>
      <c r="P150" s="114"/>
      <c r="Q150" s="115"/>
      <c r="R150" s="116"/>
      <c r="S150" s="117"/>
      <c r="T150" s="118"/>
      <c r="U150" s="119"/>
      <c r="X150" s="55" t="n">
        <f aca="false">COUNTA(F150:H150)</f>
        <v>1</v>
      </c>
      <c r="Y150" s="56" t="s">
        <v>102</v>
      </c>
      <c r="Z150" s="57" t="n">
        <f aca="false">IF(L150+M150+N150=0,0,1)</f>
        <v>0</v>
      </c>
      <c r="AA150" s="57" t="n">
        <f aca="false">IF(Q150=1,IF(M150+N150=0,1,0),0)</f>
        <v>0</v>
      </c>
      <c r="AB150" s="57" t="n">
        <f aca="false">IF(R150=0,IF(S150+T150&gt;0,1,0),0)</f>
        <v>0</v>
      </c>
      <c r="AD150" s="37" t="str">
        <f aca="false">IF(F150+I150+Z150-AA150-AC150=3,1,"")</f>
        <v/>
      </c>
    </row>
    <row r="151" customFormat="false" ht="13.2" hidden="false" customHeight="false" outlineLevel="0" collapsed="false">
      <c r="A151" s="103" t="s">
        <v>261</v>
      </c>
      <c r="B151" s="104" t="s">
        <v>107</v>
      </c>
      <c r="C151" s="105"/>
      <c r="D151" s="39" t="s">
        <v>101</v>
      </c>
      <c r="E151" s="106"/>
      <c r="F151" s="107"/>
      <c r="G151" s="107" t="n">
        <v>1</v>
      </c>
      <c r="H151" s="108"/>
      <c r="I151" s="109" t="n">
        <v>1</v>
      </c>
      <c r="J151" s="110"/>
      <c r="K151" s="111" t="n">
        <v>1</v>
      </c>
      <c r="L151" s="112"/>
      <c r="M151" s="113"/>
      <c r="N151" s="113"/>
      <c r="O151" s="113" t="n">
        <v>1</v>
      </c>
      <c r="P151" s="114"/>
      <c r="Q151" s="115"/>
      <c r="R151" s="116"/>
      <c r="S151" s="117"/>
      <c r="T151" s="118"/>
      <c r="U151" s="119"/>
      <c r="X151" s="55" t="n">
        <f aca="false">COUNTA(F151:H151)</f>
        <v>1</v>
      </c>
      <c r="Y151" s="56" t="s">
        <v>109</v>
      </c>
      <c r="Z151" s="57" t="n">
        <f aca="false">IF(L151+M151+N151=0,0,1)</f>
        <v>0</v>
      </c>
      <c r="AA151" s="57" t="n">
        <f aca="false">IF(Q151=1,IF(M151+N151=0,1,0),0)</f>
        <v>0</v>
      </c>
      <c r="AB151" s="57" t="n">
        <f aca="false">IF(R151=0,IF(S151+T151&gt;0,1,0),0)</f>
        <v>0</v>
      </c>
      <c r="AD151" s="37" t="str">
        <f aca="false">IF(F151+I151+Z151-AA151-AC151=3,1,"")</f>
        <v/>
      </c>
    </row>
    <row r="152" customFormat="false" ht="13.2" hidden="false" customHeight="false" outlineLevel="0" collapsed="false">
      <c r="A152" s="103" t="s">
        <v>262</v>
      </c>
      <c r="B152" s="104" t="s">
        <v>107</v>
      </c>
      <c r="C152" s="105"/>
      <c r="D152" s="39" t="s">
        <v>101</v>
      </c>
      <c r="E152" s="106"/>
      <c r="F152" s="107"/>
      <c r="G152" s="107" t="n">
        <v>1</v>
      </c>
      <c r="H152" s="108"/>
      <c r="I152" s="109" t="n">
        <v>1</v>
      </c>
      <c r="J152" s="110"/>
      <c r="K152" s="111" t="n">
        <v>1</v>
      </c>
      <c r="L152" s="112"/>
      <c r="M152" s="113"/>
      <c r="N152" s="113"/>
      <c r="O152" s="113" t="n">
        <v>1</v>
      </c>
      <c r="P152" s="114"/>
      <c r="Q152" s="115"/>
      <c r="R152" s="116"/>
      <c r="S152" s="117"/>
      <c r="T152" s="118"/>
      <c r="U152" s="119"/>
      <c r="X152" s="55" t="n">
        <f aca="false">COUNTA(F152:H152)</f>
        <v>1</v>
      </c>
      <c r="Y152" s="56" t="s">
        <v>109</v>
      </c>
      <c r="Z152" s="57" t="n">
        <f aca="false">IF(L152+M152+N152=0,0,1)</f>
        <v>0</v>
      </c>
      <c r="AA152" s="57" t="n">
        <f aca="false">IF(Q152=1,IF(M152+N152=0,1,0),0)</f>
        <v>0</v>
      </c>
      <c r="AB152" s="57" t="n">
        <f aca="false">IF(R152=0,IF(S152+T152&gt;0,1,0),0)</f>
        <v>0</v>
      </c>
      <c r="AD152" s="37" t="str">
        <f aca="false">IF(F152+I152+Z152-AA152-AC152=3,1,"")</f>
        <v/>
      </c>
    </row>
    <row r="153" customFormat="false" ht="13.2" hidden="false" customHeight="false" outlineLevel="0" collapsed="false">
      <c r="A153" s="103" t="s">
        <v>263</v>
      </c>
      <c r="B153" s="104" t="s">
        <v>107</v>
      </c>
      <c r="C153" s="105"/>
      <c r="D153" s="39" t="s">
        <v>101</v>
      </c>
      <c r="E153" s="106"/>
      <c r="F153" s="107"/>
      <c r="G153" s="107" t="n">
        <v>1</v>
      </c>
      <c r="H153" s="108"/>
      <c r="I153" s="109" t="n">
        <v>1</v>
      </c>
      <c r="J153" s="110"/>
      <c r="K153" s="111" t="n">
        <v>1</v>
      </c>
      <c r="L153" s="112"/>
      <c r="M153" s="113"/>
      <c r="N153" s="113"/>
      <c r="O153" s="113" t="n">
        <v>1</v>
      </c>
      <c r="P153" s="114"/>
      <c r="Q153" s="115"/>
      <c r="R153" s="116"/>
      <c r="S153" s="117"/>
      <c r="T153" s="118"/>
      <c r="U153" s="119"/>
      <c r="X153" s="55" t="n">
        <f aca="false">COUNTA(F153:H153)</f>
        <v>1</v>
      </c>
      <c r="Y153" s="56" t="s">
        <v>109</v>
      </c>
      <c r="Z153" s="57" t="n">
        <f aca="false">IF(L153+M153+N153=0,0,1)</f>
        <v>0</v>
      </c>
      <c r="AA153" s="57" t="n">
        <f aca="false">IF(Q153=1,IF(M153+N153=0,1,0),0)</f>
        <v>0</v>
      </c>
      <c r="AB153" s="57" t="n">
        <f aca="false">IF(R153=0,IF(S153+T153&gt;0,1,0),0)</f>
        <v>0</v>
      </c>
      <c r="AD153" s="37" t="str">
        <f aca="false">IF(F153+I153+Z153-AA153-AC153=3,1,"")</f>
        <v/>
      </c>
    </row>
    <row r="154" customFormat="false" ht="13.2" hidden="false" customHeight="false" outlineLevel="0" collapsed="false">
      <c r="A154" s="103" t="s">
        <v>264</v>
      </c>
      <c r="B154" s="104" t="s">
        <v>107</v>
      </c>
      <c r="C154" s="105"/>
      <c r="D154" s="39" t="s">
        <v>101</v>
      </c>
      <c r="E154" s="106"/>
      <c r="F154" s="107"/>
      <c r="G154" s="107" t="n">
        <v>1</v>
      </c>
      <c r="H154" s="108"/>
      <c r="I154" s="109" t="n">
        <v>1</v>
      </c>
      <c r="J154" s="110"/>
      <c r="K154" s="111" t="n">
        <v>1</v>
      </c>
      <c r="L154" s="112"/>
      <c r="M154" s="113"/>
      <c r="N154" s="113"/>
      <c r="O154" s="113" t="n">
        <v>1</v>
      </c>
      <c r="P154" s="114"/>
      <c r="Q154" s="115"/>
      <c r="R154" s="116"/>
      <c r="S154" s="117"/>
      <c r="T154" s="118"/>
      <c r="U154" s="119"/>
      <c r="X154" s="55" t="n">
        <f aca="false">COUNTA(F154:H154)</f>
        <v>1</v>
      </c>
      <c r="Y154" s="56" t="s">
        <v>109</v>
      </c>
      <c r="Z154" s="57" t="n">
        <f aca="false">IF(L154+M154+N154=0,0,1)</f>
        <v>0</v>
      </c>
      <c r="AA154" s="57" t="n">
        <f aca="false">IF(Q154=1,IF(M154+N154=0,1,0),0)</f>
        <v>0</v>
      </c>
      <c r="AB154" s="57" t="n">
        <f aca="false">IF(R154=0,IF(S154+T154&gt;0,1,0),0)</f>
        <v>0</v>
      </c>
      <c r="AD154" s="37" t="str">
        <f aca="false">IF(F154+I154+Z154-AA154-AC154=3,1,"")</f>
        <v/>
      </c>
    </row>
    <row r="155" customFormat="false" ht="13.2" hidden="false" customHeight="false" outlineLevel="0" collapsed="false">
      <c r="A155" s="103" t="s">
        <v>265</v>
      </c>
      <c r="B155" s="104" t="s">
        <v>107</v>
      </c>
      <c r="C155" s="105"/>
      <c r="D155" s="39" t="s">
        <v>101</v>
      </c>
      <c r="E155" s="106"/>
      <c r="F155" s="107"/>
      <c r="G155" s="107" t="n">
        <v>1</v>
      </c>
      <c r="H155" s="108"/>
      <c r="I155" s="109" t="n">
        <v>1</v>
      </c>
      <c r="J155" s="110" t="s">
        <v>97</v>
      </c>
      <c r="K155" s="111" t="n">
        <v>1</v>
      </c>
      <c r="L155" s="112"/>
      <c r="M155" s="113"/>
      <c r="N155" s="113"/>
      <c r="O155" s="113" t="n">
        <v>1</v>
      </c>
      <c r="P155" s="114"/>
      <c r="Q155" s="115"/>
      <c r="R155" s="116"/>
      <c r="S155" s="117"/>
      <c r="T155" s="118"/>
      <c r="U155" s="119"/>
      <c r="X155" s="55" t="n">
        <f aca="false">COUNTA(F155:H155)</f>
        <v>1</v>
      </c>
      <c r="Y155" s="56" t="s">
        <v>158</v>
      </c>
      <c r="Z155" s="57" t="n">
        <f aca="false">IF(L155+M155+N155=0,0,1)</f>
        <v>0</v>
      </c>
      <c r="AA155" s="57" t="n">
        <f aca="false">IF(Q155=1,IF(M155+N155=0,1,0),0)</f>
        <v>0</v>
      </c>
      <c r="AB155" s="57" t="n">
        <f aca="false">IF(R155=0,IF(S155+T155&gt;0,1,0),0)</f>
        <v>0</v>
      </c>
      <c r="AD155" s="37" t="str">
        <f aca="false">IF(F155+I155+Z155-AA155-AC155=3,1,"")</f>
        <v/>
      </c>
    </row>
    <row r="156" customFormat="false" ht="13.2" hidden="false" customHeight="false" outlineLevel="0" collapsed="false">
      <c r="A156" s="103" t="s">
        <v>266</v>
      </c>
      <c r="B156" s="104" t="s">
        <v>160</v>
      </c>
      <c r="C156" s="105"/>
      <c r="D156" s="39" t="s">
        <v>101</v>
      </c>
      <c r="E156" s="106"/>
      <c r="F156" s="107"/>
      <c r="G156" s="107" t="n">
        <v>1</v>
      </c>
      <c r="H156" s="108"/>
      <c r="I156" s="109"/>
      <c r="J156" s="110"/>
      <c r="K156" s="111" t="n">
        <v>1</v>
      </c>
      <c r="L156" s="112"/>
      <c r="M156" s="113"/>
      <c r="N156" s="113"/>
      <c r="O156" s="113" t="n">
        <v>1</v>
      </c>
      <c r="P156" s="114"/>
      <c r="Q156" s="115"/>
      <c r="R156" s="116"/>
      <c r="S156" s="117"/>
      <c r="T156" s="118"/>
      <c r="U156" s="119"/>
      <c r="X156" s="55" t="n">
        <f aca="false">COUNTA(F156:H156)</f>
        <v>1</v>
      </c>
      <c r="Y156" s="56" t="s">
        <v>114</v>
      </c>
      <c r="Z156" s="57" t="n">
        <f aca="false">IF(L156+M156+N156=0,0,1)</f>
        <v>0</v>
      </c>
      <c r="AA156" s="57" t="n">
        <f aca="false">IF(Q156=1,IF(M156+N156=0,1,0),0)</f>
        <v>0</v>
      </c>
      <c r="AB156" s="57" t="n">
        <f aca="false">IF(R156=0,IF(S156+T156&gt;0,1,0),0)</f>
        <v>0</v>
      </c>
      <c r="AD156" s="37" t="str">
        <f aca="false">IF(F156+I156+Z156-AA156-AC156=3,1,"")</f>
        <v/>
      </c>
    </row>
    <row r="157" customFormat="false" ht="13.2" hidden="false" customHeight="false" outlineLevel="0" collapsed="false">
      <c r="A157" s="103" t="s">
        <v>267</v>
      </c>
      <c r="B157" s="104" t="s">
        <v>99</v>
      </c>
      <c r="C157" s="105"/>
      <c r="D157" s="39" t="s">
        <v>101</v>
      </c>
      <c r="E157" s="106"/>
      <c r="F157" s="107"/>
      <c r="G157" s="107" t="n">
        <v>1</v>
      </c>
      <c r="H157" s="108"/>
      <c r="I157" s="109"/>
      <c r="J157" s="110"/>
      <c r="K157" s="111"/>
      <c r="L157" s="112"/>
      <c r="M157" s="113"/>
      <c r="N157" s="113"/>
      <c r="O157" s="113" t="n">
        <v>1</v>
      </c>
      <c r="P157" s="114"/>
      <c r="Q157" s="115"/>
      <c r="R157" s="116"/>
      <c r="S157" s="117"/>
      <c r="T157" s="118"/>
      <c r="U157" s="119"/>
      <c r="X157" s="55" t="n">
        <f aca="false">COUNTA(F157:H157)</f>
        <v>1</v>
      </c>
      <c r="Y157" s="56" t="s">
        <v>102</v>
      </c>
      <c r="Z157" s="57" t="n">
        <f aca="false">IF(L157+M157+N157=0,0,1)</f>
        <v>0</v>
      </c>
      <c r="AA157" s="57" t="n">
        <f aca="false">IF(Q157=1,IF(M157+N157=0,1,0),0)</f>
        <v>0</v>
      </c>
      <c r="AB157" s="57" t="n">
        <f aca="false">IF(R157=0,IF(S157+T157&gt;0,1,0),0)</f>
        <v>0</v>
      </c>
      <c r="AD157" s="37" t="str">
        <f aca="false">IF(F157+I157+Z157-AA157-AC157=3,1,"")</f>
        <v/>
      </c>
    </row>
    <row r="158" customFormat="false" ht="13.2" hidden="false" customHeight="false" outlineLevel="0" collapsed="false">
      <c r="A158" s="103" t="s">
        <v>268</v>
      </c>
      <c r="B158" s="104" t="s">
        <v>107</v>
      </c>
      <c r="C158" s="105"/>
      <c r="D158" s="39" t="s">
        <v>101</v>
      </c>
      <c r="E158" s="106"/>
      <c r="F158" s="107"/>
      <c r="G158" s="107" t="n">
        <v>1</v>
      </c>
      <c r="H158" s="108"/>
      <c r="I158" s="109"/>
      <c r="J158" s="110"/>
      <c r="K158" s="111" t="n">
        <v>1</v>
      </c>
      <c r="L158" s="112"/>
      <c r="M158" s="113"/>
      <c r="N158" s="113"/>
      <c r="O158" s="113" t="n">
        <v>1</v>
      </c>
      <c r="P158" s="114"/>
      <c r="Q158" s="115"/>
      <c r="R158" s="116"/>
      <c r="S158" s="117"/>
      <c r="T158" s="118"/>
      <c r="U158" s="119"/>
      <c r="X158" s="55" t="n">
        <f aca="false">COUNTA(F158:H158)</f>
        <v>1</v>
      </c>
      <c r="Y158" s="56" t="s">
        <v>114</v>
      </c>
      <c r="Z158" s="57" t="n">
        <f aca="false">IF(L158+M158+N158=0,0,1)</f>
        <v>0</v>
      </c>
      <c r="AA158" s="57" t="n">
        <f aca="false">IF(Q158=1,IF(M158+N158=0,1,0),0)</f>
        <v>0</v>
      </c>
      <c r="AB158" s="57" t="n">
        <f aca="false">IF(R158=0,IF(S158+T158&gt;0,1,0),0)</f>
        <v>0</v>
      </c>
      <c r="AD158" s="37" t="str">
        <f aca="false">IF(F158+I158+Z158-AA158-AC158=3,1,"")</f>
        <v/>
      </c>
    </row>
    <row r="159" customFormat="false" ht="13.2" hidden="false" customHeight="false" outlineLevel="0" collapsed="false">
      <c r="A159" s="103" t="s">
        <v>269</v>
      </c>
      <c r="B159" s="104" t="s">
        <v>107</v>
      </c>
      <c r="C159" s="105"/>
      <c r="D159" s="39" t="s">
        <v>101</v>
      </c>
      <c r="E159" s="106"/>
      <c r="F159" s="107"/>
      <c r="G159" s="107" t="n">
        <v>1</v>
      </c>
      <c r="H159" s="108"/>
      <c r="I159" s="109"/>
      <c r="J159" s="110"/>
      <c r="K159" s="111" t="n">
        <v>1</v>
      </c>
      <c r="L159" s="112"/>
      <c r="M159" s="113"/>
      <c r="N159" s="113"/>
      <c r="O159" s="113" t="n">
        <v>1</v>
      </c>
      <c r="P159" s="114"/>
      <c r="Q159" s="115"/>
      <c r="R159" s="116"/>
      <c r="S159" s="117"/>
      <c r="T159" s="118"/>
      <c r="U159" s="119"/>
      <c r="X159" s="55" t="n">
        <f aca="false">COUNTA(F159:H159)</f>
        <v>1</v>
      </c>
      <c r="Y159" s="56" t="s">
        <v>114</v>
      </c>
      <c r="Z159" s="57" t="n">
        <f aca="false">IF(L159+M159+N159=0,0,1)</f>
        <v>0</v>
      </c>
      <c r="AA159" s="57" t="n">
        <f aca="false">IF(Q159=1,IF(M159+N159=0,1,0),0)</f>
        <v>0</v>
      </c>
      <c r="AB159" s="57" t="n">
        <f aca="false">IF(R159=0,IF(S159+T159&gt;0,1,0),0)</f>
        <v>0</v>
      </c>
      <c r="AD159" s="37" t="str">
        <f aca="false">IF(F159+I159+Z159-AA159-AC159=3,1,"")</f>
        <v/>
      </c>
    </row>
    <row r="160" customFormat="false" ht="13.2" hidden="false" customHeight="false" outlineLevel="0" collapsed="false">
      <c r="A160" s="103" t="s">
        <v>270</v>
      </c>
      <c r="B160" s="104" t="s">
        <v>107</v>
      </c>
      <c r="C160" s="105"/>
      <c r="D160" s="39" t="s">
        <v>101</v>
      </c>
      <c r="E160" s="106"/>
      <c r="F160" s="107"/>
      <c r="G160" s="107" t="n">
        <v>1</v>
      </c>
      <c r="H160" s="108"/>
      <c r="I160" s="109"/>
      <c r="J160" s="110"/>
      <c r="K160" s="111" t="n">
        <v>1</v>
      </c>
      <c r="L160" s="112"/>
      <c r="M160" s="113"/>
      <c r="N160" s="113"/>
      <c r="O160" s="113" t="n">
        <v>1</v>
      </c>
      <c r="P160" s="114"/>
      <c r="Q160" s="115"/>
      <c r="R160" s="116"/>
      <c r="S160" s="117"/>
      <c r="T160" s="118"/>
      <c r="U160" s="119"/>
      <c r="X160" s="55" t="n">
        <f aca="false">COUNTA(F160:H160)</f>
        <v>1</v>
      </c>
      <c r="Y160" s="56" t="s">
        <v>114</v>
      </c>
      <c r="Z160" s="57" t="n">
        <f aca="false">IF(L160+M160+N160=0,0,1)</f>
        <v>0</v>
      </c>
      <c r="AA160" s="57" t="n">
        <f aca="false">IF(Q160=1,IF(M160+N160=0,1,0),0)</f>
        <v>0</v>
      </c>
      <c r="AB160" s="57" t="n">
        <f aca="false">IF(R160=0,IF(S160+T160&gt;0,1,0),0)</f>
        <v>0</v>
      </c>
      <c r="AD160" s="37" t="str">
        <f aca="false">IF(F160+I160+Z160-AA160-AC160=3,1,"")</f>
        <v/>
      </c>
      <c r="AE160" s="58" t="n">
        <v>336.1</v>
      </c>
    </row>
    <row r="161" customFormat="false" ht="13.2" hidden="false" customHeight="false" outlineLevel="0" collapsed="false">
      <c r="A161" s="103" t="s">
        <v>271</v>
      </c>
      <c r="B161" s="104" t="s">
        <v>107</v>
      </c>
      <c r="C161" s="105"/>
      <c r="D161" s="39" t="s">
        <v>101</v>
      </c>
      <c r="E161" s="106"/>
      <c r="F161" s="107"/>
      <c r="G161" s="107" t="n">
        <v>1</v>
      </c>
      <c r="H161" s="108"/>
      <c r="I161" s="109"/>
      <c r="J161" s="110"/>
      <c r="K161" s="111" t="n">
        <v>1</v>
      </c>
      <c r="L161" s="112"/>
      <c r="M161" s="113"/>
      <c r="N161" s="113"/>
      <c r="O161" s="113" t="n">
        <v>1</v>
      </c>
      <c r="P161" s="114"/>
      <c r="Q161" s="115"/>
      <c r="R161" s="116"/>
      <c r="S161" s="117"/>
      <c r="T161" s="118"/>
      <c r="U161" s="119"/>
      <c r="X161" s="55" t="n">
        <f aca="false">COUNTA(F161:H161)</f>
        <v>1</v>
      </c>
      <c r="Y161" s="56" t="s">
        <v>114</v>
      </c>
      <c r="Z161" s="57" t="n">
        <f aca="false">IF(L161+M161+N161=0,0,1)</f>
        <v>0</v>
      </c>
      <c r="AA161" s="57" t="n">
        <f aca="false">IF(Q161=1,IF(M161+N161=0,1,0),0)</f>
        <v>0</v>
      </c>
      <c r="AB161" s="57" t="n">
        <f aca="false">IF(R161=0,IF(S161+T161&gt;0,1,0),0)</f>
        <v>0</v>
      </c>
      <c r="AD161" s="37" t="str">
        <f aca="false">IF(F161+I161+Z161-AA161-AC161=3,1,"")</f>
        <v/>
      </c>
      <c r="AE161" s="58" t="n">
        <v>336.1</v>
      </c>
    </row>
    <row r="162" customFormat="false" ht="13.2" hidden="false" customHeight="false" outlineLevel="0" collapsed="false">
      <c r="A162" s="103" t="s">
        <v>272</v>
      </c>
      <c r="B162" s="104" t="s">
        <v>107</v>
      </c>
      <c r="C162" s="105"/>
      <c r="D162" s="39" t="s">
        <v>101</v>
      </c>
      <c r="E162" s="106"/>
      <c r="F162" s="107"/>
      <c r="G162" s="107" t="n">
        <v>1</v>
      </c>
      <c r="H162" s="108"/>
      <c r="I162" s="109"/>
      <c r="J162" s="110"/>
      <c r="K162" s="111" t="n">
        <v>1</v>
      </c>
      <c r="L162" s="112"/>
      <c r="M162" s="113"/>
      <c r="N162" s="113"/>
      <c r="O162" s="113" t="n">
        <v>1</v>
      </c>
      <c r="P162" s="114"/>
      <c r="Q162" s="115"/>
      <c r="R162" s="116"/>
      <c r="S162" s="117"/>
      <c r="T162" s="118"/>
      <c r="U162" s="119"/>
      <c r="X162" s="55" t="n">
        <f aca="false">COUNTA(F162:H162)</f>
        <v>1</v>
      </c>
      <c r="Y162" s="56" t="s">
        <v>114</v>
      </c>
      <c r="Z162" s="57" t="n">
        <f aca="false">IF(L162+M162+N162=0,0,1)</f>
        <v>0</v>
      </c>
      <c r="AA162" s="57" t="n">
        <f aca="false">IF(Q162=1,IF(M162+N162=0,1,0),0)</f>
        <v>0</v>
      </c>
      <c r="AB162" s="57" t="n">
        <f aca="false">IF(R162=0,IF(S162+T162&gt;0,1,0),0)</f>
        <v>0</v>
      </c>
      <c r="AD162" s="37" t="str">
        <f aca="false">IF(F162+I162+Z162-AA162-AC162=3,1,"")</f>
        <v/>
      </c>
    </row>
    <row r="163" customFormat="false" ht="13.2" hidden="false" customHeight="false" outlineLevel="0" collapsed="false">
      <c r="A163" s="103" t="s">
        <v>273</v>
      </c>
      <c r="B163" s="104" t="s">
        <v>107</v>
      </c>
      <c r="C163" s="105" t="s">
        <v>113</v>
      </c>
      <c r="D163" s="39" t="s">
        <v>101</v>
      </c>
      <c r="E163" s="106"/>
      <c r="F163" s="107"/>
      <c r="G163" s="107" t="n">
        <v>1</v>
      </c>
      <c r="H163" s="108"/>
      <c r="I163" s="109"/>
      <c r="J163" s="110"/>
      <c r="K163" s="111" t="n">
        <v>1</v>
      </c>
      <c r="L163" s="112"/>
      <c r="M163" s="113"/>
      <c r="N163" s="113"/>
      <c r="O163" s="113" t="n">
        <v>1</v>
      </c>
      <c r="P163" s="114"/>
      <c r="Q163" s="115"/>
      <c r="R163" s="116"/>
      <c r="S163" s="117"/>
      <c r="T163" s="118"/>
      <c r="U163" s="119"/>
      <c r="X163" s="55" t="n">
        <f aca="false">COUNTA(F163:H163)</f>
        <v>1</v>
      </c>
      <c r="Y163" s="56" t="s">
        <v>114</v>
      </c>
      <c r="Z163" s="57" t="n">
        <f aca="false">IF(L163+M163+N163=0,0,1)</f>
        <v>0</v>
      </c>
      <c r="AA163" s="57" t="n">
        <f aca="false">IF(Q163=1,IF(M163+N163=0,1,0),0)</f>
        <v>0</v>
      </c>
      <c r="AB163" s="57" t="n">
        <f aca="false">IF(R163=0,IF(S163+T163&gt;0,1,0),0)</f>
        <v>0</v>
      </c>
      <c r="AD163" s="37" t="str">
        <f aca="false">IF(F163+I163+Z163-AA163-AC163=3,1,"")</f>
        <v/>
      </c>
    </row>
    <row r="164" customFormat="false" ht="13.2" hidden="false" customHeight="false" outlineLevel="0" collapsed="false">
      <c r="A164" s="103" t="s">
        <v>274</v>
      </c>
      <c r="B164" s="104" t="s">
        <v>107</v>
      </c>
      <c r="C164" s="105" t="s">
        <v>113</v>
      </c>
      <c r="D164" s="39" t="s">
        <v>101</v>
      </c>
      <c r="E164" s="106"/>
      <c r="F164" s="107"/>
      <c r="G164" s="107" t="n">
        <v>1</v>
      </c>
      <c r="H164" s="108"/>
      <c r="I164" s="109"/>
      <c r="J164" s="110"/>
      <c r="K164" s="111" t="n">
        <v>1</v>
      </c>
      <c r="L164" s="112"/>
      <c r="M164" s="113"/>
      <c r="N164" s="113"/>
      <c r="O164" s="113" t="n">
        <v>1</v>
      </c>
      <c r="P164" s="114"/>
      <c r="Q164" s="115"/>
      <c r="R164" s="116"/>
      <c r="S164" s="117"/>
      <c r="T164" s="118"/>
      <c r="U164" s="119"/>
      <c r="X164" s="55" t="n">
        <f aca="false">COUNTA(F164:H164)</f>
        <v>1</v>
      </c>
      <c r="Y164" s="56" t="s">
        <v>114</v>
      </c>
      <c r="Z164" s="57" t="n">
        <f aca="false">IF(L164+M164+N164=0,0,1)</f>
        <v>0</v>
      </c>
      <c r="AA164" s="57" t="n">
        <f aca="false">IF(Q164=1,IF(M164+N164=0,1,0),0)</f>
        <v>0</v>
      </c>
      <c r="AB164" s="57" t="n">
        <f aca="false">IF(R164=0,IF(S164+T164&gt;0,1,0),0)</f>
        <v>0</v>
      </c>
      <c r="AD164" s="37" t="str">
        <f aca="false">IF(F164+I164+Z164-AA164-AC164=3,1,"")</f>
        <v/>
      </c>
    </row>
    <row r="165" customFormat="false" ht="13.2" hidden="false" customHeight="false" outlineLevel="0" collapsed="false">
      <c r="A165" s="103" t="s">
        <v>275</v>
      </c>
      <c r="B165" s="104" t="s">
        <v>107</v>
      </c>
      <c r="C165" s="105" t="s">
        <v>113</v>
      </c>
      <c r="D165" s="39" t="s">
        <v>101</v>
      </c>
      <c r="E165" s="106"/>
      <c r="F165" s="107"/>
      <c r="G165" s="107" t="n">
        <v>1</v>
      </c>
      <c r="H165" s="108"/>
      <c r="I165" s="109"/>
      <c r="J165" s="110"/>
      <c r="K165" s="111" t="n">
        <v>1</v>
      </c>
      <c r="L165" s="112"/>
      <c r="M165" s="113"/>
      <c r="N165" s="113"/>
      <c r="O165" s="113" t="n">
        <v>1</v>
      </c>
      <c r="P165" s="114"/>
      <c r="Q165" s="115"/>
      <c r="R165" s="116"/>
      <c r="S165" s="117"/>
      <c r="T165" s="118"/>
      <c r="U165" s="119"/>
      <c r="X165" s="55" t="n">
        <f aca="false">COUNTA(F165:H165)</f>
        <v>1</v>
      </c>
      <c r="Y165" s="56" t="s">
        <v>114</v>
      </c>
      <c r="Z165" s="57" t="n">
        <f aca="false">IF(L165+M165+N165=0,0,1)</f>
        <v>0</v>
      </c>
      <c r="AA165" s="57" t="n">
        <f aca="false">IF(Q165=1,IF(M165+N165=0,1,0),0)</f>
        <v>0</v>
      </c>
      <c r="AB165" s="57" t="n">
        <f aca="false">IF(R165=0,IF(S165+T165&gt;0,1,0),0)</f>
        <v>0</v>
      </c>
      <c r="AD165" s="37" t="str">
        <f aca="false">IF(F165+I165+Z165-AA165-AC165=3,1,"")</f>
        <v/>
      </c>
    </row>
    <row r="166" customFormat="false" ht="13.2" hidden="false" customHeight="false" outlineLevel="0" collapsed="false">
      <c r="A166" s="103" t="s">
        <v>276</v>
      </c>
      <c r="B166" s="104" t="s">
        <v>107</v>
      </c>
      <c r="C166" s="105"/>
      <c r="D166" s="39" t="s">
        <v>101</v>
      </c>
      <c r="E166" s="106"/>
      <c r="F166" s="107"/>
      <c r="G166" s="107" t="n">
        <v>1</v>
      </c>
      <c r="H166" s="108"/>
      <c r="I166" s="109" t="n">
        <v>1</v>
      </c>
      <c r="J166" s="110"/>
      <c r="K166" s="111"/>
      <c r="L166" s="112"/>
      <c r="M166" s="113"/>
      <c r="N166" s="113"/>
      <c r="O166" s="113" t="n">
        <v>1</v>
      </c>
      <c r="P166" s="114"/>
      <c r="Q166" s="115"/>
      <c r="R166" s="116"/>
      <c r="S166" s="117"/>
      <c r="T166" s="118"/>
      <c r="U166" s="119"/>
      <c r="X166" s="55" t="n">
        <f aca="false">COUNTA(F166:H166)</f>
        <v>1</v>
      </c>
      <c r="Y166" s="56" t="s">
        <v>114</v>
      </c>
      <c r="Z166" s="57" t="n">
        <f aca="false">IF(L166+M166+N166=0,0,1)</f>
        <v>0</v>
      </c>
      <c r="AA166" s="57" t="n">
        <f aca="false">IF(Q166=1,IF(M166+N166=0,1,0),0)</f>
        <v>0</v>
      </c>
      <c r="AB166" s="57" t="n">
        <f aca="false">IF(R166=0,IF(S166+T166&gt;0,1,0),0)</f>
        <v>0</v>
      </c>
      <c r="AD166" s="37" t="str">
        <f aca="false">IF(F166+I166+Z166-AA166-AC166=3,1,"")</f>
        <v/>
      </c>
    </row>
    <row r="167" customFormat="false" ht="13.2" hidden="false" customHeight="false" outlineLevel="0" collapsed="false">
      <c r="A167" s="103" t="s">
        <v>277</v>
      </c>
      <c r="B167" s="104" t="s">
        <v>107</v>
      </c>
      <c r="C167" s="105" t="s">
        <v>113</v>
      </c>
      <c r="D167" s="39" t="s">
        <v>101</v>
      </c>
      <c r="E167" s="106"/>
      <c r="F167" s="107"/>
      <c r="G167" s="107" t="n">
        <v>1</v>
      </c>
      <c r="H167" s="108"/>
      <c r="I167" s="109" t="n">
        <v>1</v>
      </c>
      <c r="J167" s="110"/>
      <c r="K167" s="111"/>
      <c r="L167" s="112"/>
      <c r="M167" s="113"/>
      <c r="N167" s="113"/>
      <c r="O167" s="113" t="n">
        <v>1</v>
      </c>
      <c r="P167" s="114"/>
      <c r="Q167" s="115"/>
      <c r="R167" s="116"/>
      <c r="S167" s="117"/>
      <c r="T167" s="118"/>
      <c r="U167" s="119"/>
      <c r="X167" s="55" t="n">
        <f aca="false">COUNTA(F167:H167)</f>
        <v>1</v>
      </c>
      <c r="Y167" s="56" t="s">
        <v>114</v>
      </c>
      <c r="Z167" s="57" t="n">
        <f aca="false">IF(L167+M167+N167=0,0,1)</f>
        <v>0</v>
      </c>
      <c r="AA167" s="57" t="n">
        <f aca="false">IF(Q167=1,IF(M167+N167=0,1,0),0)</f>
        <v>0</v>
      </c>
      <c r="AB167" s="57" t="n">
        <f aca="false">IF(R167=0,IF(S167+T167&gt;0,1,0),0)</f>
        <v>0</v>
      </c>
      <c r="AD167" s="37" t="str">
        <f aca="false">IF(F167+I167+Z167-AA167-AC167=3,1,"")</f>
        <v/>
      </c>
    </row>
    <row r="168" customFormat="false" ht="13.2" hidden="false" customHeight="false" outlineLevel="0" collapsed="false">
      <c r="A168" s="103" t="s">
        <v>278</v>
      </c>
      <c r="B168" s="104" t="s">
        <v>107</v>
      </c>
      <c r="C168" s="105"/>
      <c r="D168" s="39" t="s">
        <v>101</v>
      </c>
      <c r="E168" s="106"/>
      <c r="F168" s="107"/>
      <c r="G168" s="107" t="n">
        <v>1</v>
      </c>
      <c r="H168" s="108"/>
      <c r="I168" s="109" t="n">
        <v>1</v>
      </c>
      <c r="J168" s="110"/>
      <c r="K168" s="111"/>
      <c r="L168" s="112"/>
      <c r="M168" s="113"/>
      <c r="N168" s="113"/>
      <c r="O168" s="113" t="n">
        <v>1</v>
      </c>
      <c r="P168" s="114"/>
      <c r="Q168" s="115"/>
      <c r="R168" s="116"/>
      <c r="S168" s="117"/>
      <c r="T168" s="118"/>
      <c r="U168" s="119"/>
      <c r="X168" s="55" t="n">
        <f aca="false">COUNTA(F168:H168)</f>
        <v>1</v>
      </c>
      <c r="Y168" s="56" t="s">
        <v>114</v>
      </c>
      <c r="Z168" s="57" t="n">
        <f aca="false">IF(L168+M168+N168=0,0,1)</f>
        <v>0</v>
      </c>
      <c r="AA168" s="57" t="n">
        <f aca="false">IF(Q168=1,IF(M168+N168=0,1,0),0)</f>
        <v>0</v>
      </c>
      <c r="AB168" s="57" t="n">
        <f aca="false">IF(R168=0,IF(S168+T168&gt;0,1,0),0)</f>
        <v>0</v>
      </c>
      <c r="AD168" s="37" t="str">
        <f aca="false">IF(F168+I168+Z168-AA168-AC168=3,1,"")</f>
        <v/>
      </c>
    </row>
    <row r="169" customFormat="false" ht="13.2" hidden="false" customHeight="false" outlineLevel="0" collapsed="false">
      <c r="A169" s="103" t="s">
        <v>279</v>
      </c>
      <c r="B169" s="104" t="s">
        <v>107</v>
      </c>
      <c r="C169" s="105"/>
      <c r="D169" s="39" t="s">
        <v>101</v>
      </c>
      <c r="E169" s="106"/>
      <c r="F169" s="107"/>
      <c r="G169" s="107" t="n">
        <v>1</v>
      </c>
      <c r="H169" s="108"/>
      <c r="I169" s="109" t="n">
        <v>1</v>
      </c>
      <c r="J169" s="110"/>
      <c r="K169" s="111"/>
      <c r="L169" s="112"/>
      <c r="M169" s="113"/>
      <c r="N169" s="113"/>
      <c r="O169" s="113" t="n">
        <v>1</v>
      </c>
      <c r="P169" s="114"/>
      <c r="Q169" s="115"/>
      <c r="R169" s="116"/>
      <c r="S169" s="117"/>
      <c r="T169" s="118"/>
      <c r="U169" s="119"/>
      <c r="X169" s="55" t="n">
        <f aca="false">COUNTA(F169:H169)</f>
        <v>1</v>
      </c>
      <c r="Y169" s="56" t="s">
        <v>114</v>
      </c>
      <c r="Z169" s="57" t="n">
        <f aca="false">IF(L169+M169+N169=0,0,1)</f>
        <v>0</v>
      </c>
      <c r="AA169" s="57" t="n">
        <f aca="false">IF(Q169=1,IF(M169+N169=0,1,0),0)</f>
        <v>0</v>
      </c>
      <c r="AB169" s="57" t="n">
        <f aca="false">IF(R169=0,IF(S169+T169&gt;0,1,0),0)</f>
        <v>0</v>
      </c>
      <c r="AD169" s="37" t="str">
        <f aca="false">IF(F169+I169+Z169-AA169-AC169=3,1,"")</f>
        <v/>
      </c>
    </row>
    <row r="170" customFormat="false" ht="13.2" hidden="false" customHeight="false" outlineLevel="0" collapsed="false">
      <c r="A170" s="103" t="s">
        <v>280</v>
      </c>
      <c r="B170" s="104" t="s">
        <v>99</v>
      </c>
      <c r="C170" s="105"/>
      <c r="D170" s="39" t="s">
        <v>101</v>
      </c>
      <c r="E170" s="106"/>
      <c r="F170" s="107"/>
      <c r="G170" s="107" t="n">
        <v>1</v>
      </c>
      <c r="H170" s="108"/>
      <c r="I170" s="109" t="n">
        <v>1</v>
      </c>
      <c r="J170" s="110"/>
      <c r="K170" s="111" t="n">
        <v>1</v>
      </c>
      <c r="L170" s="112" t="n">
        <v>1</v>
      </c>
      <c r="M170" s="113" t="n">
        <v>1</v>
      </c>
      <c r="N170" s="113" t="n">
        <v>1</v>
      </c>
      <c r="O170" s="113" t="n">
        <v>1</v>
      </c>
      <c r="P170" s="114" t="n">
        <v>1</v>
      </c>
      <c r="Q170" s="115" t="n">
        <v>1</v>
      </c>
      <c r="R170" s="116"/>
      <c r="S170" s="117"/>
      <c r="T170" s="118"/>
      <c r="U170" s="119"/>
      <c r="X170" s="55" t="n">
        <f aca="false">COUNTA(F170:H170)</f>
        <v>1</v>
      </c>
      <c r="Y170" s="56" t="s">
        <v>109</v>
      </c>
      <c r="Z170" s="57" t="n">
        <f aca="false">IF(L170+M170+N170=0,0,1)</f>
        <v>1</v>
      </c>
      <c r="AA170" s="57" t="n">
        <f aca="false">IF(Q170=1,IF(M170+N170=0,1,0),0)</f>
        <v>0</v>
      </c>
      <c r="AB170" s="57" t="n">
        <f aca="false">IF(R170=0,IF(S170+T170&gt;0,1,0),0)</f>
        <v>0</v>
      </c>
      <c r="AD170" s="37" t="str">
        <f aca="false">IF(F170+I170+Z170-AA170-AC170=3,1,"")</f>
        <v/>
      </c>
    </row>
    <row r="171" customFormat="false" ht="13.2" hidden="false" customHeight="false" outlineLevel="0" collapsed="false">
      <c r="A171" s="103" t="s">
        <v>281</v>
      </c>
      <c r="B171" s="104" t="s">
        <v>107</v>
      </c>
      <c r="C171" s="105"/>
      <c r="D171" s="39" t="s">
        <v>101</v>
      </c>
      <c r="E171" s="106"/>
      <c r="F171" s="107"/>
      <c r="G171" s="107" t="n">
        <v>1</v>
      </c>
      <c r="H171" s="108"/>
      <c r="I171" s="109" t="n">
        <v>1</v>
      </c>
      <c r="J171" s="110"/>
      <c r="K171" s="111" t="n">
        <v>1</v>
      </c>
      <c r="L171" s="112" t="n">
        <v>1</v>
      </c>
      <c r="M171" s="113" t="n">
        <v>1</v>
      </c>
      <c r="N171" s="113" t="n">
        <v>1</v>
      </c>
      <c r="O171" s="113" t="n">
        <v>1</v>
      </c>
      <c r="P171" s="114" t="n">
        <v>1</v>
      </c>
      <c r="Q171" s="115" t="n">
        <v>1</v>
      </c>
      <c r="R171" s="116"/>
      <c r="S171" s="117"/>
      <c r="T171" s="118"/>
      <c r="U171" s="119"/>
      <c r="X171" s="55" t="n">
        <f aca="false">COUNTA(F171:H171)</f>
        <v>1</v>
      </c>
      <c r="Y171" s="56" t="s">
        <v>109</v>
      </c>
      <c r="Z171" s="57" t="n">
        <f aca="false">IF(L171+M171+N171=0,0,1)</f>
        <v>1</v>
      </c>
      <c r="AA171" s="57" t="n">
        <f aca="false">IF(Q171=1,IF(M171+N171=0,1,0),0)</f>
        <v>0</v>
      </c>
      <c r="AB171" s="57" t="n">
        <f aca="false">IF(R171=0,IF(S171+T171&gt;0,1,0),0)</f>
        <v>0</v>
      </c>
      <c r="AD171" s="37" t="str">
        <f aca="false">IF(F171+I171+Z171-AA171-AC171=3,1,"")</f>
        <v/>
      </c>
    </row>
    <row r="172" customFormat="false" ht="13.2" hidden="false" customHeight="false" outlineLevel="0" collapsed="false">
      <c r="A172" s="103" t="s">
        <v>282</v>
      </c>
      <c r="B172" s="104" t="s">
        <v>107</v>
      </c>
      <c r="C172" s="105"/>
      <c r="D172" s="39" t="s">
        <v>101</v>
      </c>
      <c r="E172" s="106"/>
      <c r="F172" s="107"/>
      <c r="G172" s="107" t="n">
        <v>1</v>
      </c>
      <c r="H172" s="108"/>
      <c r="I172" s="109"/>
      <c r="J172" s="110"/>
      <c r="K172" s="111"/>
      <c r="L172" s="112" t="n">
        <v>1</v>
      </c>
      <c r="M172" s="113" t="n">
        <v>1</v>
      </c>
      <c r="N172" s="113" t="n">
        <v>1</v>
      </c>
      <c r="O172" s="113" t="n">
        <v>1</v>
      </c>
      <c r="P172" s="114" t="n">
        <v>1</v>
      </c>
      <c r="Q172" s="115" t="n">
        <v>1</v>
      </c>
      <c r="R172" s="116"/>
      <c r="S172" s="117"/>
      <c r="T172" s="118"/>
      <c r="U172" s="119"/>
      <c r="X172" s="55" t="n">
        <f aca="false">COUNTA(F172:H172)</f>
        <v>1</v>
      </c>
      <c r="Y172" s="56" t="s">
        <v>102</v>
      </c>
      <c r="Z172" s="57" t="n">
        <f aca="false">IF(L172+M172+N172=0,0,1)</f>
        <v>1</v>
      </c>
      <c r="AA172" s="57" t="n">
        <f aca="false">IF(Q172=1,IF(M172+N172=0,1,0),0)</f>
        <v>0</v>
      </c>
      <c r="AB172" s="57" t="n">
        <f aca="false">IF(R172=0,IF(S172+T172&gt;0,1,0),0)</f>
        <v>0</v>
      </c>
      <c r="AD172" s="37" t="str">
        <f aca="false">IF(F172+I172+Z172-AA172-AC172=3,1,"")</f>
        <v/>
      </c>
    </row>
    <row r="173" customFormat="false" ht="13.2" hidden="false" customHeight="false" outlineLevel="0" collapsed="false">
      <c r="A173" s="103" t="s">
        <v>283</v>
      </c>
      <c r="B173" s="104" t="s">
        <v>107</v>
      </c>
      <c r="C173" s="105"/>
      <c r="D173" s="39" t="s">
        <v>101</v>
      </c>
      <c r="E173" s="106"/>
      <c r="F173" s="107"/>
      <c r="G173" s="107" t="n">
        <v>1</v>
      </c>
      <c r="H173" s="108"/>
      <c r="I173" s="109" t="n">
        <v>1</v>
      </c>
      <c r="J173" s="110"/>
      <c r="K173" s="111" t="n">
        <v>1</v>
      </c>
      <c r="L173" s="112" t="n">
        <v>1</v>
      </c>
      <c r="M173" s="113" t="n">
        <v>1</v>
      </c>
      <c r="N173" s="113" t="n">
        <v>1</v>
      </c>
      <c r="O173" s="113" t="n">
        <v>1</v>
      </c>
      <c r="P173" s="114" t="n">
        <v>1</v>
      </c>
      <c r="Q173" s="115" t="n">
        <v>1</v>
      </c>
      <c r="R173" s="116"/>
      <c r="S173" s="117"/>
      <c r="T173" s="118"/>
      <c r="U173" s="119"/>
      <c r="X173" s="55" t="n">
        <f aca="false">COUNTA(F173:H173)</f>
        <v>1</v>
      </c>
      <c r="Y173" s="56" t="s">
        <v>109</v>
      </c>
      <c r="Z173" s="57" t="n">
        <f aca="false">IF(L173+M173+N173=0,0,1)</f>
        <v>1</v>
      </c>
      <c r="AA173" s="57" t="n">
        <f aca="false">IF(Q173=1,IF(M173+N173=0,1,0),0)</f>
        <v>0</v>
      </c>
      <c r="AB173" s="57" t="n">
        <f aca="false">IF(R173=0,IF(S173+T173&gt;0,1,0),0)</f>
        <v>0</v>
      </c>
      <c r="AD173" s="37" t="str">
        <f aca="false">IF(F173+I173+Z173-AA173-AC173=3,1,"")</f>
        <v/>
      </c>
    </row>
    <row r="174" customFormat="false" ht="13.2" hidden="false" customHeight="false" outlineLevel="0" collapsed="false">
      <c r="A174" s="103" t="s">
        <v>284</v>
      </c>
      <c r="B174" s="104" t="s">
        <v>99</v>
      </c>
      <c r="C174" s="105" t="s">
        <v>100</v>
      </c>
      <c r="D174" s="39" t="s">
        <v>101</v>
      </c>
      <c r="E174" s="106"/>
      <c r="F174" s="107"/>
      <c r="G174" s="107" t="n">
        <v>1</v>
      </c>
      <c r="H174" s="108"/>
      <c r="I174" s="109"/>
      <c r="J174" s="110"/>
      <c r="K174" s="111"/>
      <c r="L174" s="112"/>
      <c r="M174" s="113"/>
      <c r="N174" s="113"/>
      <c r="O174" s="113"/>
      <c r="P174" s="114"/>
      <c r="Q174" s="115"/>
      <c r="R174" s="116"/>
      <c r="S174" s="117"/>
      <c r="T174" s="118"/>
      <c r="U174" s="119"/>
      <c r="X174" s="55" t="n">
        <f aca="false">COUNTA(F174:H174)</f>
        <v>1</v>
      </c>
      <c r="Y174" s="56" t="s">
        <v>102</v>
      </c>
      <c r="Z174" s="57" t="n">
        <f aca="false">IF(L174+M174+N174=0,0,1)</f>
        <v>0</v>
      </c>
      <c r="AA174" s="57" t="n">
        <f aca="false">IF(Q174=1,IF(M174+N174=0,1,0),0)</f>
        <v>0</v>
      </c>
      <c r="AB174" s="57" t="n">
        <f aca="false">IF(R174=0,IF(S174+T174&gt;0,1,0),0)</f>
        <v>0</v>
      </c>
      <c r="AD174" s="37" t="str">
        <f aca="false">IF(F174+I174+Z174-AA174-AC174=3,1,"")</f>
        <v/>
      </c>
    </row>
    <row r="175" customFormat="false" ht="13.2" hidden="false" customHeight="false" outlineLevel="0" collapsed="false">
      <c r="A175" s="103" t="s">
        <v>285</v>
      </c>
      <c r="B175" s="104" t="s">
        <v>99</v>
      </c>
      <c r="C175" s="105" t="s">
        <v>104</v>
      </c>
      <c r="D175" s="39" t="s">
        <v>286</v>
      </c>
      <c r="E175" s="106"/>
      <c r="F175" s="107"/>
      <c r="G175" s="107" t="n">
        <v>1</v>
      </c>
      <c r="H175" s="108"/>
      <c r="I175" s="109"/>
      <c r="J175" s="110"/>
      <c r="K175" s="111"/>
      <c r="L175" s="112"/>
      <c r="M175" s="113"/>
      <c r="N175" s="113"/>
      <c r="O175" s="113"/>
      <c r="P175" s="114"/>
      <c r="Q175" s="115"/>
      <c r="R175" s="116"/>
      <c r="S175" s="117"/>
      <c r="T175" s="118"/>
      <c r="X175" s="55" t="n">
        <f aca="false">COUNTA(F175:H175)</f>
        <v>1</v>
      </c>
      <c r="Y175" s="56" t="str">
        <f aca="false">G175&amp;"-"&amp;COUNTA(I175:K175)</f>
        <v>1-0</v>
      </c>
      <c r="Z175" s="57" t="n">
        <f aca="false">IF(L175+M175+N175=0,0,1)</f>
        <v>0</v>
      </c>
      <c r="AA175" s="57" t="n">
        <f aca="false">IF(Q175=1,IF(M175+N175=0,1,0),0)</f>
        <v>0</v>
      </c>
      <c r="AB175" s="57" t="n">
        <f aca="false">IF(R175=0,IF(S175+T175&gt;0,1,0),0)</f>
        <v>0</v>
      </c>
      <c r="AD175" s="37" t="str">
        <f aca="false">IF(F175+I175+Z175-AA175-AC175=3,1,"")</f>
        <v/>
      </c>
    </row>
    <row r="176" customFormat="false" ht="13.2" hidden="false" customHeight="false" outlineLevel="0" collapsed="false">
      <c r="A176" s="103" t="s">
        <v>287</v>
      </c>
      <c r="B176" s="104" t="s">
        <v>99</v>
      </c>
      <c r="C176" s="105"/>
      <c r="D176" s="39" t="s">
        <v>286</v>
      </c>
      <c r="E176" s="106"/>
      <c r="F176" s="107"/>
      <c r="G176" s="107" t="n">
        <v>1</v>
      </c>
      <c r="H176" s="108"/>
      <c r="I176" s="109"/>
      <c r="J176" s="110"/>
      <c r="K176" s="111"/>
      <c r="L176" s="112"/>
      <c r="M176" s="113"/>
      <c r="N176" s="113"/>
      <c r="O176" s="113"/>
      <c r="P176" s="114"/>
      <c r="Q176" s="115"/>
      <c r="R176" s="116"/>
      <c r="S176" s="117"/>
      <c r="T176" s="118"/>
      <c r="X176" s="55" t="n">
        <f aca="false">COUNTA(F176:H176)</f>
        <v>1</v>
      </c>
      <c r="Y176" s="56" t="str">
        <f aca="false">G176&amp;"-"&amp;COUNTA(I176:K176)</f>
        <v>1-0</v>
      </c>
      <c r="Z176" s="57" t="n">
        <f aca="false">IF(L176+M176+N176=0,0,1)</f>
        <v>0</v>
      </c>
      <c r="AA176" s="57" t="n">
        <f aca="false">IF(Q176=1,IF(M176+N176=0,1,0),0)</f>
        <v>0</v>
      </c>
      <c r="AB176" s="57" t="n">
        <f aca="false">IF(R176=0,IF(S176+T176&gt;0,1,0),0)</f>
        <v>0</v>
      </c>
      <c r="AD176" s="37" t="str">
        <f aca="false">IF(F176+I176+Z176-AA176-AC176=3,1,"")</f>
        <v/>
      </c>
    </row>
    <row r="177" customFormat="false" ht="13.2" hidden="false" customHeight="false" outlineLevel="0" collapsed="false">
      <c r="A177" s="103" t="s">
        <v>288</v>
      </c>
      <c r="B177" s="104" t="s">
        <v>99</v>
      </c>
      <c r="C177" s="105"/>
      <c r="D177" s="39" t="s">
        <v>286</v>
      </c>
      <c r="E177" s="106"/>
      <c r="F177" s="107"/>
      <c r="G177" s="107" t="n">
        <v>1</v>
      </c>
      <c r="H177" s="108"/>
      <c r="I177" s="109"/>
      <c r="J177" s="110"/>
      <c r="K177" s="111"/>
      <c r="L177" s="112"/>
      <c r="M177" s="113"/>
      <c r="N177" s="113"/>
      <c r="O177" s="113"/>
      <c r="P177" s="114"/>
      <c r="Q177" s="115"/>
      <c r="R177" s="116"/>
      <c r="S177" s="117"/>
      <c r="T177" s="118"/>
      <c r="X177" s="55" t="n">
        <f aca="false">COUNTA(F177:H177)</f>
        <v>1</v>
      </c>
      <c r="Y177" s="56" t="str">
        <f aca="false">G177&amp;"-"&amp;COUNTA(I177:K177)</f>
        <v>1-0</v>
      </c>
      <c r="Z177" s="57" t="n">
        <f aca="false">IF(L177+M177+N177=0,0,1)</f>
        <v>0</v>
      </c>
      <c r="AA177" s="57" t="n">
        <f aca="false">IF(Q177=1,IF(M177+N177=0,1,0),0)</f>
        <v>0</v>
      </c>
      <c r="AB177" s="57" t="n">
        <f aca="false">IF(R177=0,IF(S177+T177&gt;0,1,0),0)</f>
        <v>0</v>
      </c>
      <c r="AD177" s="37" t="str">
        <f aca="false">IF(F177+I177+Z177-AA177-AC177=3,1,"")</f>
        <v/>
      </c>
    </row>
    <row r="178" customFormat="false" ht="13.2" hidden="false" customHeight="false" outlineLevel="0" collapsed="false">
      <c r="A178" s="103" t="s">
        <v>289</v>
      </c>
      <c r="B178" s="104" t="s">
        <v>107</v>
      </c>
      <c r="C178" s="105"/>
      <c r="D178" s="39" t="s">
        <v>286</v>
      </c>
      <c r="E178" s="106"/>
      <c r="F178" s="107"/>
      <c r="G178" s="107" t="n">
        <v>1</v>
      </c>
      <c r="H178" s="108"/>
      <c r="I178" s="109"/>
      <c r="J178" s="110"/>
      <c r="K178" s="111"/>
      <c r="L178" s="112"/>
      <c r="M178" s="113"/>
      <c r="N178" s="113"/>
      <c r="O178" s="113"/>
      <c r="P178" s="114"/>
      <c r="Q178" s="115"/>
      <c r="R178" s="116"/>
      <c r="S178" s="117"/>
      <c r="T178" s="118"/>
      <c r="X178" s="55" t="n">
        <f aca="false">COUNTA(F178:H178)</f>
        <v>1</v>
      </c>
      <c r="Y178" s="56" t="str">
        <f aca="false">G178&amp;"-"&amp;COUNTA(I178:K178)</f>
        <v>1-0</v>
      </c>
      <c r="Z178" s="57" t="n">
        <f aca="false">IF(L178+M178+N178=0,0,1)</f>
        <v>0</v>
      </c>
      <c r="AA178" s="57" t="n">
        <f aca="false">IF(Q178=1,IF(M178+N178=0,1,0),0)</f>
        <v>0</v>
      </c>
      <c r="AB178" s="57" t="n">
        <f aca="false">IF(R178=0,IF(S178+T178&gt;0,1,0),0)</f>
        <v>0</v>
      </c>
      <c r="AD178" s="37" t="str">
        <f aca="false">IF(F178+I178+Z178-AA178-AC178=3,1,"")</f>
        <v/>
      </c>
    </row>
    <row r="179" customFormat="false" ht="13.2" hidden="false" customHeight="false" outlineLevel="0" collapsed="false">
      <c r="A179" s="103" t="s">
        <v>290</v>
      </c>
      <c r="B179" s="104" t="s">
        <v>107</v>
      </c>
      <c r="C179" s="105"/>
      <c r="D179" s="39" t="s">
        <v>286</v>
      </c>
      <c r="E179" s="106"/>
      <c r="F179" s="107"/>
      <c r="G179" s="107" t="n">
        <v>1</v>
      </c>
      <c r="H179" s="108"/>
      <c r="I179" s="109"/>
      <c r="J179" s="110"/>
      <c r="K179" s="111"/>
      <c r="L179" s="112"/>
      <c r="M179" s="113"/>
      <c r="N179" s="113"/>
      <c r="O179" s="113"/>
      <c r="P179" s="114"/>
      <c r="Q179" s="115"/>
      <c r="R179" s="116"/>
      <c r="S179" s="117"/>
      <c r="T179" s="118"/>
      <c r="X179" s="55" t="n">
        <f aca="false">COUNTA(F179:H179)</f>
        <v>1</v>
      </c>
      <c r="Y179" s="56" t="str">
        <f aca="false">G179&amp;"-"&amp;COUNTA(I179:K179)</f>
        <v>1-0</v>
      </c>
      <c r="Z179" s="57" t="n">
        <f aca="false">IF(L179+M179+N179=0,0,1)</f>
        <v>0</v>
      </c>
      <c r="AA179" s="57" t="n">
        <f aca="false">IF(Q179=1,IF(M179+N179=0,1,0),0)</f>
        <v>0</v>
      </c>
      <c r="AB179" s="57" t="n">
        <f aca="false">IF(R179=0,IF(S179+T179&gt;0,1,0),0)</f>
        <v>0</v>
      </c>
      <c r="AD179" s="37" t="str">
        <f aca="false">IF(F179+I179+Z179-AA179-AC179=3,1,"")</f>
        <v/>
      </c>
    </row>
    <row r="180" customFormat="false" ht="13.2" hidden="false" customHeight="false" outlineLevel="0" collapsed="false">
      <c r="A180" s="103" t="s">
        <v>291</v>
      </c>
      <c r="B180" s="104" t="s">
        <v>107</v>
      </c>
      <c r="C180" s="105"/>
      <c r="D180" s="39" t="s">
        <v>286</v>
      </c>
      <c r="E180" s="106"/>
      <c r="F180" s="107"/>
      <c r="G180" s="107" t="n">
        <v>1</v>
      </c>
      <c r="H180" s="108"/>
      <c r="I180" s="109"/>
      <c r="J180" s="110"/>
      <c r="K180" s="111"/>
      <c r="L180" s="112"/>
      <c r="M180" s="113"/>
      <c r="N180" s="113"/>
      <c r="O180" s="113"/>
      <c r="P180" s="114"/>
      <c r="Q180" s="115"/>
      <c r="R180" s="116"/>
      <c r="S180" s="117"/>
      <c r="T180" s="118"/>
      <c r="X180" s="55" t="n">
        <f aca="false">COUNTA(F180:H180)</f>
        <v>1</v>
      </c>
      <c r="Y180" s="56" t="str">
        <f aca="false">G180&amp;"-"&amp;COUNTA(I180:K180)</f>
        <v>1-0</v>
      </c>
      <c r="Z180" s="57" t="n">
        <f aca="false">IF(L180+M180+N180=0,0,1)</f>
        <v>0</v>
      </c>
      <c r="AA180" s="57" t="n">
        <f aca="false">IF(Q180=1,IF(M180+N180=0,1,0),0)</f>
        <v>0</v>
      </c>
      <c r="AB180" s="57" t="n">
        <f aca="false">IF(R180=0,IF(S180+T180&gt;0,1,0),0)</f>
        <v>0</v>
      </c>
      <c r="AD180" s="37" t="str">
        <f aca="false">IF(F180+I180+Z180-AA180-AC180=3,1,"")</f>
        <v/>
      </c>
    </row>
    <row r="181" customFormat="false" ht="13.2" hidden="false" customHeight="false" outlineLevel="0" collapsed="false">
      <c r="A181" s="103" t="s">
        <v>292</v>
      </c>
      <c r="B181" s="104" t="s">
        <v>107</v>
      </c>
      <c r="C181" s="105"/>
      <c r="D181" s="39" t="s">
        <v>286</v>
      </c>
      <c r="E181" s="106"/>
      <c r="F181" s="107"/>
      <c r="G181" s="107" t="n">
        <v>1</v>
      </c>
      <c r="H181" s="108"/>
      <c r="I181" s="109"/>
      <c r="J181" s="110"/>
      <c r="K181" s="111"/>
      <c r="L181" s="112"/>
      <c r="M181" s="113"/>
      <c r="N181" s="113"/>
      <c r="O181" s="113"/>
      <c r="P181" s="114"/>
      <c r="Q181" s="115"/>
      <c r="R181" s="116"/>
      <c r="S181" s="117"/>
      <c r="T181" s="118"/>
      <c r="X181" s="55" t="n">
        <f aca="false">COUNTA(F181:H181)</f>
        <v>1</v>
      </c>
      <c r="Y181" s="56" t="str">
        <f aca="false">G181&amp;"-"&amp;COUNTA(I181:K181)</f>
        <v>1-0</v>
      </c>
      <c r="Z181" s="57" t="n">
        <f aca="false">IF(L181+M181+N181=0,0,1)</f>
        <v>0</v>
      </c>
      <c r="AA181" s="57" t="n">
        <f aca="false">IF(Q181=1,IF(M181+N181=0,1,0),0)</f>
        <v>0</v>
      </c>
      <c r="AB181" s="57" t="n">
        <f aca="false">IF(R181=0,IF(S181+T181&gt;0,1,0),0)</f>
        <v>0</v>
      </c>
      <c r="AD181" s="37" t="str">
        <f aca="false">IF(F181+I181+Z181-AA181-AC181=3,1,"")</f>
        <v/>
      </c>
    </row>
    <row r="182" customFormat="false" ht="13.2" hidden="false" customHeight="false" outlineLevel="0" collapsed="false">
      <c r="A182" s="103" t="s">
        <v>293</v>
      </c>
      <c r="B182" s="104" t="s">
        <v>99</v>
      </c>
      <c r="C182" s="105"/>
      <c r="D182" s="39" t="s">
        <v>286</v>
      </c>
      <c r="E182" s="106"/>
      <c r="F182" s="107"/>
      <c r="G182" s="107" t="n">
        <v>1</v>
      </c>
      <c r="H182" s="108"/>
      <c r="I182" s="109"/>
      <c r="J182" s="110"/>
      <c r="K182" s="111"/>
      <c r="L182" s="112"/>
      <c r="M182" s="113"/>
      <c r="N182" s="113"/>
      <c r="O182" s="113"/>
      <c r="P182" s="114"/>
      <c r="Q182" s="115"/>
      <c r="R182" s="116"/>
      <c r="S182" s="117"/>
      <c r="T182" s="118"/>
      <c r="X182" s="55" t="n">
        <f aca="false">COUNTA(F182:H182)</f>
        <v>1</v>
      </c>
      <c r="Y182" s="56" t="str">
        <f aca="false">G182&amp;"-"&amp;COUNTA(I182:K182)</f>
        <v>1-0</v>
      </c>
      <c r="Z182" s="57" t="n">
        <f aca="false">IF(L182+M182+N182=0,0,1)</f>
        <v>0</v>
      </c>
      <c r="AA182" s="57" t="n">
        <f aca="false">IF(Q182=1,IF(M182+N182=0,1,0),0)</f>
        <v>0</v>
      </c>
      <c r="AB182" s="57" t="n">
        <f aca="false">IF(R182=0,IF(S182+T182&gt;0,1,0),0)</f>
        <v>0</v>
      </c>
      <c r="AD182" s="37" t="str">
        <f aca="false">IF(F182+I182+Z182-AA182-AC182=3,1,"")</f>
        <v/>
      </c>
    </row>
    <row r="183" customFormat="false" ht="13.2" hidden="false" customHeight="false" outlineLevel="0" collapsed="false">
      <c r="A183" s="103" t="s">
        <v>294</v>
      </c>
      <c r="B183" s="104" t="s">
        <v>99</v>
      </c>
      <c r="C183" s="105"/>
      <c r="D183" s="39" t="s">
        <v>286</v>
      </c>
      <c r="E183" s="106"/>
      <c r="F183" s="107"/>
      <c r="G183" s="107" t="n">
        <v>1</v>
      </c>
      <c r="H183" s="108"/>
      <c r="I183" s="109"/>
      <c r="J183" s="110"/>
      <c r="K183" s="111"/>
      <c r="L183" s="112"/>
      <c r="M183" s="113"/>
      <c r="N183" s="113"/>
      <c r="O183" s="113"/>
      <c r="P183" s="114"/>
      <c r="Q183" s="115"/>
      <c r="R183" s="116"/>
      <c r="S183" s="117"/>
      <c r="T183" s="118"/>
      <c r="X183" s="55" t="n">
        <f aca="false">COUNTA(F183:H183)</f>
        <v>1</v>
      </c>
      <c r="Y183" s="56" t="str">
        <f aca="false">G183&amp;"-"&amp;COUNTA(I183:K183)</f>
        <v>1-0</v>
      </c>
      <c r="Z183" s="57" t="n">
        <f aca="false">IF(L183+M183+N183=0,0,1)</f>
        <v>0</v>
      </c>
      <c r="AA183" s="57" t="n">
        <f aca="false">IF(Q183=1,IF(M183+N183=0,1,0),0)</f>
        <v>0</v>
      </c>
      <c r="AB183" s="57" t="n">
        <f aca="false">IF(R183=0,IF(S183+T183&gt;0,1,0),0)</f>
        <v>0</v>
      </c>
      <c r="AD183" s="37" t="str">
        <f aca="false">IF(F183+I183+Z183-AA183-AC183=3,1,"")</f>
        <v/>
      </c>
    </row>
    <row r="184" customFormat="false" ht="51.6" hidden="false" customHeight="false" outlineLevel="0" collapsed="false">
      <c r="A184" s="103" t="s">
        <v>295</v>
      </c>
      <c r="B184" s="104"/>
      <c r="C184" s="105"/>
      <c r="D184" s="39" t="s">
        <v>286</v>
      </c>
      <c r="E184" s="106"/>
      <c r="F184" s="107"/>
      <c r="G184" s="107"/>
      <c r="H184" s="108" t="n">
        <v>1</v>
      </c>
      <c r="I184" s="109"/>
      <c r="J184" s="110"/>
      <c r="K184" s="111" t="n">
        <v>1</v>
      </c>
      <c r="L184" s="112" t="n">
        <v>1</v>
      </c>
      <c r="M184" s="113" t="n">
        <v>1</v>
      </c>
      <c r="N184" s="113" t="n">
        <v>1</v>
      </c>
      <c r="O184" s="113" t="n">
        <v>1</v>
      </c>
      <c r="P184" s="114" t="n">
        <v>1</v>
      </c>
      <c r="Q184" s="115"/>
      <c r="R184" s="116"/>
      <c r="S184" s="117"/>
      <c r="T184" s="118"/>
      <c r="X184" s="55" t="n">
        <f aca="false">COUNTA(F184:H184)</f>
        <v>1</v>
      </c>
      <c r="Y184" s="56" t="str">
        <f aca="false">G184&amp;"-"&amp;COUNTA(I184:K184)</f>
        <v>-1</v>
      </c>
      <c r="Z184" s="57" t="n">
        <f aca="false">IF(L184+M184+N184=0,0,1)</f>
        <v>1</v>
      </c>
      <c r="AA184" s="57" t="n">
        <f aca="false">IF(Q184=1,IF(M184+N184=0,1,0),0)</f>
        <v>0</v>
      </c>
      <c r="AB184" s="57" t="n">
        <f aca="false">IF(R184=0,IF(S184+T184&gt;0,1,0),0)</f>
        <v>0</v>
      </c>
      <c r="AD184" s="37" t="str">
        <f aca="false">IF(F184+I184+Z184-AA184-AC184=3,1,"")</f>
        <v/>
      </c>
      <c r="AE184" s="58" t="s">
        <v>296</v>
      </c>
    </row>
    <row r="185" customFormat="false" ht="51.6" hidden="false" customHeight="false" outlineLevel="0" collapsed="false">
      <c r="A185" s="103" t="s">
        <v>297</v>
      </c>
      <c r="B185" s="104"/>
      <c r="C185" s="105"/>
      <c r="D185" s="39" t="s">
        <v>286</v>
      </c>
      <c r="E185" s="106"/>
      <c r="F185" s="107" t="n">
        <v>1</v>
      </c>
      <c r="G185" s="107"/>
      <c r="H185" s="108"/>
      <c r="I185" s="109"/>
      <c r="J185" s="110"/>
      <c r="K185" s="111" t="n">
        <v>1</v>
      </c>
      <c r="L185" s="112" t="n">
        <v>1</v>
      </c>
      <c r="M185" s="113" t="n">
        <v>1</v>
      </c>
      <c r="N185" s="113" t="n">
        <v>1</v>
      </c>
      <c r="O185" s="113" t="n">
        <v>1</v>
      </c>
      <c r="P185" s="114" t="n">
        <v>1</v>
      </c>
      <c r="Q185" s="115"/>
      <c r="R185" s="116"/>
      <c r="S185" s="117"/>
      <c r="T185" s="118"/>
      <c r="X185" s="55" t="n">
        <f aca="false">COUNTA(F185:H185)</f>
        <v>1</v>
      </c>
      <c r="Y185" s="56" t="str">
        <f aca="false">G185&amp;"-"&amp;COUNTA(I185:K185)</f>
        <v>-1</v>
      </c>
      <c r="Z185" s="57" t="n">
        <f aca="false">IF(L185+M185+N185=0,0,1)</f>
        <v>1</v>
      </c>
      <c r="AA185" s="57" t="n">
        <f aca="false">IF(Q185=1,IF(M185+N185=0,1,0),0)</f>
        <v>0</v>
      </c>
      <c r="AB185" s="57" t="n">
        <f aca="false">IF(R185=0,IF(S185+T185&gt;0,1,0),0)</f>
        <v>0</v>
      </c>
      <c r="AD185" s="37" t="str">
        <f aca="false">IF(F185+I185+Z185-AA185-AC185=3,1,"")</f>
        <v/>
      </c>
      <c r="AE185" s="58" t="s">
        <v>296</v>
      </c>
    </row>
    <row r="186" customFormat="false" ht="41.4" hidden="false" customHeight="false" outlineLevel="0" collapsed="false">
      <c r="A186" s="103" t="s">
        <v>298</v>
      </c>
      <c r="B186" s="104"/>
      <c r="C186" s="105" t="s">
        <v>113</v>
      </c>
      <c r="D186" s="39" t="s">
        <v>286</v>
      </c>
      <c r="E186" s="106"/>
      <c r="F186" s="107" t="n">
        <v>1</v>
      </c>
      <c r="G186" s="107"/>
      <c r="H186" s="108"/>
      <c r="I186" s="109"/>
      <c r="J186" s="110"/>
      <c r="K186" s="111" t="n">
        <v>1</v>
      </c>
      <c r="L186" s="112" t="n">
        <v>1</v>
      </c>
      <c r="M186" s="113" t="n">
        <v>1</v>
      </c>
      <c r="N186" s="113" t="n">
        <v>1</v>
      </c>
      <c r="O186" s="113" t="n">
        <v>1</v>
      </c>
      <c r="P186" s="114" t="n">
        <v>1</v>
      </c>
      <c r="Q186" s="115"/>
      <c r="R186" s="116"/>
      <c r="S186" s="117"/>
      <c r="T186" s="118"/>
      <c r="X186" s="55" t="n">
        <f aca="false">COUNTA(F186:H186)</f>
        <v>1</v>
      </c>
      <c r="Y186" s="56" t="str">
        <f aca="false">G186&amp;"-"&amp;COUNTA(I186:K186)</f>
        <v>-1</v>
      </c>
      <c r="Z186" s="57" t="n">
        <f aca="false">IF(L186+M186+N186=0,0,1)</f>
        <v>1</v>
      </c>
      <c r="AA186" s="57" t="n">
        <f aca="false">IF(Q186=1,IF(M186+N186=0,1,0),0)</f>
        <v>0</v>
      </c>
      <c r="AB186" s="57" t="n">
        <f aca="false">IF(R186=0,IF(S186+T186&gt;0,1,0),0)</f>
        <v>0</v>
      </c>
      <c r="AD186" s="37" t="str">
        <f aca="false">IF(F186+I186+Z186-AA186-AC186=3,1,"")</f>
        <v/>
      </c>
      <c r="AE186" s="58" t="s">
        <v>299</v>
      </c>
    </row>
    <row r="187" customFormat="false" ht="41.4" hidden="false" customHeight="false" outlineLevel="0" collapsed="false">
      <c r="A187" s="103" t="s">
        <v>300</v>
      </c>
      <c r="B187" s="104"/>
      <c r="C187" s="105" t="s">
        <v>113</v>
      </c>
      <c r="D187" s="39" t="s">
        <v>286</v>
      </c>
      <c r="E187" s="106"/>
      <c r="F187" s="107" t="n">
        <v>1</v>
      </c>
      <c r="G187" s="107"/>
      <c r="H187" s="108"/>
      <c r="I187" s="109"/>
      <c r="J187" s="110"/>
      <c r="K187" s="111" t="n">
        <v>1</v>
      </c>
      <c r="L187" s="112" t="n">
        <v>1</v>
      </c>
      <c r="M187" s="113" t="n">
        <v>1</v>
      </c>
      <c r="N187" s="113" t="n">
        <v>1</v>
      </c>
      <c r="O187" s="113" t="n">
        <v>1</v>
      </c>
      <c r="P187" s="114" t="n">
        <v>1</v>
      </c>
      <c r="Q187" s="115"/>
      <c r="R187" s="116"/>
      <c r="S187" s="117"/>
      <c r="T187" s="118"/>
      <c r="X187" s="55" t="n">
        <f aca="false">COUNTA(F187:H187)</f>
        <v>1</v>
      </c>
      <c r="Y187" s="56" t="str">
        <f aca="false">G187&amp;"-"&amp;COUNTA(I187:K187)</f>
        <v>-1</v>
      </c>
      <c r="Z187" s="57" t="n">
        <f aca="false">IF(L187+M187+N187=0,0,1)</f>
        <v>1</v>
      </c>
      <c r="AA187" s="57" t="n">
        <f aca="false">IF(Q187=1,IF(M187+N187=0,1,0),0)</f>
        <v>0</v>
      </c>
      <c r="AB187" s="57" t="n">
        <f aca="false">IF(R187=0,IF(S187+T187&gt;0,1,0),0)</f>
        <v>0</v>
      </c>
      <c r="AD187" s="37" t="str">
        <f aca="false">IF(F187+I187+Z187-AA187-AC187=3,1,"")</f>
        <v/>
      </c>
      <c r="AE187" s="58" t="s">
        <v>299</v>
      </c>
    </row>
    <row r="188" customFormat="false" ht="41.4" hidden="false" customHeight="false" outlineLevel="0" collapsed="false">
      <c r="A188" s="103" t="s">
        <v>301</v>
      </c>
      <c r="B188" s="104"/>
      <c r="C188" s="105"/>
      <c r="D188" s="39" t="s">
        <v>286</v>
      </c>
      <c r="E188" s="106"/>
      <c r="F188" s="107" t="n">
        <v>1</v>
      </c>
      <c r="G188" s="107"/>
      <c r="H188" s="108"/>
      <c r="I188" s="109"/>
      <c r="J188" s="110"/>
      <c r="K188" s="111" t="n">
        <v>1</v>
      </c>
      <c r="L188" s="112" t="n">
        <v>1</v>
      </c>
      <c r="M188" s="113" t="n">
        <v>1</v>
      </c>
      <c r="N188" s="113" t="n">
        <v>1</v>
      </c>
      <c r="O188" s="113" t="n">
        <v>1</v>
      </c>
      <c r="P188" s="114" t="n">
        <v>1</v>
      </c>
      <c r="Q188" s="115"/>
      <c r="R188" s="116"/>
      <c r="S188" s="117"/>
      <c r="T188" s="118"/>
      <c r="X188" s="55" t="n">
        <f aca="false">COUNTA(F188:H188)</f>
        <v>1</v>
      </c>
      <c r="Y188" s="56" t="str">
        <f aca="false">G188&amp;"-"&amp;COUNTA(I188:K188)</f>
        <v>-1</v>
      </c>
      <c r="Z188" s="57" t="n">
        <f aca="false">IF(L188+M188+N188=0,0,1)</f>
        <v>1</v>
      </c>
      <c r="AA188" s="57" t="n">
        <f aca="false">IF(Q188=1,IF(M188+N188=0,1,0),0)</f>
        <v>0</v>
      </c>
      <c r="AB188" s="57" t="n">
        <f aca="false">IF(R188=0,IF(S188+T188&gt;0,1,0),0)</f>
        <v>0</v>
      </c>
      <c r="AD188" s="37" t="str">
        <f aca="false">IF(F188+I188+Z188-AA188-AC188=3,1,"")</f>
        <v/>
      </c>
      <c r="AE188" s="58" t="s">
        <v>302</v>
      </c>
    </row>
    <row r="189" customFormat="false" ht="51.6" hidden="false" customHeight="false" outlineLevel="0" collapsed="false">
      <c r="A189" s="103" t="s">
        <v>303</v>
      </c>
      <c r="B189" s="104"/>
      <c r="C189" s="105"/>
      <c r="D189" s="39" t="s">
        <v>286</v>
      </c>
      <c r="E189" s="106"/>
      <c r="F189" s="107"/>
      <c r="G189" s="107" t="n">
        <v>1</v>
      </c>
      <c r="H189" s="108"/>
      <c r="I189" s="109"/>
      <c r="J189" s="110"/>
      <c r="K189" s="111" t="n">
        <v>1</v>
      </c>
      <c r="L189" s="112" t="n">
        <v>1</v>
      </c>
      <c r="M189" s="113" t="n">
        <v>1</v>
      </c>
      <c r="N189" s="113" t="n">
        <v>1</v>
      </c>
      <c r="O189" s="113" t="n">
        <v>1</v>
      </c>
      <c r="P189" s="114" t="n">
        <v>1</v>
      </c>
      <c r="Q189" s="115"/>
      <c r="R189" s="116"/>
      <c r="S189" s="117"/>
      <c r="T189" s="118"/>
      <c r="X189" s="55" t="n">
        <f aca="false">COUNTA(F189:H189)</f>
        <v>1</v>
      </c>
      <c r="Y189" s="56" t="str">
        <f aca="false">G189&amp;"-"&amp;COUNTA(I189:K189)</f>
        <v>1-1</v>
      </c>
      <c r="Z189" s="57" t="n">
        <f aca="false">IF(L189+M189+N189=0,0,1)</f>
        <v>1</v>
      </c>
      <c r="AA189" s="57" t="n">
        <f aca="false">IF(Q189=1,IF(M189+N189=0,1,0),0)</f>
        <v>0</v>
      </c>
      <c r="AB189" s="57" t="n">
        <f aca="false">IF(R189=0,IF(S189+T189&gt;0,1,0),0)</f>
        <v>0</v>
      </c>
      <c r="AD189" s="37" t="str">
        <f aca="false">IF(F189+I189+Z189-AA189-AC189=3,1,"")</f>
        <v/>
      </c>
      <c r="AE189" s="58" t="s">
        <v>296</v>
      </c>
    </row>
    <row r="190" customFormat="false" ht="13.2" hidden="false" customHeight="false" outlineLevel="0" collapsed="false">
      <c r="A190" s="103" t="s">
        <v>304</v>
      </c>
      <c r="B190" s="104" t="s">
        <v>99</v>
      </c>
      <c r="C190" s="105"/>
      <c r="D190" s="39" t="s">
        <v>286</v>
      </c>
      <c r="E190" s="106"/>
      <c r="F190" s="107"/>
      <c r="G190" s="107" t="n">
        <v>1</v>
      </c>
      <c r="H190" s="108"/>
      <c r="I190" s="109"/>
      <c r="J190" s="110"/>
      <c r="K190" s="111"/>
      <c r="L190" s="112"/>
      <c r="M190" s="113"/>
      <c r="N190" s="113"/>
      <c r="O190" s="113"/>
      <c r="P190" s="114"/>
      <c r="Q190" s="115"/>
      <c r="R190" s="116"/>
      <c r="S190" s="117"/>
      <c r="T190" s="118"/>
      <c r="X190" s="55" t="n">
        <f aca="false">COUNTA(F190:H190)</f>
        <v>1</v>
      </c>
      <c r="Y190" s="56" t="str">
        <f aca="false">G190&amp;"-"&amp;COUNTA(I190:K190)</f>
        <v>1-0</v>
      </c>
      <c r="Z190" s="57" t="n">
        <f aca="false">IF(L190+M190+N190=0,0,1)</f>
        <v>0</v>
      </c>
      <c r="AA190" s="57" t="n">
        <f aca="false">IF(Q190=1,IF(M190+N190=0,1,0),0)</f>
        <v>0</v>
      </c>
      <c r="AB190" s="57" t="n">
        <f aca="false">IF(R190=0,IF(S190+T190&gt;0,1,0),0)</f>
        <v>0</v>
      </c>
      <c r="AD190" s="37" t="str">
        <f aca="false">IF(F190+I190+Z190-AA190-AC190=3,1,"")</f>
        <v/>
      </c>
    </row>
    <row r="191" customFormat="false" ht="13.2" hidden="false" customHeight="false" outlineLevel="0" collapsed="false">
      <c r="A191" s="103" t="s">
        <v>305</v>
      </c>
      <c r="B191" s="104" t="s">
        <v>99</v>
      </c>
      <c r="C191" s="105" t="s">
        <v>306</v>
      </c>
      <c r="D191" s="39" t="s">
        <v>286</v>
      </c>
      <c r="E191" s="106"/>
      <c r="F191" s="107"/>
      <c r="G191" s="107" t="n">
        <v>1</v>
      </c>
      <c r="H191" s="108"/>
      <c r="I191" s="109"/>
      <c r="J191" s="110"/>
      <c r="K191" s="111"/>
      <c r="L191" s="112"/>
      <c r="M191" s="113"/>
      <c r="N191" s="113"/>
      <c r="O191" s="113"/>
      <c r="P191" s="114"/>
      <c r="Q191" s="115"/>
      <c r="R191" s="116"/>
      <c r="S191" s="117"/>
      <c r="T191" s="118"/>
      <c r="X191" s="55" t="n">
        <f aca="false">COUNTA(F191:H191)</f>
        <v>1</v>
      </c>
      <c r="Y191" s="56" t="str">
        <f aca="false">G191&amp;"-"&amp;COUNTA(I191:K191)</f>
        <v>1-0</v>
      </c>
      <c r="Z191" s="57" t="n">
        <f aca="false">IF(L191+M191+N191=0,0,1)</f>
        <v>0</v>
      </c>
      <c r="AA191" s="57" t="n">
        <f aca="false">IF(Q191=1,IF(M191+N191=0,1,0),0)</f>
        <v>0</v>
      </c>
      <c r="AB191" s="57" t="n">
        <f aca="false">IF(R191=0,IF(S191+T191&gt;0,1,0),0)</f>
        <v>0</v>
      </c>
      <c r="AD191" s="37" t="str">
        <f aca="false">IF(F191+I191+Z191-AA191-AC191=3,1,"")</f>
        <v/>
      </c>
    </row>
    <row r="192" customFormat="false" ht="13.2" hidden="false" customHeight="false" outlineLevel="0" collapsed="false">
      <c r="A192" s="103" t="s">
        <v>307</v>
      </c>
      <c r="B192" s="104"/>
      <c r="C192" s="105"/>
      <c r="D192" s="39" t="s">
        <v>286</v>
      </c>
      <c r="E192" s="106"/>
      <c r="F192" s="107"/>
      <c r="G192" s="107" t="n">
        <v>1</v>
      </c>
      <c r="H192" s="108"/>
      <c r="I192" s="109"/>
      <c r="J192" s="110"/>
      <c r="K192" s="111"/>
      <c r="L192" s="112"/>
      <c r="M192" s="113"/>
      <c r="N192" s="113"/>
      <c r="O192" s="113"/>
      <c r="P192" s="114"/>
      <c r="Q192" s="115"/>
      <c r="R192" s="116"/>
      <c r="S192" s="117"/>
      <c r="T192" s="118"/>
      <c r="X192" s="55" t="n">
        <f aca="false">COUNTA(F192:H192)</f>
        <v>1</v>
      </c>
      <c r="Y192" s="56" t="str">
        <f aca="false">G192&amp;"-"&amp;COUNTA(I192:K192)</f>
        <v>1-0</v>
      </c>
      <c r="Z192" s="57" t="n">
        <f aca="false">IF(L192+M192+N192=0,0,1)</f>
        <v>0</v>
      </c>
      <c r="AA192" s="57" t="n">
        <f aca="false">IF(Q192=1,IF(M192+N192=0,1,0),0)</f>
        <v>0</v>
      </c>
      <c r="AB192" s="57" t="n">
        <f aca="false">IF(R192=0,IF(S192+T192&gt;0,1,0),0)</f>
        <v>0</v>
      </c>
      <c r="AD192" s="37" t="str">
        <f aca="false">IF(F192+I192+Z192-AA192-AC192=3,1,"")</f>
        <v/>
      </c>
      <c r="AE192" s="58" t="s">
        <v>308</v>
      </c>
    </row>
    <row r="193" customFormat="false" ht="13.2" hidden="false" customHeight="false" outlineLevel="0" collapsed="false">
      <c r="A193" s="103" t="s">
        <v>309</v>
      </c>
      <c r="B193" s="104"/>
      <c r="C193" s="105"/>
      <c r="D193" s="39" t="s">
        <v>52</v>
      </c>
      <c r="E193" s="106"/>
      <c r="F193" s="107"/>
      <c r="G193" s="107" t="n">
        <v>1</v>
      </c>
      <c r="H193" s="108"/>
      <c r="I193" s="109"/>
      <c r="J193" s="110"/>
      <c r="K193" s="111"/>
      <c r="L193" s="112"/>
      <c r="M193" s="113"/>
      <c r="N193" s="113"/>
      <c r="O193" s="113"/>
      <c r="P193" s="114"/>
      <c r="Q193" s="115"/>
      <c r="R193" s="116"/>
      <c r="S193" s="117"/>
      <c r="T193" s="118"/>
      <c r="X193" s="55" t="n">
        <f aca="false">COUNTA(F193:H193)</f>
        <v>1</v>
      </c>
      <c r="Y193" s="56" t="str">
        <f aca="false">G193&amp;"-"&amp;COUNTA(I193:K193)</f>
        <v>1-0</v>
      </c>
      <c r="Z193" s="57" t="n">
        <f aca="false">IF(L193+M193+N193=0,0,1)</f>
        <v>0</v>
      </c>
      <c r="AA193" s="57" t="n">
        <f aca="false">IF(Q193=1,IF(M193+N193=0,1,0),0)</f>
        <v>0</v>
      </c>
      <c r="AB193" s="57" t="n">
        <f aca="false">IF(R193=0,IF(S193+T193&gt;0,1,0),0)</f>
        <v>0</v>
      </c>
      <c r="AD193" s="37" t="str">
        <f aca="false">IF(F193+I193+Z193-AA193-AC193=3,1,"")</f>
        <v/>
      </c>
    </row>
    <row r="194" customFormat="false" ht="13.2" hidden="false" customHeight="false" outlineLevel="0" collapsed="false">
      <c r="A194" s="103" t="s">
        <v>310</v>
      </c>
      <c r="B194" s="104" t="s">
        <v>99</v>
      </c>
      <c r="C194" s="105"/>
      <c r="D194" s="39" t="s">
        <v>286</v>
      </c>
      <c r="E194" s="106"/>
      <c r="F194" s="107"/>
      <c r="G194" s="107" t="n">
        <v>1</v>
      </c>
      <c r="H194" s="108"/>
      <c r="I194" s="109"/>
      <c r="J194" s="110"/>
      <c r="K194" s="111"/>
      <c r="L194" s="112"/>
      <c r="M194" s="113"/>
      <c r="N194" s="113"/>
      <c r="O194" s="113"/>
      <c r="P194" s="114"/>
      <c r="Q194" s="115"/>
      <c r="R194" s="116"/>
      <c r="S194" s="117"/>
      <c r="T194" s="118"/>
      <c r="X194" s="55" t="n">
        <f aca="false">COUNTA(F194:H194)</f>
        <v>1</v>
      </c>
      <c r="Y194" s="56" t="str">
        <f aca="false">G194&amp;"-"&amp;COUNTA(I194:K194)</f>
        <v>1-0</v>
      </c>
      <c r="Z194" s="57" t="n">
        <f aca="false">IF(L194+M194+N194=0,0,1)</f>
        <v>0</v>
      </c>
      <c r="AA194" s="57" t="n">
        <f aca="false">IF(Q194=1,IF(M194+N194=0,1,0),0)</f>
        <v>0</v>
      </c>
      <c r="AB194" s="57" t="n">
        <f aca="false">IF(R194=0,IF(S194+T194&gt;0,1,0),0)</f>
        <v>0</v>
      </c>
      <c r="AD194" s="37" t="str">
        <f aca="false">IF(F194+I194+Z194-AA194-AC194=3,1,"")</f>
        <v/>
      </c>
    </row>
    <row r="195" customFormat="false" ht="13.2" hidden="false" customHeight="false" outlineLevel="0" collapsed="false">
      <c r="A195" s="103" t="s">
        <v>311</v>
      </c>
      <c r="B195" s="104"/>
      <c r="C195" s="105"/>
      <c r="D195" s="39" t="s">
        <v>286</v>
      </c>
      <c r="E195" s="106"/>
      <c r="F195" s="107"/>
      <c r="G195" s="107"/>
      <c r="H195" s="108" t="n">
        <v>1</v>
      </c>
      <c r="I195" s="109"/>
      <c r="J195" s="110"/>
      <c r="K195" s="111" t="n">
        <v>1</v>
      </c>
      <c r="L195" s="112" t="n">
        <v>1</v>
      </c>
      <c r="M195" s="113" t="n">
        <v>1</v>
      </c>
      <c r="N195" s="113" t="n">
        <v>1</v>
      </c>
      <c r="O195" s="113" t="n">
        <v>1</v>
      </c>
      <c r="P195" s="114" t="n">
        <v>1</v>
      </c>
      <c r="Q195" s="115"/>
      <c r="R195" s="116"/>
      <c r="S195" s="117"/>
      <c r="T195" s="118"/>
      <c r="X195" s="55" t="n">
        <f aca="false">COUNTA(F195:H195)</f>
        <v>1</v>
      </c>
      <c r="Y195" s="56" t="str">
        <f aca="false">G195&amp;"-"&amp;COUNTA(I195:K195)</f>
        <v>-1</v>
      </c>
      <c r="Z195" s="57" t="n">
        <f aca="false">IF(L195+M195+N195=0,0,1)</f>
        <v>1</v>
      </c>
      <c r="AA195" s="57" t="n">
        <f aca="false">IF(Q195=1,IF(M195+N195=0,1,0),0)</f>
        <v>0</v>
      </c>
      <c r="AB195" s="57" t="n">
        <f aca="false">IF(R195=0,IF(S195+T195&gt;0,1,0),0)</f>
        <v>0</v>
      </c>
      <c r="AD195" s="37" t="str">
        <f aca="false">IF(F195+I195+Z195-AA195-AC195=3,1,"")</f>
        <v/>
      </c>
      <c r="AE195" s="58" t="s">
        <v>312</v>
      </c>
    </row>
    <row r="196" customFormat="false" ht="13.2" hidden="false" customHeight="false" outlineLevel="0" collapsed="false">
      <c r="A196" s="103" t="s">
        <v>313</v>
      </c>
      <c r="B196" s="104"/>
      <c r="C196" s="105"/>
      <c r="D196" s="39" t="s">
        <v>286</v>
      </c>
      <c r="E196" s="106"/>
      <c r="F196" s="107"/>
      <c r="G196" s="107" t="n">
        <v>1</v>
      </c>
      <c r="H196" s="108"/>
      <c r="I196" s="109"/>
      <c r="J196" s="110"/>
      <c r="K196" s="111"/>
      <c r="L196" s="112"/>
      <c r="M196" s="113"/>
      <c r="N196" s="113"/>
      <c r="O196" s="113"/>
      <c r="P196" s="114"/>
      <c r="Q196" s="115"/>
      <c r="R196" s="116"/>
      <c r="S196" s="117"/>
      <c r="T196" s="118"/>
      <c r="X196" s="55" t="n">
        <f aca="false">COUNTA(F196:H196)</f>
        <v>1</v>
      </c>
      <c r="Y196" s="56" t="str">
        <f aca="false">G196&amp;"-"&amp;COUNTA(I196:K196)</f>
        <v>1-0</v>
      </c>
      <c r="Z196" s="57" t="n">
        <f aca="false">IF(L196+M196+N196=0,0,1)</f>
        <v>0</v>
      </c>
      <c r="AA196" s="57" t="n">
        <f aca="false">IF(Q196=1,IF(M196+N196=0,1,0),0)</f>
        <v>0</v>
      </c>
      <c r="AB196" s="57" t="n">
        <f aca="false">IF(R196=0,IF(S196+T196&gt;0,1,0),0)</f>
        <v>0</v>
      </c>
      <c r="AD196" s="37" t="str">
        <f aca="false">IF(F196+I196+Z196-AA196-AC196=3,1,"")</f>
        <v/>
      </c>
      <c r="AE196" s="58" t="s">
        <v>314</v>
      </c>
    </row>
    <row r="197" customFormat="false" ht="13.2" hidden="false" customHeight="false" outlineLevel="0" collapsed="false">
      <c r="A197" s="103" t="s">
        <v>315</v>
      </c>
      <c r="B197" s="104" t="s">
        <v>99</v>
      </c>
      <c r="C197" s="105"/>
      <c r="D197" s="39" t="s">
        <v>286</v>
      </c>
      <c r="E197" s="106"/>
      <c r="F197" s="107"/>
      <c r="G197" s="107" t="n">
        <v>1</v>
      </c>
      <c r="H197" s="108"/>
      <c r="I197" s="109"/>
      <c r="J197" s="110"/>
      <c r="K197" s="111"/>
      <c r="L197" s="112"/>
      <c r="M197" s="113"/>
      <c r="N197" s="113"/>
      <c r="O197" s="113"/>
      <c r="P197" s="114"/>
      <c r="Q197" s="115"/>
      <c r="R197" s="116"/>
      <c r="S197" s="117"/>
      <c r="T197" s="118"/>
      <c r="X197" s="55" t="n">
        <f aca="false">COUNTA(F197:H197)</f>
        <v>1</v>
      </c>
      <c r="Y197" s="56" t="str">
        <f aca="false">G197&amp;"-"&amp;COUNTA(I197:K197)</f>
        <v>1-0</v>
      </c>
      <c r="Z197" s="57" t="n">
        <f aca="false">IF(L197+M197+N197=0,0,1)</f>
        <v>0</v>
      </c>
      <c r="AA197" s="57" t="n">
        <f aca="false">IF(Q197=1,IF(M197+N197=0,1,0),0)</f>
        <v>0</v>
      </c>
      <c r="AB197" s="57" t="n">
        <f aca="false">IF(R197=0,IF(S197+T197&gt;0,1,0),0)</f>
        <v>0</v>
      </c>
      <c r="AD197" s="37" t="str">
        <f aca="false">IF(F197+I197+Z197-AA197-AC197=3,1,"")</f>
        <v/>
      </c>
    </row>
    <row r="198" customFormat="false" ht="13.2" hidden="false" customHeight="false" outlineLevel="0" collapsed="false">
      <c r="A198" s="103" t="s">
        <v>316</v>
      </c>
      <c r="B198" s="104" t="s">
        <v>160</v>
      </c>
      <c r="C198" s="105"/>
      <c r="D198" s="39" t="s">
        <v>286</v>
      </c>
      <c r="E198" s="106"/>
      <c r="F198" s="107"/>
      <c r="G198" s="107" t="n">
        <v>1</v>
      </c>
      <c r="H198" s="108"/>
      <c r="I198" s="109"/>
      <c r="J198" s="110"/>
      <c r="K198" s="111"/>
      <c r="L198" s="112"/>
      <c r="M198" s="113"/>
      <c r="N198" s="113"/>
      <c r="O198" s="113"/>
      <c r="P198" s="114"/>
      <c r="Q198" s="115"/>
      <c r="R198" s="116"/>
      <c r="S198" s="117"/>
      <c r="T198" s="118"/>
      <c r="X198" s="55" t="n">
        <f aca="false">COUNTA(F198:H198)</f>
        <v>1</v>
      </c>
      <c r="Y198" s="56" t="str">
        <f aca="false">G198&amp;"-"&amp;COUNTA(I198:K198)</f>
        <v>1-0</v>
      </c>
      <c r="Z198" s="57" t="n">
        <f aca="false">IF(L198+M198+N198=0,0,1)</f>
        <v>0</v>
      </c>
      <c r="AA198" s="57" t="n">
        <f aca="false">IF(Q198=1,IF(M198+N198=0,1,0),0)</f>
        <v>0</v>
      </c>
      <c r="AB198" s="57" t="n">
        <f aca="false">IF(R198=0,IF(S198+T198&gt;0,1,0),0)</f>
        <v>0</v>
      </c>
      <c r="AD198" s="37" t="str">
        <f aca="false">IF(F198+I198+Z198-AA198-AC198=3,1,"")</f>
        <v/>
      </c>
    </row>
    <row r="199" customFormat="false" ht="13.2" hidden="false" customHeight="false" outlineLevel="0" collapsed="false">
      <c r="A199" s="103" t="s">
        <v>317</v>
      </c>
      <c r="B199" s="104" t="s">
        <v>99</v>
      </c>
      <c r="C199" s="105"/>
      <c r="D199" s="39" t="s">
        <v>286</v>
      </c>
      <c r="E199" s="106"/>
      <c r="F199" s="107"/>
      <c r="G199" s="107" t="n">
        <v>1</v>
      </c>
      <c r="H199" s="108"/>
      <c r="I199" s="109"/>
      <c r="J199" s="110"/>
      <c r="K199" s="111"/>
      <c r="L199" s="112"/>
      <c r="M199" s="113"/>
      <c r="N199" s="113"/>
      <c r="O199" s="113"/>
      <c r="P199" s="114"/>
      <c r="Q199" s="115"/>
      <c r="R199" s="116"/>
      <c r="S199" s="117"/>
      <c r="T199" s="118"/>
      <c r="X199" s="55" t="n">
        <f aca="false">COUNTA(F199:H199)</f>
        <v>1</v>
      </c>
      <c r="Y199" s="56" t="str">
        <f aca="false">G199&amp;"-"&amp;COUNTA(I199:K199)</f>
        <v>1-0</v>
      </c>
      <c r="Z199" s="57" t="n">
        <f aca="false">IF(L199+M199+N199=0,0,1)</f>
        <v>0</v>
      </c>
      <c r="AA199" s="57" t="n">
        <f aca="false">IF(Q199=1,IF(M199+N199=0,1,0),0)</f>
        <v>0</v>
      </c>
      <c r="AB199" s="57" t="n">
        <f aca="false">IF(R199=0,IF(S199+T199&gt;0,1,0),0)</f>
        <v>0</v>
      </c>
      <c r="AD199" s="37" t="str">
        <f aca="false">IF(F199+I199+Z199-AA199-AC199=3,1,"")</f>
        <v/>
      </c>
    </row>
    <row r="200" customFormat="false" ht="13.2" hidden="false" customHeight="false" outlineLevel="0" collapsed="false">
      <c r="A200" s="103" t="s">
        <v>318</v>
      </c>
      <c r="B200" s="104"/>
      <c r="C200" s="105"/>
      <c r="D200" s="39" t="s">
        <v>286</v>
      </c>
      <c r="E200" s="106"/>
      <c r="F200" s="107"/>
      <c r="G200" s="107"/>
      <c r="H200" s="108" t="n">
        <v>1</v>
      </c>
      <c r="I200" s="109"/>
      <c r="J200" s="110"/>
      <c r="K200" s="111" t="n">
        <v>1</v>
      </c>
      <c r="L200" s="112" t="n">
        <v>1</v>
      </c>
      <c r="M200" s="113" t="n">
        <v>1</v>
      </c>
      <c r="N200" s="113" t="n">
        <v>1</v>
      </c>
      <c r="O200" s="113" t="n">
        <v>1</v>
      </c>
      <c r="P200" s="114" t="n">
        <v>1</v>
      </c>
      <c r="Q200" s="115"/>
      <c r="R200" s="116"/>
      <c r="S200" s="117"/>
      <c r="T200" s="118"/>
      <c r="X200" s="55" t="n">
        <f aca="false">COUNTA(F200:H200)</f>
        <v>1</v>
      </c>
      <c r="Y200" s="56" t="str">
        <f aca="false">G200&amp;"-"&amp;COUNTA(I200:K200)</f>
        <v>-1</v>
      </c>
      <c r="Z200" s="57" t="n">
        <f aca="false">IF(L200+M200+N200=0,0,1)</f>
        <v>1</v>
      </c>
      <c r="AA200" s="57" t="n">
        <f aca="false">IF(Q200=1,IF(M200+N200=0,1,0),0)</f>
        <v>0</v>
      </c>
      <c r="AB200" s="57" t="n">
        <f aca="false">IF(R200=0,IF(S200+T200&gt;0,1,0),0)</f>
        <v>0</v>
      </c>
      <c r="AD200" s="37" t="str">
        <f aca="false">IF(F200+I200+Z200-AA200-AC200=3,1,"")</f>
        <v/>
      </c>
      <c r="AE200" s="58" t="s">
        <v>319</v>
      </c>
    </row>
    <row r="201" customFormat="false" ht="13.2" hidden="false" customHeight="false" outlineLevel="0" collapsed="false">
      <c r="A201" s="103" t="s">
        <v>320</v>
      </c>
      <c r="B201" s="104"/>
      <c r="C201" s="105"/>
      <c r="D201" s="39" t="s">
        <v>286</v>
      </c>
      <c r="E201" s="106"/>
      <c r="F201" s="107"/>
      <c r="G201" s="107"/>
      <c r="H201" s="108" t="n">
        <v>1</v>
      </c>
      <c r="I201" s="109"/>
      <c r="J201" s="110"/>
      <c r="K201" s="111" t="n">
        <v>1</v>
      </c>
      <c r="L201" s="112" t="n">
        <v>1</v>
      </c>
      <c r="M201" s="113" t="n">
        <v>1</v>
      </c>
      <c r="N201" s="113" t="n">
        <v>1</v>
      </c>
      <c r="O201" s="113" t="n">
        <v>1</v>
      </c>
      <c r="P201" s="114" t="n">
        <v>1</v>
      </c>
      <c r="Q201" s="115"/>
      <c r="R201" s="116"/>
      <c r="S201" s="117"/>
      <c r="T201" s="118"/>
      <c r="X201" s="55" t="n">
        <f aca="false">COUNTA(F201:H201)</f>
        <v>1</v>
      </c>
      <c r="Y201" s="56" t="str">
        <f aca="false">G201&amp;"-"&amp;COUNTA(I201:K201)</f>
        <v>-1</v>
      </c>
      <c r="Z201" s="57" t="n">
        <f aca="false">IF(L201+M201+N201=0,0,1)</f>
        <v>1</v>
      </c>
      <c r="AA201" s="57" t="n">
        <f aca="false">IF(Q201=1,IF(M201+N201=0,1,0),0)</f>
        <v>0</v>
      </c>
      <c r="AB201" s="57" t="n">
        <f aca="false">IF(R201=0,IF(S201+T201&gt;0,1,0),0)</f>
        <v>0</v>
      </c>
      <c r="AD201" s="37" t="str">
        <f aca="false">IF(F201+I201+Z201-AA201-AC201=3,1,"")</f>
        <v/>
      </c>
      <c r="AE201" s="58" t="s">
        <v>319</v>
      </c>
    </row>
    <row r="202" customFormat="false" ht="13.2" hidden="false" customHeight="false" outlineLevel="0" collapsed="false">
      <c r="A202" s="103" t="s">
        <v>321</v>
      </c>
      <c r="B202" s="104"/>
      <c r="C202" s="105"/>
      <c r="D202" s="39" t="s">
        <v>286</v>
      </c>
      <c r="E202" s="106"/>
      <c r="F202" s="107"/>
      <c r="G202" s="107"/>
      <c r="H202" s="108" t="n">
        <v>1</v>
      </c>
      <c r="I202" s="109"/>
      <c r="J202" s="110"/>
      <c r="K202" s="111" t="n">
        <v>1</v>
      </c>
      <c r="L202" s="112" t="n">
        <v>1</v>
      </c>
      <c r="M202" s="113" t="n">
        <v>1</v>
      </c>
      <c r="N202" s="113" t="n">
        <v>1</v>
      </c>
      <c r="O202" s="113" t="n">
        <v>1</v>
      </c>
      <c r="P202" s="114" t="n">
        <v>1</v>
      </c>
      <c r="Q202" s="115"/>
      <c r="R202" s="116"/>
      <c r="S202" s="117"/>
      <c r="T202" s="118"/>
      <c r="X202" s="55" t="n">
        <f aca="false">COUNTA(F202:H202)</f>
        <v>1</v>
      </c>
      <c r="Y202" s="56" t="str">
        <f aca="false">G202&amp;"-"&amp;COUNTA(I202:K202)</f>
        <v>-1</v>
      </c>
      <c r="Z202" s="57" t="n">
        <f aca="false">IF(L202+M202+N202=0,0,1)</f>
        <v>1</v>
      </c>
      <c r="AA202" s="57" t="n">
        <f aca="false">IF(Q202=1,IF(M202+N202=0,1,0),0)</f>
        <v>0</v>
      </c>
      <c r="AB202" s="57" t="n">
        <f aca="false">IF(R202=0,IF(S202+T202&gt;0,1,0),0)</f>
        <v>0</v>
      </c>
      <c r="AD202" s="37" t="str">
        <f aca="false">IF(F202+I202+Z202-AA202-AC202=3,1,"")</f>
        <v/>
      </c>
      <c r="AE202" s="58" t="s">
        <v>322</v>
      </c>
    </row>
    <row r="203" customFormat="false" ht="13.2" hidden="false" customHeight="false" outlineLevel="0" collapsed="false">
      <c r="A203" s="103" t="s">
        <v>323</v>
      </c>
      <c r="B203" s="104" t="s">
        <v>99</v>
      </c>
      <c r="C203" s="105"/>
      <c r="D203" s="39" t="s">
        <v>286</v>
      </c>
      <c r="E203" s="106"/>
      <c r="F203" s="107"/>
      <c r="G203" s="107" t="n">
        <v>1</v>
      </c>
      <c r="H203" s="108"/>
      <c r="I203" s="109"/>
      <c r="J203" s="110"/>
      <c r="K203" s="111"/>
      <c r="L203" s="112"/>
      <c r="M203" s="113"/>
      <c r="N203" s="113"/>
      <c r="O203" s="113"/>
      <c r="P203" s="114"/>
      <c r="Q203" s="115"/>
      <c r="R203" s="116"/>
      <c r="S203" s="117"/>
      <c r="T203" s="118"/>
      <c r="X203" s="55" t="n">
        <f aca="false">COUNTA(F203:H203)</f>
        <v>1</v>
      </c>
      <c r="Y203" s="56" t="str">
        <f aca="false">G203&amp;"-"&amp;COUNTA(I203:K203)</f>
        <v>1-0</v>
      </c>
      <c r="Z203" s="57" t="n">
        <f aca="false">IF(L203+M203+N203=0,0,1)</f>
        <v>0</v>
      </c>
      <c r="AA203" s="57" t="n">
        <f aca="false">IF(Q203=1,IF(M203+N203=0,1,0),0)</f>
        <v>0</v>
      </c>
      <c r="AB203" s="57" t="n">
        <f aca="false">IF(R203=0,IF(S203+T203&gt;0,1,0),0)</f>
        <v>0</v>
      </c>
      <c r="AD203" s="37" t="str">
        <f aca="false">IF(F203+I203+Z203-AA203-AC203=3,1,"")</f>
        <v/>
      </c>
    </row>
    <row r="204" customFormat="false" ht="13.2" hidden="false" customHeight="false" outlineLevel="0" collapsed="false">
      <c r="A204" s="120" t="s">
        <v>324</v>
      </c>
      <c r="B204" s="104"/>
      <c r="C204" s="105"/>
      <c r="D204" s="39" t="s">
        <v>52</v>
      </c>
      <c r="E204" s="106"/>
      <c r="F204" s="107" t="n">
        <v>1</v>
      </c>
      <c r="G204" s="107"/>
      <c r="H204" s="108"/>
      <c r="I204" s="109" t="n">
        <v>1</v>
      </c>
      <c r="J204" s="110"/>
      <c r="K204" s="111" t="s">
        <v>97</v>
      </c>
      <c r="L204" s="112"/>
      <c r="M204" s="113"/>
      <c r="N204" s="113" t="n">
        <v>1</v>
      </c>
      <c r="O204" s="113" t="n">
        <v>1</v>
      </c>
      <c r="P204" s="114"/>
      <c r="Q204" s="115"/>
      <c r="R204" s="116"/>
      <c r="S204" s="117"/>
      <c r="T204" s="118"/>
      <c r="X204" s="55" t="n">
        <f aca="false">COUNTA(F204:H204)</f>
        <v>1</v>
      </c>
      <c r="Y204" s="56" t="str">
        <f aca="false">G204&amp;"-"&amp;COUNTA(I204:K204)</f>
        <v>-2</v>
      </c>
      <c r="Z204" s="57" t="n">
        <f aca="false">IF(L204+M204+N204=0,0,1)</f>
        <v>1</v>
      </c>
      <c r="AA204" s="57" t="n">
        <f aca="false">IF(Q204=1,IF(M204+N204=0,1,0),0)</f>
        <v>0</v>
      </c>
      <c r="AB204" s="57" t="n">
        <f aca="false">IF(R204=0,IF(S204+T204&gt;0,1,0),0)</f>
        <v>0</v>
      </c>
      <c r="AD204" s="37" t="n">
        <f aca="false">IF(F204+I204+Z204-AA204-AC204=3,1,"")</f>
        <v>1</v>
      </c>
      <c r="AE204" s="58" t="s">
        <v>325</v>
      </c>
    </row>
    <row r="205" customFormat="false" ht="13.2" hidden="false" customHeight="false" outlineLevel="0" collapsed="false">
      <c r="A205" s="120" t="s">
        <v>326</v>
      </c>
      <c r="B205" s="104" t="s">
        <v>327</v>
      </c>
      <c r="C205" s="105"/>
      <c r="D205" s="39" t="s">
        <v>286</v>
      </c>
      <c r="E205" s="106"/>
      <c r="F205" s="107"/>
      <c r="G205" s="107"/>
      <c r="H205" s="108"/>
      <c r="I205" s="109"/>
      <c r="J205" s="110"/>
      <c r="K205" s="111"/>
      <c r="L205" s="112"/>
      <c r="M205" s="113"/>
      <c r="N205" s="113"/>
      <c r="O205" s="113"/>
      <c r="P205" s="114"/>
      <c r="Q205" s="115"/>
      <c r="R205" s="116"/>
      <c r="S205" s="117"/>
      <c r="T205" s="118"/>
      <c r="X205" s="55" t="n">
        <f aca="false">COUNTA(F205:H205)</f>
        <v>0</v>
      </c>
      <c r="Y205" s="56" t="str">
        <f aca="false">G205&amp;"-"&amp;COUNTA(I205:K205)</f>
        <v>-0</v>
      </c>
      <c r="Z205" s="57" t="n">
        <f aca="false">IF(L205+M205+N205=0,0,1)</f>
        <v>0</v>
      </c>
      <c r="AA205" s="57" t="n">
        <f aca="false">IF(Q205=1,IF(M205+N205=0,1,0),0)</f>
        <v>0</v>
      </c>
      <c r="AB205" s="57" t="n">
        <f aca="false">IF(R205=0,IF(S205+T205&gt;0,1,0),0)</f>
        <v>0</v>
      </c>
      <c r="AD205" s="37" t="str">
        <f aca="false">IF(F205+I205+Z205-AA205-AC205=3,1,"")</f>
        <v/>
      </c>
    </row>
    <row r="206" customFormat="false" ht="13.2" hidden="false" customHeight="false" outlineLevel="0" collapsed="false">
      <c r="A206" s="120" t="s">
        <v>328</v>
      </c>
      <c r="B206" s="104" t="s">
        <v>327</v>
      </c>
      <c r="C206" s="105"/>
      <c r="D206" s="39" t="s">
        <v>286</v>
      </c>
      <c r="E206" s="106"/>
      <c r="F206" s="107"/>
      <c r="G206" s="107"/>
      <c r="H206" s="108"/>
      <c r="I206" s="109"/>
      <c r="J206" s="110"/>
      <c r="K206" s="111"/>
      <c r="L206" s="112"/>
      <c r="M206" s="113"/>
      <c r="N206" s="113"/>
      <c r="O206" s="113"/>
      <c r="P206" s="114"/>
      <c r="Q206" s="115"/>
      <c r="R206" s="116"/>
      <c r="S206" s="117"/>
      <c r="T206" s="118"/>
      <c r="X206" s="55" t="n">
        <f aca="false">COUNTA(F206:H206)</f>
        <v>0</v>
      </c>
      <c r="Y206" s="56" t="str">
        <f aca="false">G206&amp;"-"&amp;COUNTA(I206:K206)</f>
        <v>-0</v>
      </c>
      <c r="Z206" s="57" t="n">
        <f aca="false">IF(L206+M206+N206=0,0,1)</f>
        <v>0</v>
      </c>
      <c r="AA206" s="57" t="n">
        <f aca="false">IF(Q206=1,IF(M206+N206=0,1,0),0)</f>
        <v>0</v>
      </c>
      <c r="AB206" s="57" t="n">
        <f aca="false">IF(R206=0,IF(S206+T206&gt;0,1,0),0)</f>
        <v>0</v>
      </c>
      <c r="AD206" s="37" t="str">
        <f aca="false">IF(F206+I206+Z206-AA206-AC206=3,1,"")</f>
        <v/>
      </c>
    </row>
    <row r="207" customFormat="false" ht="13.2" hidden="false" customHeight="false" outlineLevel="0" collapsed="false">
      <c r="A207" s="103" t="s">
        <v>329</v>
      </c>
      <c r="B207" s="104" t="s">
        <v>327</v>
      </c>
      <c r="C207" s="105"/>
      <c r="D207" s="39" t="s">
        <v>286</v>
      </c>
      <c r="E207" s="106"/>
      <c r="F207" s="107"/>
      <c r="G207" s="107"/>
      <c r="H207" s="108"/>
      <c r="I207" s="109"/>
      <c r="J207" s="110"/>
      <c r="K207" s="111"/>
      <c r="L207" s="112"/>
      <c r="M207" s="113"/>
      <c r="N207" s="113"/>
      <c r="O207" s="113"/>
      <c r="P207" s="114"/>
      <c r="Q207" s="115"/>
      <c r="R207" s="116"/>
      <c r="S207" s="117"/>
      <c r="T207" s="118"/>
      <c r="X207" s="55" t="n">
        <f aca="false">COUNTA(F207:H207)</f>
        <v>0</v>
      </c>
      <c r="Y207" s="56" t="str">
        <f aca="false">G207&amp;"-"&amp;COUNTA(I207:K207)</f>
        <v>-0</v>
      </c>
      <c r="Z207" s="57" t="n">
        <f aca="false">IF(L207+M207+N207=0,0,1)</f>
        <v>0</v>
      </c>
      <c r="AA207" s="57" t="n">
        <f aca="false">IF(Q207=1,IF(M207+N207=0,1,0),0)</f>
        <v>0</v>
      </c>
      <c r="AB207" s="57" t="n">
        <f aca="false">IF(R207=0,IF(S207+T207&gt;0,1,0),0)</f>
        <v>0</v>
      </c>
      <c r="AD207" s="37" t="str">
        <f aca="false">IF(F207+I207+Z207-AA207-AC207=3,1,"")</f>
        <v/>
      </c>
    </row>
    <row r="208" customFormat="false" ht="13.2" hidden="false" customHeight="false" outlineLevel="0" collapsed="false">
      <c r="A208" s="120" t="s">
        <v>330</v>
      </c>
      <c r="B208" s="104" t="s">
        <v>327</v>
      </c>
      <c r="C208" s="105"/>
      <c r="D208" s="39" t="s">
        <v>286</v>
      </c>
      <c r="E208" s="106"/>
      <c r="F208" s="107"/>
      <c r="G208" s="107"/>
      <c r="H208" s="108"/>
      <c r="I208" s="109"/>
      <c r="J208" s="110"/>
      <c r="K208" s="111"/>
      <c r="L208" s="112"/>
      <c r="M208" s="113"/>
      <c r="N208" s="113"/>
      <c r="O208" s="113"/>
      <c r="P208" s="114"/>
      <c r="Q208" s="115"/>
      <c r="R208" s="116"/>
      <c r="S208" s="117"/>
      <c r="T208" s="118"/>
      <c r="X208" s="55" t="n">
        <f aca="false">COUNTA(F208:H208)</f>
        <v>0</v>
      </c>
      <c r="Y208" s="56" t="str">
        <f aca="false">G208&amp;"-"&amp;COUNTA(I208:K208)</f>
        <v>-0</v>
      </c>
      <c r="Z208" s="57" t="n">
        <f aca="false">IF(L208+M208+N208=0,0,1)</f>
        <v>0</v>
      </c>
      <c r="AA208" s="57" t="n">
        <f aca="false">IF(Q208=1,IF(M208+N208=0,1,0),0)</f>
        <v>0</v>
      </c>
      <c r="AB208" s="57" t="n">
        <f aca="false">IF(R208=0,IF(S208+T208&gt;0,1,0),0)</f>
        <v>0</v>
      </c>
      <c r="AD208" s="37" t="str">
        <f aca="false">IF(F208+I208+Z208-AA208-AC208=3,1,"")</f>
        <v/>
      </c>
    </row>
    <row r="209" customFormat="false" ht="13.2" hidden="false" customHeight="false" outlineLevel="0" collapsed="false">
      <c r="A209" s="120" t="s">
        <v>331</v>
      </c>
      <c r="B209" s="104" t="s">
        <v>327</v>
      </c>
      <c r="C209" s="105"/>
      <c r="D209" s="39" t="s">
        <v>286</v>
      </c>
      <c r="E209" s="106"/>
      <c r="F209" s="107"/>
      <c r="G209" s="107"/>
      <c r="H209" s="108"/>
      <c r="I209" s="109"/>
      <c r="J209" s="110"/>
      <c r="K209" s="111"/>
      <c r="L209" s="112"/>
      <c r="M209" s="113"/>
      <c r="N209" s="113"/>
      <c r="O209" s="113"/>
      <c r="P209" s="114"/>
      <c r="Q209" s="115"/>
      <c r="R209" s="116"/>
      <c r="S209" s="117"/>
      <c r="T209" s="118"/>
      <c r="X209" s="55" t="n">
        <f aca="false">COUNTA(F209:H209)</f>
        <v>0</v>
      </c>
      <c r="Y209" s="56" t="str">
        <f aca="false">G209&amp;"-"&amp;COUNTA(I209:K209)</f>
        <v>-0</v>
      </c>
      <c r="Z209" s="57" t="n">
        <f aca="false">IF(L209+M209+N209=0,0,1)</f>
        <v>0</v>
      </c>
      <c r="AA209" s="57" t="n">
        <f aca="false">IF(Q209=1,IF(M209+N209=0,1,0),0)</f>
        <v>0</v>
      </c>
      <c r="AB209" s="57" t="n">
        <f aca="false">IF(R209=0,IF(S209+T209&gt;0,1,0),0)</f>
        <v>0</v>
      </c>
      <c r="AD209" s="37" t="str">
        <f aca="false">IF(F209+I209+Z209-AA209-AC209=3,1,"")</f>
        <v/>
      </c>
    </row>
    <row r="210" customFormat="false" ht="13.2" hidden="false" customHeight="false" outlineLevel="0" collapsed="false">
      <c r="A210" s="120" t="s">
        <v>332</v>
      </c>
      <c r="B210" s="104" t="s">
        <v>327</v>
      </c>
      <c r="C210" s="105"/>
      <c r="D210" s="39" t="s">
        <v>286</v>
      </c>
      <c r="E210" s="106"/>
      <c r="F210" s="107"/>
      <c r="G210" s="107"/>
      <c r="H210" s="108"/>
      <c r="I210" s="109"/>
      <c r="J210" s="110"/>
      <c r="K210" s="111"/>
      <c r="L210" s="112"/>
      <c r="M210" s="113"/>
      <c r="N210" s="113"/>
      <c r="O210" s="113"/>
      <c r="P210" s="114"/>
      <c r="Q210" s="115"/>
      <c r="R210" s="116"/>
      <c r="S210" s="117"/>
      <c r="T210" s="118"/>
      <c r="X210" s="55" t="n">
        <f aca="false">COUNTA(F210:H210)</f>
        <v>0</v>
      </c>
      <c r="Y210" s="56" t="str">
        <f aca="false">G210&amp;"-"&amp;COUNTA(I210:K210)</f>
        <v>-0</v>
      </c>
      <c r="Z210" s="57" t="n">
        <f aca="false">IF(L210+M210+N210=0,0,1)</f>
        <v>0</v>
      </c>
      <c r="AA210" s="57" t="n">
        <f aca="false">IF(Q210=1,IF(M210+N210=0,1,0),0)</f>
        <v>0</v>
      </c>
      <c r="AB210" s="57" t="n">
        <f aca="false">IF(R210=0,IF(S210+T210&gt;0,1,0),0)</f>
        <v>0</v>
      </c>
      <c r="AD210" s="37" t="str">
        <f aca="false">IF(F210+I210+Z210-AA210-AC210=3,1,"")</f>
        <v/>
      </c>
    </row>
    <row r="211" customFormat="false" ht="13.2" hidden="false" customHeight="false" outlineLevel="0" collapsed="false">
      <c r="A211" s="103" t="s">
        <v>333</v>
      </c>
      <c r="B211" s="104" t="s">
        <v>327</v>
      </c>
      <c r="C211" s="105"/>
      <c r="D211" s="39" t="s">
        <v>286</v>
      </c>
      <c r="E211" s="106"/>
      <c r="F211" s="107"/>
      <c r="G211" s="107"/>
      <c r="H211" s="108"/>
      <c r="I211" s="109"/>
      <c r="J211" s="110"/>
      <c r="K211" s="111"/>
      <c r="L211" s="112"/>
      <c r="M211" s="113"/>
      <c r="N211" s="113"/>
      <c r="O211" s="113"/>
      <c r="P211" s="114"/>
      <c r="Q211" s="115"/>
      <c r="R211" s="116"/>
      <c r="S211" s="117"/>
      <c r="T211" s="118"/>
      <c r="X211" s="55" t="n">
        <f aca="false">COUNTA(F211:H211)</f>
        <v>0</v>
      </c>
      <c r="Y211" s="56" t="str">
        <f aca="false">G211&amp;"-"&amp;COUNTA(I211:K211)</f>
        <v>-0</v>
      </c>
      <c r="Z211" s="57" t="n">
        <f aca="false">IF(L211+M211+N211=0,0,1)</f>
        <v>0</v>
      </c>
      <c r="AA211" s="57" t="n">
        <f aca="false">IF(Q211=1,IF(M211+N211=0,1,0),0)</f>
        <v>0</v>
      </c>
      <c r="AB211" s="57" t="n">
        <f aca="false">IF(R211=0,IF(S211+T211&gt;0,1,0),0)</f>
        <v>0</v>
      </c>
      <c r="AD211" s="37" t="str">
        <f aca="false">IF(F211+I211+Z211-AA211-AC211=3,1,"")</f>
        <v/>
      </c>
    </row>
    <row r="212" customFormat="false" ht="13.2" hidden="false" customHeight="false" outlineLevel="0" collapsed="false">
      <c r="A212" s="120" t="s">
        <v>334</v>
      </c>
      <c r="B212" s="104" t="s">
        <v>327</v>
      </c>
      <c r="C212" s="105"/>
      <c r="D212" s="39" t="s">
        <v>286</v>
      </c>
      <c r="E212" s="106"/>
      <c r="F212" s="107"/>
      <c r="G212" s="107"/>
      <c r="H212" s="108"/>
      <c r="I212" s="109"/>
      <c r="J212" s="110"/>
      <c r="K212" s="111"/>
      <c r="L212" s="112"/>
      <c r="M212" s="113"/>
      <c r="N212" s="113"/>
      <c r="O212" s="113"/>
      <c r="P212" s="114"/>
      <c r="Q212" s="115"/>
      <c r="R212" s="116"/>
      <c r="S212" s="117"/>
      <c r="T212" s="118"/>
      <c r="X212" s="55" t="n">
        <f aca="false">COUNTA(F212:H212)</f>
        <v>0</v>
      </c>
      <c r="Y212" s="56" t="str">
        <f aca="false">G212&amp;"-"&amp;COUNTA(I212:K212)</f>
        <v>-0</v>
      </c>
      <c r="Z212" s="57" t="n">
        <f aca="false">IF(L212+M212+N212=0,0,1)</f>
        <v>0</v>
      </c>
      <c r="AA212" s="57" t="n">
        <f aca="false">IF(Q212=1,IF(M212+N212=0,1,0),0)</f>
        <v>0</v>
      </c>
      <c r="AB212" s="57" t="n">
        <f aca="false">IF(R212=0,IF(S212+T212&gt;0,1,0),0)</f>
        <v>0</v>
      </c>
      <c r="AD212" s="37" t="str">
        <f aca="false">IF(F212+I212+Z212-AA212-AC212=3,1,"")</f>
        <v/>
      </c>
    </row>
    <row r="213" customFormat="false" ht="13.2" hidden="false" customHeight="false" outlineLevel="0" collapsed="false">
      <c r="A213" s="103" t="s">
        <v>335</v>
      </c>
      <c r="B213" s="104" t="s">
        <v>327</v>
      </c>
      <c r="C213" s="105"/>
      <c r="D213" s="39" t="s">
        <v>286</v>
      </c>
      <c r="E213" s="106"/>
      <c r="F213" s="107"/>
      <c r="G213" s="107"/>
      <c r="H213" s="108"/>
      <c r="I213" s="109"/>
      <c r="J213" s="110"/>
      <c r="K213" s="111"/>
      <c r="L213" s="112"/>
      <c r="M213" s="113"/>
      <c r="N213" s="113"/>
      <c r="O213" s="113"/>
      <c r="P213" s="114"/>
      <c r="Q213" s="115"/>
      <c r="R213" s="116"/>
      <c r="S213" s="117"/>
      <c r="T213" s="118"/>
      <c r="X213" s="55" t="n">
        <f aca="false">COUNTA(F213:H213)</f>
        <v>0</v>
      </c>
      <c r="Y213" s="56" t="str">
        <f aca="false">G213&amp;"-"&amp;COUNTA(I213:K213)</f>
        <v>-0</v>
      </c>
      <c r="Z213" s="57" t="n">
        <f aca="false">IF(L213+M213+N213=0,0,1)</f>
        <v>0</v>
      </c>
      <c r="AA213" s="57" t="n">
        <f aca="false">IF(Q213=1,IF(M213+N213=0,1,0),0)</f>
        <v>0</v>
      </c>
      <c r="AB213" s="57" t="n">
        <f aca="false">IF(R213=0,IF(S213+T213&gt;0,1,0),0)</f>
        <v>0</v>
      </c>
      <c r="AD213" s="37" t="str">
        <f aca="false">IF(F213+I213+Z213-AA213-AC213=3,1,"")</f>
        <v/>
      </c>
    </row>
    <row r="214" customFormat="false" ht="13.2" hidden="false" customHeight="false" outlineLevel="0" collapsed="false">
      <c r="A214" s="120" t="s">
        <v>336</v>
      </c>
      <c r="B214" s="104" t="s">
        <v>160</v>
      </c>
      <c r="C214" s="105"/>
      <c r="D214" s="39" t="s">
        <v>52</v>
      </c>
      <c r="E214" s="106"/>
      <c r="F214" s="107"/>
      <c r="G214" s="107" t="n">
        <v>1</v>
      </c>
      <c r="H214" s="108"/>
      <c r="I214" s="109"/>
      <c r="J214" s="110"/>
      <c r="K214" s="111" t="n">
        <v>1</v>
      </c>
      <c r="L214" s="112"/>
      <c r="M214" s="113"/>
      <c r="N214" s="113" t="n">
        <v>1</v>
      </c>
      <c r="O214" s="113" t="n">
        <v>1</v>
      </c>
      <c r="P214" s="114"/>
      <c r="Q214" s="115"/>
      <c r="R214" s="116"/>
      <c r="S214" s="117"/>
      <c r="T214" s="118"/>
      <c r="Z214" s="57" t="n">
        <f aca="false">IF(L214+M214+N214=0,0,1)</f>
        <v>1</v>
      </c>
      <c r="AA214" s="57" t="n">
        <f aca="false">IF(Q214=1,IF(M214+N214=0,1,0),0)</f>
        <v>0</v>
      </c>
      <c r="AB214" s="57" t="n">
        <f aca="false">IF(R214=0,IF(S214+T214&gt;0,1,0),0)</f>
        <v>0</v>
      </c>
      <c r="AD214" s="37" t="str">
        <f aca="false">IF(F214+I214+Z214-AA214-AC214=3,1,"")</f>
        <v/>
      </c>
      <c r="AE214" s="58" t="s">
        <v>325</v>
      </c>
    </row>
    <row r="215" customFormat="false" ht="13.2" hidden="false" customHeight="false" outlineLevel="0" collapsed="false">
      <c r="A215" s="103" t="s">
        <v>337</v>
      </c>
      <c r="B215" s="104"/>
      <c r="C215" s="105"/>
      <c r="D215" s="39" t="s">
        <v>52</v>
      </c>
      <c r="E215" s="106"/>
      <c r="F215" s="107" t="n">
        <v>1</v>
      </c>
      <c r="G215" s="107"/>
      <c r="H215" s="108"/>
      <c r="I215" s="109" t="n">
        <v>1</v>
      </c>
      <c r="J215" s="110"/>
      <c r="K215" s="111"/>
      <c r="L215" s="112"/>
      <c r="M215" s="113"/>
      <c r="N215" s="113" t="n">
        <v>1</v>
      </c>
      <c r="O215" s="113" t="n">
        <v>1</v>
      </c>
      <c r="P215" s="114"/>
      <c r="Q215" s="115"/>
      <c r="R215" s="116"/>
      <c r="S215" s="117"/>
      <c r="T215" s="118"/>
      <c r="X215" s="55" t="n">
        <f aca="false">COUNTA(F215:H215)</f>
        <v>1</v>
      </c>
      <c r="Y215" s="56" t="str">
        <f aca="false">G215&amp;"-"&amp;COUNTA(I215:K215)</f>
        <v>-1</v>
      </c>
      <c r="Z215" s="57" t="n">
        <f aca="false">IF(L215+M215+N215=0,0,1)</f>
        <v>1</v>
      </c>
      <c r="AA215" s="57" t="n">
        <f aca="false">IF(Q215=1,IF(M215+N215=0,1,0),0)</f>
        <v>0</v>
      </c>
      <c r="AB215" s="57" t="n">
        <f aca="false">IF(R215=0,IF(S215+T215&gt;0,1,0),0)</f>
        <v>0</v>
      </c>
      <c r="AD215" s="37" t="n">
        <f aca="false">IF(F215+I215+Z215-AA215-AC215=3,1,"")</f>
        <v>1</v>
      </c>
      <c r="AE215" s="58" t="s">
        <v>338</v>
      </c>
    </row>
    <row r="216" customFormat="false" ht="13.2" hidden="false" customHeight="false" outlineLevel="0" collapsed="false">
      <c r="A216" s="103" t="s">
        <v>339</v>
      </c>
      <c r="B216" s="104"/>
      <c r="C216" s="105"/>
      <c r="D216" s="39" t="s">
        <v>52</v>
      </c>
      <c r="E216" s="106"/>
      <c r="F216" s="107" t="n">
        <v>1</v>
      </c>
      <c r="G216" s="107"/>
      <c r="H216" s="108"/>
      <c r="I216" s="109" t="n">
        <v>1</v>
      </c>
      <c r="J216" s="110"/>
      <c r="K216" s="111"/>
      <c r="L216" s="112"/>
      <c r="M216" s="113"/>
      <c r="N216" s="113" t="n">
        <v>1</v>
      </c>
      <c r="O216" s="113" t="n">
        <v>1</v>
      </c>
      <c r="P216" s="114"/>
      <c r="Q216" s="115"/>
      <c r="R216" s="116"/>
      <c r="S216" s="117"/>
      <c r="T216" s="118"/>
      <c r="Z216" s="57" t="n">
        <f aca="false">IF(L216+M216+N216=0,0,1)</f>
        <v>1</v>
      </c>
      <c r="AA216" s="57" t="n">
        <f aca="false">IF(Q216=1,IF(M216+N216=0,1,0),0)</f>
        <v>0</v>
      </c>
      <c r="AB216" s="57" t="n">
        <f aca="false">IF(R216=0,IF(S216+T216&gt;0,1,0),0)</f>
        <v>0</v>
      </c>
      <c r="AD216" s="37" t="n">
        <f aca="false">IF(F216+I216+Z216-AA216-AC216=3,1,"")</f>
        <v>1</v>
      </c>
      <c r="AE216" s="58" t="n">
        <v>665.2</v>
      </c>
    </row>
    <row r="217" customFormat="false" ht="13.2" hidden="false" customHeight="false" outlineLevel="0" collapsed="false">
      <c r="A217" s="103" t="s">
        <v>340</v>
      </c>
      <c r="B217" s="104"/>
      <c r="C217" s="105"/>
      <c r="D217" s="39" t="s">
        <v>52</v>
      </c>
      <c r="E217" s="106"/>
      <c r="F217" s="107" t="n">
        <v>1</v>
      </c>
      <c r="G217" s="107"/>
      <c r="H217" s="108"/>
      <c r="I217" s="109" t="n">
        <v>1</v>
      </c>
      <c r="J217" s="110"/>
      <c r="K217" s="111"/>
      <c r="L217" s="112"/>
      <c r="M217" s="113"/>
      <c r="N217" s="113" t="n">
        <v>1</v>
      </c>
      <c r="O217" s="113" t="n">
        <v>1</v>
      </c>
      <c r="P217" s="114"/>
      <c r="Q217" s="115"/>
      <c r="R217" s="116"/>
      <c r="S217" s="117"/>
      <c r="T217" s="118"/>
      <c r="Z217" s="57" t="n">
        <f aca="false">IF(L217+M217+N217=0,0,1)</f>
        <v>1</v>
      </c>
      <c r="AA217" s="57" t="n">
        <f aca="false">IF(Q217=1,IF(M217+N217=0,1,0),0)</f>
        <v>0</v>
      </c>
      <c r="AB217" s="57" t="n">
        <f aca="false">IF(R217=0,IF(S217+T217&gt;0,1,0),0)</f>
        <v>0</v>
      </c>
      <c r="AD217" s="37" t="n">
        <f aca="false">IF(F217+I217+Z217-AA217-AC217=3,1,"")</f>
        <v>1</v>
      </c>
      <c r="AE217" s="58" t="n">
        <v>665.3</v>
      </c>
    </row>
    <row r="218" customFormat="false" ht="13.2" hidden="false" customHeight="false" outlineLevel="0" collapsed="false">
      <c r="A218" s="103" t="s">
        <v>341</v>
      </c>
      <c r="B218" s="104"/>
      <c r="C218" s="105"/>
      <c r="D218" s="39" t="s">
        <v>52</v>
      </c>
      <c r="E218" s="106"/>
      <c r="F218" s="107" t="n">
        <v>1</v>
      </c>
      <c r="G218" s="107"/>
      <c r="H218" s="108"/>
      <c r="I218" s="109" t="n">
        <v>1</v>
      </c>
      <c r="J218" s="110"/>
      <c r="K218" s="111"/>
      <c r="L218" s="112"/>
      <c r="M218" s="113"/>
      <c r="N218" s="113" t="n">
        <v>1</v>
      </c>
      <c r="O218" s="113" t="n">
        <v>1</v>
      </c>
      <c r="P218" s="114"/>
      <c r="Q218" s="115"/>
      <c r="R218" s="116"/>
      <c r="S218" s="117"/>
      <c r="T218" s="118"/>
      <c r="Z218" s="57" t="n">
        <f aca="false">IF(L218+M218+N218=0,0,1)</f>
        <v>1</v>
      </c>
      <c r="AA218" s="57" t="n">
        <f aca="false">IF(Q218=1,IF(M218+N218=0,1,0),0)</f>
        <v>0</v>
      </c>
      <c r="AB218" s="57" t="n">
        <f aca="false">IF(R218=0,IF(S218+T218&gt;0,1,0),0)</f>
        <v>0</v>
      </c>
      <c r="AD218" s="37" t="n">
        <f aca="false">IF(F218+I218+Z218-AA218-AC218=3,1,"")</f>
        <v>1</v>
      </c>
      <c r="AE218" s="58" t="n">
        <v>665.4</v>
      </c>
    </row>
    <row r="219" customFormat="false" ht="13.2" hidden="false" customHeight="false" outlineLevel="0" collapsed="false">
      <c r="A219" s="103" t="s">
        <v>342</v>
      </c>
      <c r="B219" s="104"/>
      <c r="C219" s="105"/>
      <c r="D219" s="39" t="s">
        <v>52</v>
      </c>
      <c r="E219" s="106"/>
      <c r="F219" s="107" t="n">
        <v>1</v>
      </c>
      <c r="G219" s="107"/>
      <c r="H219" s="108"/>
      <c r="I219" s="109"/>
      <c r="J219" s="110"/>
      <c r="K219" s="111" t="n">
        <v>1</v>
      </c>
      <c r="L219" s="112"/>
      <c r="M219" s="113"/>
      <c r="N219" s="113" t="n">
        <v>1</v>
      </c>
      <c r="O219" s="113" t="n">
        <v>1</v>
      </c>
      <c r="P219" s="114"/>
      <c r="Q219" s="115"/>
      <c r="R219" s="116"/>
      <c r="S219" s="117"/>
      <c r="T219" s="118"/>
      <c r="Z219" s="57" t="n">
        <f aca="false">IF(L219+M219+N219=0,0,1)</f>
        <v>1</v>
      </c>
      <c r="AA219" s="57" t="n">
        <f aca="false">IF(Q219=1,IF(M219+N219=0,1,0),0)</f>
        <v>0</v>
      </c>
      <c r="AB219" s="57" t="n">
        <f aca="false">IF(R219=0,IF(S219+T219&gt;0,1,0),0)</f>
        <v>0</v>
      </c>
      <c r="AD219" s="37" t="str">
        <f aca="false">IF(F219+I219+Z219-AA219-AC219=3,1,"")</f>
        <v/>
      </c>
      <c r="AE219" s="58" t="s">
        <v>325</v>
      </c>
    </row>
    <row r="220" customFormat="false" ht="13.2" hidden="false" customHeight="false" outlineLevel="0" collapsed="false">
      <c r="A220" s="103" t="s">
        <v>343</v>
      </c>
      <c r="B220" s="104" t="s">
        <v>160</v>
      </c>
      <c r="C220" s="105"/>
      <c r="D220" s="39" t="s">
        <v>52</v>
      </c>
      <c r="E220" s="106"/>
      <c r="F220" s="107"/>
      <c r="G220" s="107" t="n">
        <v>1</v>
      </c>
      <c r="H220" s="108"/>
      <c r="I220" s="109"/>
      <c r="J220" s="110"/>
      <c r="K220" s="111" t="n">
        <v>1</v>
      </c>
      <c r="L220" s="112"/>
      <c r="M220" s="113"/>
      <c r="N220" s="113" t="n">
        <v>1</v>
      </c>
      <c r="O220" s="113" t="n">
        <v>1</v>
      </c>
      <c r="P220" s="114"/>
      <c r="Q220" s="115"/>
      <c r="R220" s="116"/>
      <c r="S220" s="117"/>
      <c r="T220" s="118"/>
      <c r="Z220" s="57" t="n">
        <f aca="false">IF(L220+M220+N220=0,0,1)</f>
        <v>1</v>
      </c>
      <c r="AA220" s="57" t="n">
        <f aca="false">IF(Q220=1,IF(M220+N220=0,1,0),0)</f>
        <v>0</v>
      </c>
      <c r="AB220" s="57" t="n">
        <f aca="false">IF(R220=0,IF(S220+T220&gt;0,1,0),0)</f>
        <v>0</v>
      </c>
      <c r="AD220" s="37" t="str">
        <f aca="false">IF(F220+I220+Z220-AA220-AC220=3,1,"")</f>
        <v/>
      </c>
    </row>
    <row r="221" customFormat="false" ht="13.2" hidden="false" customHeight="false" outlineLevel="0" collapsed="false">
      <c r="A221" s="103" t="s">
        <v>344</v>
      </c>
      <c r="B221" s="104"/>
      <c r="C221" s="105"/>
      <c r="D221" s="39" t="s">
        <v>52</v>
      </c>
      <c r="E221" s="106"/>
      <c r="F221" s="107" t="n">
        <v>1</v>
      </c>
      <c r="G221" s="107"/>
      <c r="H221" s="108"/>
      <c r="I221" s="109" t="n">
        <v>1</v>
      </c>
      <c r="J221" s="110"/>
      <c r="K221" s="111"/>
      <c r="L221" s="112"/>
      <c r="M221" s="113"/>
      <c r="N221" s="113" t="n">
        <v>1</v>
      </c>
      <c r="O221" s="113" t="n">
        <v>1</v>
      </c>
      <c r="P221" s="114"/>
      <c r="Q221" s="115"/>
      <c r="R221" s="116"/>
      <c r="S221" s="117"/>
      <c r="T221" s="118"/>
      <c r="Z221" s="57" t="n">
        <f aca="false">IF(L221+M221+N221=0,0,1)</f>
        <v>1</v>
      </c>
      <c r="AA221" s="57" t="n">
        <f aca="false">IF(Q221=1,IF(M221+N221=0,1,0),0)</f>
        <v>0</v>
      </c>
      <c r="AB221" s="57" t="n">
        <f aca="false">IF(R221=0,IF(S221+T221&gt;0,1,0),0)</f>
        <v>0</v>
      </c>
      <c r="AD221" s="37" t="n">
        <f aca="false">IF(F221+I221+Z221-AA221-AC221=3,1,"")</f>
        <v>1</v>
      </c>
      <c r="AE221" s="58" t="n">
        <v>272.5</v>
      </c>
    </row>
    <row r="222" customFormat="false" ht="13.2" hidden="false" customHeight="false" outlineLevel="0" collapsed="false">
      <c r="A222" s="103" t="s">
        <v>345</v>
      </c>
      <c r="B222" s="104" t="s">
        <v>160</v>
      </c>
      <c r="C222" s="105"/>
      <c r="D222" s="39" t="s">
        <v>52</v>
      </c>
      <c r="E222" s="106"/>
      <c r="F222" s="107"/>
      <c r="G222" s="107" t="n">
        <v>1</v>
      </c>
      <c r="H222" s="108"/>
      <c r="I222" s="109" t="n">
        <v>1</v>
      </c>
      <c r="J222" s="110"/>
      <c r="K222" s="111" t="n">
        <v>1</v>
      </c>
      <c r="L222" s="112"/>
      <c r="M222" s="113"/>
      <c r="N222" s="113" t="n">
        <v>1</v>
      </c>
      <c r="O222" s="113" t="n">
        <v>1</v>
      </c>
      <c r="P222" s="114"/>
      <c r="Q222" s="115"/>
      <c r="R222" s="116"/>
      <c r="S222" s="117"/>
      <c r="T222" s="118"/>
      <c r="Z222" s="57" t="n">
        <f aca="false">IF(L222+M222+N222=0,0,1)</f>
        <v>1</v>
      </c>
      <c r="AA222" s="57" t="n">
        <f aca="false">IF(Q222=1,IF(M222+N222=0,1,0),0)</f>
        <v>0</v>
      </c>
      <c r="AB222" s="57" t="n">
        <f aca="false">IF(R222=0,IF(S222+T222&gt;0,1,0),0)</f>
        <v>0</v>
      </c>
      <c r="AD222" s="37" t="str">
        <f aca="false">IF(F222+I222+Z222-AA222-AC222=3,1,"")</f>
        <v/>
      </c>
    </row>
    <row r="223" customFormat="false" ht="13.2" hidden="false" customHeight="false" outlineLevel="0" collapsed="false">
      <c r="A223" s="103" t="s">
        <v>346</v>
      </c>
      <c r="B223" s="104"/>
      <c r="C223" s="105"/>
      <c r="D223" s="39" t="s">
        <v>52</v>
      </c>
      <c r="E223" s="106"/>
      <c r="F223" s="107" t="n">
        <v>1</v>
      </c>
      <c r="G223" s="107"/>
      <c r="H223" s="108"/>
      <c r="I223" s="109" t="n">
        <v>1</v>
      </c>
      <c r="J223" s="110"/>
      <c r="K223" s="111" t="n">
        <v>1</v>
      </c>
      <c r="L223" s="112"/>
      <c r="M223" s="113"/>
      <c r="N223" s="113" t="n">
        <v>1</v>
      </c>
      <c r="O223" s="113" t="n">
        <v>1</v>
      </c>
      <c r="P223" s="114"/>
      <c r="Q223" s="115"/>
      <c r="R223" s="116"/>
      <c r="S223" s="117"/>
      <c r="T223" s="118"/>
      <c r="Z223" s="57" t="n">
        <f aca="false">IF(L223+M223+N223=0,0,1)</f>
        <v>1</v>
      </c>
      <c r="AA223" s="57" t="n">
        <f aca="false">IF(Q223=1,IF(M223+N223=0,1,0),0)</f>
        <v>0</v>
      </c>
      <c r="AB223" s="57" t="n">
        <f aca="false">IF(R223=0,IF(S223+T223&gt;0,1,0),0)</f>
        <v>0</v>
      </c>
      <c r="AD223" s="37" t="n">
        <f aca="false">IF(F223+I223+Z223-AA223-AC223=3,1,"")</f>
        <v>1</v>
      </c>
      <c r="AE223" s="58" t="n">
        <v>272.5</v>
      </c>
    </row>
    <row r="224" customFormat="false" ht="13.2" hidden="false" customHeight="false" outlineLevel="0" collapsed="false">
      <c r="A224" s="103" t="s">
        <v>347</v>
      </c>
      <c r="B224" s="104" t="s">
        <v>160</v>
      </c>
      <c r="C224" s="105"/>
      <c r="D224" s="39" t="s">
        <v>52</v>
      </c>
      <c r="E224" s="106"/>
      <c r="F224" s="107"/>
      <c r="G224" s="107" t="n">
        <v>1</v>
      </c>
      <c r="H224" s="108"/>
      <c r="I224" s="109" t="n">
        <v>1</v>
      </c>
      <c r="J224" s="110"/>
      <c r="K224" s="111" t="n">
        <v>1</v>
      </c>
      <c r="L224" s="112"/>
      <c r="M224" s="113"/>
      <c r="N224" s="113" t="n">
        <v>1</v>
      </c>
      <c r="O224" s="113" t="n">
        <v>1</v>
      </c>
      <c r="P224" s="114"/>
      <c r="Q224" s="115"/>
      <c r="R224" s="116"/>
      <c r="S224" s="117"/>
      <c r="T224" s="118"/>
      <c r="Z224" s="57" t="n">
        <f aca="false">IF(L224+M224+N224=0,0,1)</f>
        <v>1</v>
      </c>
      <c r="AA224" s="57" t="n">
        <f aca="false">IF(Q224=1,IF(M224+N224=0,1,0),0)</f>
        <v>0</v>
      </c>
      <c r="AB224" s="57" t="n">
        <f aca="false">IF(R224=0,IF(S224+T224&gt;0,1,0),0)</f>
        <v>0</v>
      </c>
      <c r="AD224" s="37" t="str">
        <f aca="false">IF(F224+I224+Z224-AA224-AC224=3,1,"")</f>
        <v/>
      </c>
    </row>
    <row r="225" customFormat="false" ht="13.2" hidden="false" customHeight="false" outlineLevel="0" collapsed="false">
      <c r="A225" s="103" t="s">
        <v>348</v>
      </c>
      <c r="B225" s="104" t="s">
        <v>99</v>
      </c>
      <c r="C225" s="105"/>
      <c r="D225" s="39" t="s">
        <v>52</v>
      </c>
      <c r="E225" s="106"/>
      <c r="F225" s="107"/>
      <c r="G225" s="107" t="n">
        <v>1</v>
      </c>
      <c r="H225" s="108"/>
      <c r="I225" s="109"/>
      <c r="J225" s="110"/>
      <c r="K225" s="111"/>
      <c r="L225" s="112"/>
      <c r="M225" s="113"/>
      <c r="N225" s="113"/>
      <c r="O225" s="113"/>
      <c r="P225" s="114"/>
      <c r="Q225" s="115"/>
      <c r="R225" s="116"/>
      <c r="S225" s="117"/>
      <c r="T225" s="118"/>
      <c r="Z225" s="57" t="n">
        <f aca="false">IF(L225+M225+N225=0,0,1)</f>
        <v>0</v>
      </c>
      <c r="AA225" s="57" t="n">
        <f aca="false">IF(Q225=1,IF(M225+N225=0,1,0),0)</f>
        <v>0</v>
      </c>
      <c r="AB225" s="57" t="n">
        <f aca="false">IF(R225=0,IF(S225+T225&gt;0,1,0),0)</f>
        <v>0</v>
      </c>
      <c r="AD225" s="37" t="str">
        <f aca="false">IF(F225+I225+Z225-AA225-AC225=3,1,"")</f>
        <v/>
      </c>
    </row>
    <row r="226" customFormat="false" ht="13.2" hidden="false" customHeight="false" outlineLevel="0" collapsed="false">
      <c r="A226" s="103" t="s">
        <v>349</v>
      </c>
      <c r="B226" s="104"/>
      <c r="C226" s="105"/>
      <c r="D226" s="39" t="s">
        <v>52</v>
      </c>
      <c r="E226" s="106"/>
      <c r="F226" s="107" t="n">
        <v>1</v>
      </c>
      <c r="G226" s="107"/>
      <c r="H226" s="108"/>
      <c r="I226" s="109" t="n">
        <v>1</v>
      </c>
      <c r="J226" s="110"/>
      <c r="K226" s="111" t="n">
        <v>1</v>
      </c>
      <c r="L226" s="112"/>
      <c r="M226" s="113" t="n">
        <v>1</v>
      </c>
      <c r="N226" s="113" t="n">
        <v>1</v>
      </c>
      <c r="O226" s="113" t="n">
        <v>1</v>
      </c>
      <c r="P226" s="114"/>
      <c r="Q226" s="115"/>
      <c r="R226" s="116"/>
      <c r="S226" s="117"/>
      <c r="T226" s="118"/>
      <c r="Z226" s="57" t="n">
        <f aca="false">IF(L226+M226+N226=0,0,1)</f>
        <v>1</v>
      </c>
      <c r="AA226" s="57" t="n">
        <f aca="false">IF(Q226=1,IF(M226+N226=0,1,0),0)</f>
        <v>0</v>
      </c>
      <c r="AB226" s="57" t="n">
        <f aca="false">IF(R226=0,IF(S226+T226&gt;0,1,0),0)</f>
        <v>0</v>
      </c>
      <c r="AD226" s="37" t="n">
        <f aca="false">IF(F226+I226+Z226-AA226-AC226=3,1,"")</f>
        <v>1</v>
      </c>
      <c r="AE226" s="58" t="s">
        <v>350</v>
      </c>
    </row>
    <row r="227" customFormat="false" ht="13.2" hidden="false" customHeight="false" outlineLevel="0" collapsed="false">
      <c r="A227" s="103" t="s">
        <v>351</v>
      </c>
      <c r="B227" s="104" t="s">
        <v>99</v>
      </c>
      <c r="C227" s="105"/>
      <c r="D227" s="39" t="s">
        <v>286</v>
      </c>
      <c r="E227" s="106"/>
      <c r="F227" s="107"/>
      <c r="G227" s="107" t="n">
        <v>1</v>
      </c>
      <c r="H227" s="108"/>
      <c r="I227" s="109"/>
      <c r="J227" s="110"/>
      <c r="K227" s="111"/>
      <c r="L227" s="112"/>
      <c r="M227" s="113"/>
      <c r="N227" s="113"/>
      <c r="O227" s="113"/>
      <c r="P227" s="114"/>
      <c r="Q227" s="115"/>
      <c r="R227" s="116"/>
      <c r="S227" s="117"/>
      <c r="T227" s="118"/>
      <c r="X227" s="55" t="n">
        <f aca="false">COUNTA(F227:H227)</f>
        <v>1</v>
      </c>
      <c r="Y227" s="56" t="str">
        <f aca="false">G227&amp;"-"&amp;COUNTA(I227:K227)</f>
        <v>1-0</v>
      </c>
      <c r="Z227" s="57" t="n">
        <f aca="false">IF(L227+M227+N227=0,0,1)</f>
        <v>0</v>
      </c>
      <c r="AA227" s="57" t="n">
        <f aca="false">IF(Q227=1,IF(M227+N227=0,1,0),0)</f>
        <v>0</v>
      </c>
      <c r="AB227" s="57" t="n">
        <f aca="false">IF(R227=0,IF(S227+T227&gt;0,1,0),0)</f>
        <v>0</v>
      </c>
      <c r="AD227" s="37" t="str">
        <f aca="false">IF(F227+I227+Z227-AA227-AC227=3,1,"")</f>
        <v/>
      </c>
    </row>
    <row r="228" customFormat="false" ht="13.2" hidden="false" customHeight="false" outlineLevel="0" collapsed="false">
      <c r="A228" s="103" t="s">
        <v>352</v>
      </c>
      <c r="B228" s="104" t="s">
        <v>99</v>
      </c>
      <c r="C228" s="105"/>
      <c r="D228" s="39" t="s">
        <v>286</v>
      </c>
      <c r="E228" s="106"/>
      <c r="F228" s="107"/>
      <c r="G228" s="107" t="n">
        <v>1</v>
      </c>
      <c r="H228" s="108"/>
      <c r="I228" s="109"/>
      <c r="J228" s="110"/>
      <c r="K228" s="111"/>
      <c r="L228" s="112"/>
      <c r="M228" s="113"/>
      <c r="N228" s="113"/>
      <c r="O228" s="113"/>
      <c r="P228" s="114"/>
      <c r="Q228" s="115"/>
      <c r="R228" s="116"/>
      <c r="S228" s="117"/>
      <c r="T228" s="118"/>
      <c r="X228" s="55" t="n">
        <f aca="false">COUNTA(F228:H228)</f>
        <v>1</v>
      </c>
      <c r="Y228" s="56" t="str">
        <f aca="false">G228&amp;"-"&amp;COUNTA(I228:K228)</f>
        <v>1-0</v>
      </c>
      <c r="Z228" s="57" t="n">
        <f aca="false">IF(L228+M228+N228=0,0,1)</f>
        <v>0</v>
      </c>
      <c r="AA228" s="57" t="n">
        <f aca="false">IF(Q228=1,IF(M228+N228=0,1,0),0)</f>
        <v>0</v>
      </c>
      <c r="AB228" s="57" t="n">
        <f aca="false">IF(R228=0,IF(S228+T228&gt;0,1,0),0)</f>
        <v>0</v>
      </c>
      <c r="AD228" s="37" t="str">
        <f aca="false">IF(F228+I228+Z228-AA228-AC228=3,1,"")</f>
        <v/>
      </c>
    </row>
    <row r="229" customFormat="false" ht="255.6" hidden="false" customHeight="false" outlineLevel="0" collapsed="false">
      <c r="A229" s="103" t="s">
        <v>353</v>
      </c>
      <c r="B229" s="104"/>
      <c r="C229" s="105"/>
      <c r="D229" s="39" t="s">
        <v>286</v>
      </c>
      <c r="E229" s="106"/>
      <c r="F229" s="107"/>
      <c r="G229" s="107"/>
      <c r="H229" s="108" t="n">
        <v>1</v>
      </c>
      <c r="I229" s="109"/>
      <c r="J229" s="110"/>
      <c r="K229" s="111" t="n">
        <v>1</v>
      </c>
      <c r="L229" s="112"/>
      <c r="M229" s="113" t="n">
        <v>1</v>
      </c>
      <c r="N229" s="113"/>
      <c r="O229" s="113"/>
      <c r="P229" s="114"/>
      <c r="Q229" s="115"/>
      <c r="R229" s="116" t="n">
        <v>1</v>
      </c>
      <c r="S229" s="117"/>
      <c r="T229" s="118"/>
      <c r="X229" s="55" t="n">
        <f aca="false">COUNTA(F229:H229)</f>
        <v>1</v>
      </c>
      <c r="Y229" s="56" t="str">
        <f aca="false">G229&amp;"-"&amp;COUNTA(I229:K229)</f>
        <v>-1</v>
      </c>
      <c r="Z229" s="57" t="n">
        <f aca="false">IF(L229+M229+N229=0,0,1)</f>
        <v>1</v>
      </c>
      <c r="AA229" s="57" t="n">
        <f aca="false">IF(Q229=1,IF(M229+N229=0,1,0),0)</f>
        <v>0</v>
      </c>
      <c r="AB229" s="57" t="n">
        <f aca="false">IF(R229=0,IF(S229+T229&gt;0,1,0),0)</f>
        <v>0</v>
      </c>
      <c r="AD229" s="37" t="str">
        <f aca="false">IF(F229+I229+Z229-AA229-AC229=3,1,"")</f>
        <v/>
      </c>
      <c r="AE229" s="58" t="s">
        <v>354</v>
      </c>
    </row>
    <row r="230" customFormat="false" ht="21" hidden="false" customHeight="false" outlineLevel="0" collapsed="false">
      <c r="A230" s="103" t="s">
        <v>355</v>
      </c>
      <c r="B230" s="104"/>
      <c r="C230" s="105"/>
      <c r="D230" s="39" t="s">
        <v>286</v>
      </c>
      <c r="E230" s="106"/>
      <c r="F230" s="107"/>
      <c r="G230" s="107" t="n">
        <v>1</v>
      </c>
      <c r="H230" s="108"/>
      <c r="I230" s="109"/>
      <c r="J230" s="110"/>
      <c r="K230" s="111"/>
      <c r="L230" s="112"/>
      <c r="M230" s="113"/>
      <c r="N230" s="113"/>
      <c r="O230" s="113"/>
      <c r="P230" s="114"/>
      <c r="Q230" s="115"/>
      <c r="R230" s="116"/>
      <c r="S230" s="117"/>
      <c r="T230" s="118"/>
      <c r="X230" s="55" t="n">
        <f aca="false">COUNTA(F230:H230)</f>
        <v>1</v>
      </c>
      <c r="Y230" s="56" t="str">
        <f aca="false">G230&amp;"-"&amp;COUNTA(I230:K230)</f>
        <v>1-0</v>
      </c>
      <c r="Z230" s="57" t="n">
        <f aca="false">IF(L230+M230+N230=0,0,1)</f>
        <v>0</v>
      </c>
      <c r="AA230" s="57" t="n">
        <f aca="false">IF(Q230=1,IF(M230+N230=0,1,0),0)</f>
        <v>0</v>
      </c>
      <c r="AB230" s="57" t="n">
        <f aca="false">IF(R230=0,IF(S230+T230&gt;0,1,0),0)</f>
        <v>0</v>
      </c>
      <c r="AD230" s="37" t="str">
        <f aca="false">IF(F230+I230+Z230-AA230-AC230=3,1,"")</f>
        <v/>
      </c>
      <c r="AE230" s="58" t="s">
        <v>356</v>
      </c>
    </row>
    <row r="231" customFormat="false" ht="13.2" hidden="false" customHeight="false" outlineLevel="0" collapsed="false">
      <c r="A231" s="103" t="s">
        <v>357</v>
      </c>
      <c r="D231" s="39" t="s">
        <v>56</v>
      </c>
      <c r="G231" s="107" t="n">
        <v>1</v>
      </c>
      <c r="X231" s="55" t="n">
        <f aca="false">COUNTA(F231:H231)</f>
        <v>1</v>
      </c>
      <c r="Y231" s="56" t="str">
        <f aca="false">G231&amp;"-"&amp;COUNTA(I231:K231)</f>
        <v>1-0</v>
      </c>
      <c r="Z231" s="57" t="n">
        <f aca="false">IF(L231+M231+N231=0,0,1)</f>
        <v>0</v>
      </c>
      <c r="AA231" s="57" t="n">
        <f aca="false">IF(Q231=1,IF(M231+N231=0,1,0),0)</f>
        <v>0</v>
      </c>
      <c r="AB231" s="57" t="n">
        <f aca="false">IF(R231=0,IF(S231+T231&gt;0,1,0),0)</f>
        <v>0</v>
      </c>
      <c r="AD231" s="37" t="str">
        <f aca="false">IF(F231+I231+Z231-AA231-AC231=3,1,"")</f>
        <v/>
      </c>
    </row>
    <row r="232" customFormat="false" ht="13.2" hidden="false" customHeight="false" outlineLevel="0" collapsed="false">
      <c r="A232" s="103" t="s">
        <v>358</v>
      </c>
      <c r="D232" s="39" t="s">
        <v>56</v>
      </c>
      <c r="G232" s="107" t="n">
        <v>1</v>
      </c>
      <c r="X232" s="55" t="n">
        <f aca="false">COUNTA(F232:H232)</f>
        <v>1</v>
      </c>
      <c r="Y232" s="56" t="str">
        <f aca="false">G232&amp;"-"&amp;COUNTA(I232:K232)</f>
        <v>1-0</v>
      </c>
      <c r="Z232" s="57" t="n">
        <f aca="false">IF(L232+M232+N232=0,0,1)</f>
        <v>0</v>
      </c>
      <c r="AA232" s="57" t="n">
        <f aca="false">IF(Q232=1,IF(M232+N232=0,1,0),0)</f>
        <v>0</v>
      </c>
      <c r="AB232" s="57" t="n">
        <f aca="false">IF(R232=0,IF(S232+T232&gt;0,1,0),0)</f>
        <v>0</v>
      </c>
      <c r="AD232" s="37" t="str">
        <f aca="false">IF(F232+I232+Z232-AA232-AC232=3,1,"")</f>
        <v/>
      </c>
    </row>
    <row r="233" customFormat="false" ht="13.2" hidden="false" customHeight="false" outlineLevel="0" collapsed="false">
      <c r="A233" s="103" t="s">
        <v>359</v>
      </c>
      <c r="D233" s="39" t="s">
        <v>56</v>
      </c>
      <c r="G233" s="107" t="n">
        <v>1</v>
      </c>
      <c r="X233" s="55" t="n">
        <f aca="false">COUNTA(F233:H233)</f>
        <v>1</v>
      </c>
      <c r="Y233" s="56" t="str">
        <f aca="false">G233&amp;"-"&amp;COUNTA(I233:K233)</f>
        <v>1-0</v>
      </c>
      <c r="Z233" s="57" t="n">
        <f aca="false">IF(L233+M233+N233=0,0,1)</f>
        <v>0</v>
      </c>
      <c r="AA233" s="57" t="n">
        <f aca="false">IF(Q233=1,IF(M233+N233=0,1,0),0)</f>
        <v>0</v>
      </c>
      <c r="AB233" s="57" t="n">
        <f aca="false">IF(R233=0,IF(S233+T233&gt;0,1,0),0)</f>
        <v>0</v>
      </c>
      <c r="AD233" s="37" t="str">
        <f aca="false">IF(F233+I233+Z233-AA233-AC233=3,1,"")</f>
        <v/>
      </c>
      <c r="AE233" s="58" t="s">
        <v>360</v>
      </c>
    </row>
    <row r="234" customFormat="false" ht="13.2" hidden="false" customHeight="false" outlineLevel="0" collapsed="false">
      <c r="A234" s="103" t="s">
        <v>361</v>
      </c>
      <c r="B234" s="104" t="s">
        <v>160</v>
      </c>
      <c r="C234" s="105"/>
      <c r="D234" s="39" t="s">
        <v>286</v>
      </c>
      <c r="E234" s="106"/>
      <c r="F234" s="107"/>
      <c r="G234" s="107" t="n">
        <v>1</v>
      </c>
      <c r="H234" s="108"/>
      <c r="I234" s="109"/>
      <c r="J234" s="110"/>
      <c r="K234" s="111"/>
      <c r="L234" s="112"/>
      <c r="M234" s="113"/>
      <c r="N234" s="113"/>
      <c r="O234" s="113"/>
      <c r="P234" s="114"/>
      <c r="Q234" s="115"/>
      <c r="R234" s="116"/>
      <c r="S234" s="117"/>
      <c r="T234" s="118"/>
      <c r="X234" s="55" t="n">
        <f aca="false">COUNTA(F234:H234)</f>
        <v>1</v>
      </c>
      <c r="Y234" s="56" t="str">
        <f aca="false">G234&amp;"-"&amp;COUNTA(I234:K234)</f>
        <v>1-0</v>
      </c>
      <c r="Z234" s="57" t="n">
        <f aca="false">IF(L234+M234+N234=0,0,1)</f>
        <v>0</v>
      </c>
      <c r="AA234" s="57" t="n">
        <f aca="false">IF(Q234=1,IF(M234+N234=0,1,0),0)</f>
        <v>0</v>
      </c>
      <c r="AB234" s="57" t="n">
        <f aca="false">IF(R234=0,IF(S234+T234&gt;0,1,0),0)</f>
        <v>0</v>
      </c>
      <c r="AD234" s="37" t="str">
        <f aca="false">IF(F234+I234+Z234-AA234-AC234=3,1,"")</f>
        <v/>
      </c>
    </row>
    <row r="235" customFormat="false" ht="13.2" hidden="false" customHeight="false" outlineLevel="0" collapsed="false">
      <c r="A235" s="103" t="s">
        <v>362</v>
      </c>
      <c r="B235" s="104" t="s">
        <v>160</v>
      </c>
      <c r="C235" s="105"/>
      <c r="D235" s="39" t="s">
        <v>286</v>
      </c>
      <c r="E235" s="106"/>
      <c r="F235" s="107"/>
      <c r="G235" s="107" t="n">
        <v>1</v>
      </c>
      <c r="H235" s="108"/>
      <c r="I235" s="109"/>
      <c r="J235" s="110"/>
      <c r="K235" s="111"/>
      <c r="L235" s="112"/>
      <c r="M235" s="113"/>
      <c r="N235" s="113"/>
      <c r="O235" s="113"/>
      <c r="P235" s="114"/>
      <c r="Q235" s="115"/>
      <c r="R235" s="116"/>
      <c r="S235" s="117"/>
      <c r="T235" s="118"/>
      <c r="X235" s="55" t="n">
        <f aca="false">COUNTA(F235:H235)</f>
        <v>1</v>
      </c>
      <c r="Y235" s="56" t="str">
        <f aca="false">G235&amp;"-"&amp;COUNTA(I235:K235)</f>
        <v>1-0</v>
      </c>
      <c r="Z235" s="57" t="n">
        <f aca="false">IF(L235+M235+N235=0,0,1)</f>
        <v>0</v>
      </c>
      <c r="AA235" s="57" t="n">
        <f aca="false">IF(Q235=1,IF(M235+N235=0,1,0),0)</f>
        <v>0</v>
      </c>
      <c r="AB235" s="57" t="n">
        <f aca="false">IF(R235=0,IF(S235+T235&gt;0,1,0),0)</f>
        <v>0</v>
      </c>
      <c r="AD235" s="37" t="str">
        <f aca="false">IF(F235+I235+Z235-AA235-AC235=3,1,"")</f>
        <v/>
      </c>
    </row>
    <row r="236" customFormat="false" ht="21" hidden="false" customHeight="false" outlineLevel="0" collapsed="false">
      <c r="A236" s="103" t="s">
        <v>363</v>
      </c>
      <c r="B236" s="104"/>
      <c r="C236" s="105"/>
      <c r="D236" s="39" t="s">
        <v>286</v>
      </c>
      <c r="E236" s="106"/>
      <c r="F236" s="107"/>
      <c r="G236" s="107"/>
      <c r="H236" s="108" t="n">
        <v>1</v>
      </c>
      <c r="I236" s="109"/>
      <c r="J236" s="110"/>
      <c r="K236" s="111" t="n">
        <v>1</v>
      </c>
      <c r="L236" s="112"/>
      <c r="M236" s="113" t="n">
        <v>1</v>
      </c>
      <c r="N236" s="113"/>
      <c r="O236" s="113"/>
      <c r="P236" s="114"/>
      <c r="Q236" s="115"/>
      <c r="R236" s="116"/>
      <c r="S236" s="117"/>
      <c r="T236" s="118"/>
      <c r="X236" s="55" t="n">
        <f aca="false">COUNTA(F236:H236)</f>
        <v>1</v>
      </c>
      <c r="Y236" s="56" t="str">
        <f aca="false">G236&amp;"-"&amp;COUNTA(I236:K236)</f>
        <v>-1</v>
      </c>
      <c r="Z236" s="57" t="n">
        <f aca="false">IF(L236+M236+N236=0,0,1)</f>
        <v>1</v>
      </c>
      <c r="AA236" s="57" t="n">
        <f aca="false">IF(Q236=1,IF(M236+N236=0,1,0),0)</f>
        <v>0</v>
      </c>
      <c r="AB236" s="57" t="n">
        <f aca="false">IF(R236=0,IF(S236+T236&gt;0,1,0),0)</f>
        <v>0</v>
      </c>
      <c r="AD236" s="37" t="str">
        <f aca="false">IF(F236+I236+Z236-AA236-AC236=3,1,"")</f>
        <v/>
      </c>
      <c r="AE236" s="58" t="s">
        <v>364</v>
      </c>
    </row>
    <row r="237" customFormat="false" ht="13.2" hidden="false" customHeight="false" outlineLevel="0" collapsed="false">
      <c r="A237" s="103" t="s">
        <v>365</v>
      </c>
      <c r="B237" s="104" t="s">
        <v>99</v>
      </c>
      <c r="C237" s="105"/>
      <c r="D237" s="39" t="s">
        <v>286</v>
      </c>
      <c r="E237" s="106"/>
      <c r="F237" s="107"/>
      <c r="G237" s="107" t="n">
        <v>1</v>
      </c>
      <c r="H237" s="108"/>
      <c r="I237" s="109"/>
      <c r="J237" s="110"/>
      <c r="K237" s="111"/>
      <c r="L237" s="112"/>
      <c r="M237" s="113"/>
      <c r="N237" s="113"/>
      <c r="O237" s="113"/>
      <c r="P237" s="114"/>
      <c r="Q237" s="115"/>
      <c r="R237" s="116"/>
      <c r="S237" s="117"/>
      <c r="T237" s="118"/>
      <c r="X237" s="55" t="n">
        <f aca="false">COUNTA(F237:H237)</f>
        <v>1</v>
      </c>
      <c r="Y237" s="56" t="str">
        <f aca="false">G237&amp;"-"&amp;COUNTA(I237:K237)</f>
        <v>1-0</v>
      </c>
      <c r="Z237" s="57" t="n">
        <f aca="false">IF(L237+M237+N237=0,0,1)</f>
        <v>0</v>
      </c>
      <c r="AA237" s="57" t="n">
        <f aca="false">IF(Q237=1,IF(M237+N237=0,1,0),0)</f>
        <v>0</v>
      </c>
      <c r="AB237" s="57" t="n">
        <f aca="false">IF(R237=0,IF(S237+T237&gt;0,1,0),0)</f>
        <v>0</v>
      </c>
      <c r="AD237" s="37" t="str">
        <f aca="false">IF(F237+I237+Z237-AA237-AC237=3,1,"")</f>
        <v/>
      </c>
    </row>
    <row r="238" customFormat="false" ht="21" hidden="false" customHeight="false" outlineLevel="0" collapsed="false">
      <c r="A238" s="103" t="s">
        <v>366</v>
      </c>
      <c r="B238" s="104"/>
      <c r="C238" s="105"/>
      <c r="D238" s="39" t="s">
        <v>286</v>
      </c>
      <c r="E238" s="106"/>
      <c r="F238" s="107"/>
      <c r="G238" s="107"/>
      <c r="H238" s="108" t="n">
        <v>1</v>
      </c>
      <c r="I238" s="109"/>
      <c r="J238" s="110"/>
      <c r="K238" s="111" t="n">
        <v>1</v>
      </c>
      <c r="L238" s="112"/>
      <c r="M238" s="113"/>
      <c r="N238" s="113" t="n">
        <v>1</v>
      </c>
      <c r="O238" s="113" t="n">
        <v>1</v>
      </c>
      <c r="P238" s="114"/>
      <c r="Q238" s="115"/>
      <c r="R238" s="116"/>
      <c r="S238" s="117"/>
      <c r="T238" s="118"/>
      <c r="X238" s="55" t="n">
        <f aca="false">COUNTA(F238:H238)</f>
        <v>1</v>
      </c>
      <c r="Y238" s="56" t="str">
        <f aca="false">G238&amp;"-"&amp;COUNTA(I238:K238)</f>
        <v>-1</v>
      </c>
      <c r="Z238" s="57" t="n">
        <f aca="false">IF(L238+M238+N238=0,0,1)</f>
        <v>1</v>
      </c>
      <c r="AA238" s="57" t="n">
        <f aca="false">IF(Q238=1,IF(M238+N238=0,1,0),0)</f>
        <v>0</v>
      </c>
      <c r="AB238" s="57" t="n">
        <f aca="false">IF(R238=0,IF(S238+T238&gt;0,1,0),0)</f>
        <v>0</v>
      </c>
      <c r="AD238" s="37" t="str">
        <f aca="false">IF(F238+I238+Z238-AA238-AC238=3,1,"")</f>
        <v/>
      </c>
      <c r="AE238" s="58" t="s">
        <v>364</v>
      </c>
    </row>
    <row r="239" customFormat="false" ht="51.6" hidden="false" customHeight="false" outlineLevel="0" collapsed="false">
      <c r="A239" s="103" t="s">
        <v>367</v>
      </c>
      <c r="B239" s="104"/>
      <c r="C239" s="105"/>
      <c r="D239" s="39" t="s">
        <v>286</v>
      </c>
      <c r="E239" s="106"/>
      <c r="F239" s="107"/>
      <c r="G239" s="107" t="n">
        <v>1</v>
      </c>
      <c r="H239" s="108"/>
      <c r="I239" s="109"/>
      <c r="J239" s="110"/>
      <c r="K239" s="111"/>
      <c r="L239" s="112"/>
      <c r="M239" s="113"/>
      <c r="N239" s="113"/>
      <c r="O239" s="113"/>
      <c r="P239" s="114"/>
      <c r="Q239" s="115"/>
      <c r="R239" s="116"/>
      <c r="S239" s="117"/>
      <c r="T239" s="118"/>
      <c r="X239" s="55" t="n">
        <f aca="false">COUNTA(F239:H239)</f>
        <v>1</v>
      </c>
      <c r="Y239" s="56" t="str">
        <f aca="false">G239&amp;"-"&amp;COUNTA(I239:K239)</f>
        <v>1-0</v>
      </c>
      <c r="Z239" s="57" t="n">
        <f aca="false">IF(L239+M239+N239=0,0,1)</f>
        <v>0</v>
      </c>
      <c r="AA239" s="57" t="n">
        <f aca="false">IF(Q239=1,IF(M239+N239=0,1,0),0)</f>
        <v>0</v>
      </c>
      <c r="AB239" s="57" t="n">
        <f aca="false">IF(R239=0,IF(S239+T239&gt;0,1,0),0)</f>
        <v>0</v>
      </c>
      <c r="AD239" s="37" t="str">
        <f aca="false">IF(F239+I239+Z239-AA239-AC239=3,1,"")</f>
        <v/>
      </c>
      <c r="AE239" s="58" t="s">
        <v>368</v>
      </c>
    </row>
    <row r="240" customFormat="false" ht="13.2" hidden="false" customHeight="false" outlineLevel="0" collapsed="false">
      <c r="A240" s="103" t="s">
        <v>369</v>
      </c>
      <c r="B240" s="104" t="s">
        <v>99</v>
      </c>
      <c r="C240" s="105"/>
      <c r="D240" s="39" t="s">
        <v>286</v>
      </c>
      <c r="E240" s="106"/>
      <c r="F240" s="107"/>
      <c r="G240" s="107" t="n">
        <v>1</v>
      </c>
      <c r="H240" s="108"/>
      <c r="I240" s="109"/>
      <c r="J240" s="110"/>
      <c r="K240" s="111"/>
      <c r="L240" s="112"/>
      <c r="M240" s="113"/>
      <c r="N240" s="113"/>
      <c r="O240" s="113"/>
      <c r="P240" s="114"/>
      <c r="Q240" s="115"/>
      <c r="R240" s="116"/>
      <c r="S240" s="117"/>
      <c r="T240" s="118"/>
      <c r="X240" s="55" t="n">
        <f aca="false">COUNTA(F240:H240)</f>
        <v>1</v>
      </c>
      <c r="Y240" s="56" t="str">
        <f aca="false">G240&amp;"-"&amp;COUNTA(I240:K240)</f>
        <v>1-0</v>
      </c>
      <c r="Z240" s="57" t="n">
        <f aca="false">IF(L240+M240+N240=0,0,1)</f>
        <v>0</v>
      </c>
      <c r="AA240" s="57" t="n">
        <f aca="false">IF(Q240=1,IF(M240+N240=0,1,0),0)</f>
        <v>0</v>
      </c>
      <c r="AB240" s="57" t="n">
        <f aca="false">IF(R240=0,IF(S240+T240&gt;0,1,0),0)</f>
        <v>0</v>
      </c>
      <c r="AD240" s="37" t="str">
        <f aca="false">IF(F240+I240+Z240-AA240-AC240=3,1,"")</f>
        <v/>
      </c>
    </row>
    <row r="241" customFormat="false" ht="13.2" hidden="false" customHeight="false" outlineLevel="0" collapsed="false">
      <c r="A241" s="103" t="s">
        <v>370</v>
      </c>
      <c r="B241" s="104" t="s">
        <v>99</v>
      </c>
      <c r="C241" s="105"/>
      <c r="D241" s="39" t="s">
        <v>286</v>
      </c>
      <c r="E241" s="106"/>
      <c r="F241" s="107"/>
      <c r="G241" s="107" t="n">
        <v>1</v>
      </c>
      <c r="H241" s="108"/>
      <c r="I241" s="109"/>
      <c r="J241" s="110"/>
      <c r="K241" s="111"/>
      <c r="L241" s="112"/>
      <c r="M241" s="113"/>
      <c r="N241" s="113"/>
      <c r="O241" s="113"/>
      <c r="P241" s="114"/>
      <c r="Q241" s="115"/>
      <c r="R241" s="116"/>
      <c r="S241" s="117"/>
      <c r="T241" s="118"/>
      <c r="X241" s="55" t="n">
        <f aca="false">COUNTA(F241:H241)</f>
        <v>1</v>
      </c>
      <c r="Y241" s="56" t="str">
        <f aca="false">G241&amp;"-"&amp;COUNTA(I241:K241)</f>
        <v>1-0</v>
      </c>
      <c r="Z241" s="57" t="n">
        <f aca="false">IF(L241+M241+N241=0,0,1)</f>
        <v>0</v>
      </c>
      <c r="AA241" s="57" t="n">
        <f aca="false">IF(Q241=1,IF(M241+N241=0,1,0),0)</f>
        <v>0</v>
      </c>
      <c r="AB241" s="57" t="n">
        <f aca="false">IF(R241=0,IF(S241+T241&gt;0,1,0),0)</f>
        <v>0</v>
      </c>
      <c r="AD241" s="37" t="str">
        <f aca="false">IF(F241+I241+Z241-AA241-AC241=3,1,"")</f>
        <v/>
      </c>
    </row>
    <row r="242" customFormat="false" ht="13.2" hidden="false" customHeight="false" outlineLevel="0" collapsed="false">
      <c r="A242" s="103" t="s">
        <v>371</v>
      </c>
      <c r="B242" s="104" t="s">
        <v>107</v>
      </c>
      <c r="C242" s="105"/>
      <c r="D242" s="39" t="s">
        <v>286</v>
      </c>
      <c r="E242" s="106"/>
      <c r="F242" s="107"/>
      <c r="G242" s="107" t="n">
        <v>1</v>
      </c>
      <c r="H242" s="108"/>
      <c r="I242" s="109"/>
      <c r="J242" s="110"/>
      <c r="K242" s="111"/>
      <c r="L242" s="112"/>
      <c r="M242" s="113"/>
      <c r="N242" s="113"/>
      <c r="O242" s="113"/>
      <c r="P242" s="114"/>
      <c r="Q242" s="115"/>
      <c r="R242" s="116"/>
      <c r="S242" s="117"/>
      <c r="T242" s="118"/>
      <c r="X242" s="55" t="n">
        <f aca="false">COUNTA(F242:H242)</f>
        <v>1</v>
      </c>
      <c r="Y242" s="56" t="str">
        <f aca="false">G242&amp;"-"&amp;COUNTA(I242:K242)</f>
        <v>1-0</v>
      </c>
      <c r="Z242" s="57" t="n">
        <f aca="false">IF(L242+M242+N242=0,0,1)</f>
        <v>0</v>
      </c>
      <c r="AA242" s="57" t="n">
        <f aca="false">IF(Q242=1,IF(M242+N242=0,1,0),0)</f>
        <v>0</v>
      </c>
      <c r="AB242" s="57" t="n">
        <f aca="false">IF(R242=0,IF(S242+T242&gt;0,1,0),0)</f>
        <v>0</v>
      </c>
      <c r="AD242" s="37" t="str">
        <f aca="false">IF(F242+I242+Z242-AA242-AC242=3,1,"")</f>
        <v/>
      </c>
    </row>
    <row r="243" customFormat="false" ht="21" hidden="false" customHeight="false" outlineLevel="0" collapsed="false">
      <c r="A243" s="103" t="s">
        <v>372</v>
      </c>
      <c r="B243" s="104"/>
      <c r="C243" s="105"/>
      <c r="D243" s="39" t="s">
        <v>286</v>
      </c>
      <c r="E243" s="106"/>
      <c r="F243" s="107"/>
      <c r="G243" s="107" t="n">
        <v>1</v>
      </c>
      <c r="H243" s="108"/>
      <c r="I243" s="109"/>
      <c r="J243" s="110"/>
      <c r="K243" s="111"/>
      <c r="L243" s="112"/>
      <c r="M243" s="113"/>
      <c r="N243" s="113"/>
      <c r="O243" s="113"/>
      <c r="P243" s="114"/>
      <c r="Q243" s="115"/>
      <c r="R243" s="116"/>
      <c r="S243" s="117"/>
      <c r="T243" s="118"/>
      <c r="X243" s="55" t="n">
        <f aca="false">COUNTA(F243:H243)</f>
        <v>1</v>
      </c>
      <c r="Y243" s="56" t="str">
        <f aca="false">G243&amp;"-"&amp;COUNTA(I243:K243)</f>
        <v>1-0</v>
      </c>
      <c r="Z243" s="57" t="n">
        <f aca="false">IF(L243+M243+N243=0,0,1)</f>
        <v>0</v>
      </c>
      <c r="AA243" s="57" t="n">
        <f aca="false">IF(Q243=1,IF(M243+N243=0,1,0),0)</f>
        <v>0</v>
      </c>
      <c r="AB243" s="57" t="n">
        <f aca="false">IF(R243=0,IF(S243+T243&gt;0,1,0),0)</f>
        <v>0</v>
      </c>
      <c r="AD243" s="37" t="str">
        <f aca="false">IF(F243+I243+Z243-AA243-AC243=3,1,"")</f>
        <v/>
      </c>
      <c r="AE243" s="58" t="s">
        <v>373</v>
      </c>
    </row>
    <row r="244" customFormat="false" ht="13.2" hidden="false" customHeight="false" outlineLevel="0" collapsed="false">
      <c r="A244" s="103" t="s">
        <v>374</v>
      </c>
      <c r="B244" s="104" t="s">
        <v>160</v>
      </c>
      <c r="C244" s="105"/>
      <c r="D244" s="39" t="s">
        <v>286</v>
      </c>
      <c r="E244" s="106"/>
      <c r="F244" s="107"/>
      <c r="G244" s="107" t="n">
        <v>1</v>
      </c>
      <c r="H244" s="108"/>
      <c r="I244" s="109"/>
      <c r="J244" s="110"/>
      <c r="K244" s="111"/>
      <c r="L244" s="112"/>
      <c r="M244" s="113"/>
      <c r="N244" s="113"/>
      <c r="O244" s="113"/>
      <c r="P244" s="114"/>
      <c r="Q244" s="115"/>
      <c r="R244" s="116"/>
      <c r="S244" s="117"/>
      <c r="T244" s="118"/>
      <c r="X244" s="55" t="n">
        <f aca="false">COUNTA(F244:H244)</f>
        <v>1</v>
      </c>
      <c r="Y244" s="56" t="str">
        <f aca="false">G244&amp;"-"&amp;COUNTA(I244:K244)</f>
        <v>1-0</v>
      </c>
      <c r="Z244" s="57" t="n">
        <f aca="false">IF(L244+M244+N244=0,0,1)</f>
        <v>0</v>
      </c>
      <c r="AA244" s="57" t="n">
        <f aca="false">IF(Q244=1,IF(M244+N244=0,1,0),0)</f>
        <v>0</v>
      </c>
      <c r="AB244" s="57" t="n">
        <f aca="false">IF(R244=0,IF(S244+T244&gt;0,1,0),0)</f>
        <v>0</v>
      </c>
      <c r="AD244" s="37" t="str">
        <f aca="false">IF(F244+I244+Z244-AA244-AC244=3,1,"")</f>
        <v/>
      </c>
      <c r="AE244" s="58" t="n">
        <v>88.1</v>
      </c>
    </row>
    <row r="245" customFormat="false" ht="13.2" hidden="false" customHeight="false" outlineLevel="0" collapsed="false">
      <c r="A245" s="103" t="s">
        <v>375</v>
      </c>
      <c r="B245" s="104" t="s">
        <v>99</v>
      </c>
      <c r="C245" s="105"/>
      <c r="D245" s="39" t="s">
        <v>286</v>
      </c>
      <c r="E245" s="106"/>
      <c r="F245" s="107"/>
      <c r="G245" s="107" t="n">
        <v>1</v>
      </c>
      <c r="H245" s="108"/>
      <c r="I245" s="109"/>
      <c r="J245" s="110"/>
      <c r="K245" s="111"/>
      <c r="L245" s="112"/>
      <c r="M245" s="113"/>
      <c r="N245" s="113"/>
      <c r="O245" s="113"/>
      <c r="P245" s="114"/>
      <c r="Q245" s="115"/>
      <c r="R245" s="116"/>
      <c r="S245" s="117"/>
      <c r="T245" s="118"/>
      <c r="X245" s="55" t="n">
        <f aca="false">COUNTA(F245:H245)</f>
        <v>1</v>
      </c>
      <c r="Y245" s="56" t="str">
        <f aca="false">G245&amp;"-"&amp;COUNTA(I245:K245)</f>
        <v>1-0</v>
      </c>
      <c r="Z245" s="57" t="n">
        <f aca="false">IF(L245+M245+N245=0,0,1)</f>
        <v>0</v>
      </c>
      <c r="AA245" s="57" t="n">
        <f aca="false">IF(Q245=1,IF(M245+N245=0,1,0),0)</f>
        <v>0</v>
      </c>
      <c r="AB245" s="57" t="n">
        <f aca="false">IF(R245=0,IF(S245+T245&gt;0,1,0),0)</f>
        <v>0</v>
      </c>
      <c r="AD245" s="37" t="str">
        <f aca="false">IF(F245+I245+Z245-AA245-AC245=3,1,"")</f>
        <v/>
      </c>
    </row>
    <row r="246" customFormat="false" ht="13.2" hidden="false" customHeight="false" outlineLevel="0" collapsed="false">
      <c r="A246" s="103" t="s">
        <v>376</v>
      </c>
      <c r="B246" s="104"/>
      <c r="C246" s="105"/>
      <c r="D246" s="39" t="s">
        <v>286</v>
      </c>
      <c r="E246" s="106"/>
      <c r="F246" s="107" t="n">
        <v>1</v>
      </c>
      <c r="G246" s="107"/>
      <c r="H246" s="108"/>
      <c r="I246" s="109"/>
      <c r="J246" s="110"/>
      <c r="K246" s="111" t="n">
        <v>1</v>
      </c>
      <c r="L246" s="112"/>
      <c r="M246" s="113" t="n">
        <v>1</v>
      </c>
      <c r="N246" s="113" t="n">
        <v>1</v>
      </c>
      <c r="O246" s="113" t="n">
        <v>1</v>
      </c>
      <c r="P246" s="114"/>
      <c r="Q246" s="115"/>
      <c r="R246" s="116"/>
      <c r="S246" s="117"/>
      <c r="T246" s="118"/>
      <c r="X246" s="55" t="n">
        <f aca="false">COUNTA(F246:H246)</f>
        <v>1</v>
      </c>
      <c r="Y246" s="56" t="str">
        <f aca="false">G246&amp;"-"&amp;COUNTA(I246:K246)</f>
        <v>-1</v>
      </c>
      <c r="Z246" s="57" t="n">
        <f aca="false">IF(L246+M246+N246=0,0,1)</f>
        <v>1</v>
      </c>
      <c r="AA246" s="57" t="n">
        <f aca="false">IF(Q246=1,IF(M246+N246=0,1,0),0)</f>
        <v>0</v>
      </c>
      <c r="AB246" s="57" t="n">
        <f aca="false">IF(R246=0,IF(S246+T246&gt;0,1,0),0)</f>
        <v>0</v>
      </c>
      <c r="AD246" s="37" t="str">
        <f aca="false">IF(F246+I246+Z246-AA246-AC246=3,1,"")</f>
        <v/>
      </c>
    </row>
    <row r="247" customFormat="false" ht="13.2" hidden="false" customHeight="false" outlineLevel="0" collapsed="false">
      <c r="A247" s="103" t="s">
        <v>377</v>
      </c>
      <c r="B247" s="104"/>
      <c r="C247" s="105"/>
      <c r="D247" s="39" t="s">
        <v>286</v>
      </c>
      <c r="E247" s="106"/>
      <c r="F247" s="107" t="n">
        <v>1</v>
      </c>
      <c r="G247" s="107"/>
      <c r="H247" s="108"/>
      <c r="I247" s="109"/>
      <c r="J247" s="110"/>
      <c r="K247" s="111" t="n">
        <v>1</v>
      </c>
      <c r="L247" s="112"/>
      <c r="M247" s="113" t="n">
        <v>1</v>
      </c>
      <c r="N247" s="113" t="n">
        <v>1</v>
      </c>
      <c r="O247" s="113" t="n">
        <v>1</v>
      </c>
      <c r="P247" s="114"/>
      <c r="Q247" s="115"/>
      <c r="R247" s="116"/>
      <c r="S247" s="117"/>
      <c r="T247" s="118"/>
      <c r="X247" s="55" t="n">
        <f aca="false">COUNTA(F247:H247)</f>
        <v>1</v>
      </c>
      <c r="Y247" s="56" t="str">
        <f aca="false">G247&amp;"-"&amp;COUNTA(I247:K247)</f>
        <v>-1</v>
      </c>
      <c r="Z247" s="57" t="n">
        <f aca="false">IF(L247+M247+N247=0,0,1)</f>
        <v>1</v>
      </c>
      <c r="AA247" s="57" t="n">
        <f aca="false">IF(Q247=1,IF(M247+N247=0,1,0),0)</f>
        <v>0</v>
      </c>
      <c r="AB247" s="57" t="n">
        <f aca="false">IF(R247=0,IF(S247+T247&gt;0,1,0),0)</f>
        <v>0</v>
      </c>
      <c r="AD247" s="37" t="str">
        <f aca="false">IF(F247+I247+Z247-AA247-AC247=3,1,"")</f>
        <v/>
      </c>
    </row>
    <row r="248" customFormat="false" ht="13.2" hidden="false" customHeight="false" outlineLevel="0" collapsed="false">
      <c r="A248" s="103" t="s">
        <v>378</v>
      </c>
      <c r="B248" s="104"/>
      <c r="C248" s="105" t="s">
        <v>113</v>
      </c>
      <c r="D248" s="39" t="s">
        <v>286</v>
      </c>
      <c r="E248" s="106"/>
      <c r="F248" s="107" t="n">
        <v>1</v>
      </c>
      <c r="G248" s="107"/>
      <c r="H248" s="108"/>
      <c r="I248" s="109"/>
      <c r="J248" s="110"/>
      <c r="K248" s="111" t="n">
        <v>1</v>
      </c>
      <c r="L248" s="112"/>
      <c r="M248" s="113" t="n">
        <v>1</v>
      </c>
      <c r="N248" s="113" t="n">
        <v>1</v>
      </c>
      <c r="O248" s="113" t="n">
        <v>1</v>
      </c>
      <c r="P248" s="114"/>
      <c r="Q248" s="115"/>
      <c r="R248" s="116"/>
      <c r="S248" s="117"/>
      <c r="T248" s="118"/>
      <c r="X248" s="55" t="n">
        <f aca="false">COUNTA(F248:H248)</f>
        <v>1</v>
      </c>
      <c r="Y248" s="56" t="str">
        <f aca="false">G248&amp;"-"&amp;COUNTA(I248:K248)</f>
        <v>-1</v>
      </c>
      <c r="Z248" s="57" t="n">
        <f aca="false">IF(L248+M248+N248=0,0,1)</f>
        <v>1</v>
      </c>
      <c r="AA248" s="57" t="n">
        <f aca="false">IF(Q248=1,IF(M248+N248=0,1,0),0)</f>
        <v>0</v>
      </c>
      <c r="AB248" s="57" t="n">
        <f aca="false">IF(R248=0,IF(S248+T248&gt;0,1,0),0)</f>
        <v>0</v>
      </c>
      <c r="AD248" s="37" t="str">
        <f aca="false">IF(F248+I248+Z248-AA248-AC248=3,1,"")</f>
        <v/>
      </c>
    </row>
    <row r="249" customFormat="false" ht="13.2" hidden="false" customHeight="false" outlineLevel="0" collapsed="false">
      <c r="A249" s="103" t="s">
        <v>379</v>
      </c>
      <c r="B249" s="104"/>
      <c r="C249" s="105"/>
      <c r="D249" s="39" t="s">
        <v>286</v>
      </c>
      <c r="E249" s="106"/>
      <c r="F249" s="107" t="n">
        <v>1</v>
      </c>
      <c r="G249" s="107"/>
      <c r="H249" s="108"/>
      <c r="I249" s="109"/>
      <c r="J249" s="110"/>
      <c r="K249" s="111" t="n">
        <v>1</v>
      </c>
      <c r="L249" s="112"/>
      <c r="M249" s="113" t="n">
        <v>1</v>
      </c>
      <c r="N249" s="113" t="n">
        <v>1</v>
      </c>
      <c r="O249" s="113" t="n">
        <v>1</v>
      </c>
      <c r="P249" s="114"/>
      <c r="Q249" s="115"/>
      <c r="R249" s="116"/>
      <c r="S249" s="117"/>
      <c r="T249" s="118"/>
      <c r="W249" s="54" t="s">
        <v>380</v>
      </c>
      <c r="X249" s="55" t="n">
        <f aca="false">COUNTA(F249:H249)</f>
        <v>1</v>
      </c>
      <c r="Y249" s="56" t="str">
        <f aca="false">G249&amp;"-"&amp;COUNTA(I249:K249)</f>
        <v>-1</v>
      </c>
      <c r="Z249" s="57" t="n">
        <f aca="false">IF(L249+M249+N249=0,0,1)</f>
        <v>1</v>
      </c>
      <c r="AA249" s="57" t="n">
        <f aca="false">IF(Q249=1,IF(M249+N249=0,1,0),0)</f>
        <v>0</v>
      </c>
      <c r="AB249" s="57" t="n">
        <f aca="false">IF(R249=0,IF(S249+T249&gt;0,1,0),0)</f>
        <v>0</v>
      </c>
      <c r="AD249" s="37" t="str">
        <f aca="false">IF(F249+I249+Z249-AA249-AC249=3,1,"")</f>
        <v/>
      </c>
    </row>
    <row r="250" customFormat="false" ht="13.2" hidden="false" customHeight="false" outlineLevel="0" collapsed="false">
      <c r="A250" s="103" t="s">
        <v>381</v>
      </c>
      <c r="B250" s="104"/>
      <c r="C250" s="105"/>
      <c r="D250" s="39" t="s">
        <v>286</v>
      </c>
      <c r="E250" s="106"/>
      <c r="F250" s="107" t="n">
        <v>1</v>
      </c>
      <c r="G250" s="107"/>
      <c r="H250" s="108"/>
      <c r="I250" s="109"/>
      <c r="J250" s="110"/>
      <c r="K250" s="111" t="n">
        <v>1</v>
      </c>
      <c r="L250" s="112"/>
      <c r="M250" s="113" t="n">
        <v>1</v>
      </c>
      <c r="N250" s="113" t="n">
        <v>1</v>
      </c>
      <c r="O250" s="113" t="n">
        <v>1</v>
      </c>
      <c r="P250" s="114"/>
      <c r="Q250" s="115"/>
      <c r="R250" s="116"/>
      <c r="S250" s="117"/>
      <c r="T250" s="118"/>
      <c r="X250" s="55" t="n">
        <f aca="false">COUNTA(F250:H250)</f>
        <v>1</v>
      </c>
      <c r="Y250" s="56" t="str">
        <f aca="false">G250&amp;"-"&amp;COUNTA(I250:K250)</f>
        <v>-1</v>
      </c>
      <c r="Z250" s="57" t="n">
        <f aca="false">IF(L250+M250+N250=0,0,1)</f>
        <v>1</v>
      </c>
      <c r="AA250" s="57" t="n">
        <f aca="false">IF(Q250=1,IF(M250+N250=0,1,0),0)</f>
        <v>0</v>
      </c>
      <c r="AB250" s="57" t="n">
        <f aca="false">IF(R250=0,IF(S250+T250&gt;0,1,0),0)</f>
        <v>0</v>
      </c>
      <c r="AD250" s="37" t="str">
        <f aca="false">IF(F250+I250+Z250-AA250-AC250=3,1,"")</f>
        <v/>
      </c>
    </row>
    <row r="251" customFormat="false" ht="13.2" hidden="false" customHeight="false" outlineLevel="0" collapsed="false">
      <c r="A251" s="103" t="s">
        <v>382</v>
      </c>
      <c r="B251" s="104"/>
      <c r="C251" s="105" t="s">
        <v>113</v>
      </c>
      <c r="D251" s="39" t="s">
        <v>286</v>
      </c>
      <c r="E251" s="106"/>
      <c r="F251" s="107" t="n">
        <v>1</v>
      </c>
      <c r="G251" s="107"/>
      <c r="H251" s="108"/>
      <c r="I251" s="109"/>
      <c r="J251" s="110"/>
      <c r="K251" s="111" t="n">
        <v>1</v>
      </c>
      <c r="L251" s="112"/>
      <c r="M251" s="113" t="n">
        <v>1</v>
      </c>
      <c r="N251" s="113" t="n">
        <v>1</v>
      </c>
      <c r="O251" s="113" t="n">
        <v>1</v>
      </c>
      <c r="P251" s="114"/>
      <c r="Q251" s="115"/>
      <c r="R251" s="116"/>
      <c r="S251" s="117"/>
      <c r="T251" s="118"/>
      <c r="X251" s="55" t="n">
        <f aca="false">COUNTA(F251:H251)</f>
        <v>1</v>
      </c>
      <c r="Y251" s="56" t="str">
        <f aca="false">G251&amp;"-"&amp;COUNTA(I251:K251)</f>
        <v>-1</v>
      </c>
      <c r="Z251" s="57" t="n">
        <f aca="false">IF(L251+M251+N251=0,0,1)</f>
        <v>1</v>
      </c>
      <c r="AA251" s="57" t="n">
        <f aca="false">IF(Q251=1,IF(M251+N251=0,1,0),0)</f>
        <v>0</v>
      </c>
      <c r="AB251" s="57" t="n">
        <f aca="false">IF(R251=0,IF(S251+T251&gt;0,1,0),0)</f>
        <v>0</v>
      </c>
      <c r="AD251" s="37" t="str">
        <f aca="false">IF(F251+I251+Z251-AA251-AC251=3,1,"")</f>
        <v/>
      </c>
    </row>
    <row r="252" customFormat="false" ht="13.2" hidden="false" customHeight="false" outlineLevel="0" collapsed="false">
      <c r="A252" s="103" t="s">
        <v>383</v>
      </c>
      <c r="B252" s="104"/>
      <c r="C252" s="105"/>
      <c r="D252" s="39" t="s">
        <v>286</v>
      </c>
      <c r="E252" s="106"/>
      <c r="F252" s="107" t="n">
        <v>1</v>
      </c>
      <c r="G252" s="107"/>
      <c r="H252" s="108"/>
      <c r="I252" s="109" t="n">
        <v>1</v>
      </c>
      <c r="J252" s="110"/>
      <c r="K252" s="111" t="n">
        <v>1</v>
      </c>
      <c r="L252" s="112"/>
      <c r="M252" s="113" t="n">
        <v>1</v>
      </c>
      <c r="N252" s="113" t="n">
        <v>1</v>
      </c>
      <c r="O252" s="113" t="n">
        <v>1</v>
      </c>
      <c r="P252" s="114"/>
      <c r="Q252" s="115"/>
      <c r="R252" s="116"/>
      <c r="S252" s="117"/>
      <c r="T252" s="118"/>
      <c r="V252" s="54" t="s">
        <v>384</v>
      </c>
      <c r="X252" s="55" t="n">
        <f aca="false">COUNTA(F252:H252)</f>
        <v>1</v>
      </c>
      <c r="Y252" s="56" t="str">
        <f aca="false">G252&amp;"-"&amp;COUNTA(I252:K252)</f>
        <v>-2</v>
      </c>
      <c r="Z252" s="57" t="n">
        <f aca="false">IF(L252+M252+N252=0,0,1)</f>
        <v>1</v>
      </c>
      <c r="AA252" s="57" t="n">
        <f aca="false">IF(Q252=1,IF(M252+N252=0,1,0),0)</f>
        <v>0</v>
      </c>
      <c r="AB252" s="57" t="n">
        <f aca="false">IF(R252=0,IF(S252+T252&gt;0,1,0),0)</f>
        <v>0</v>
      </c>
      <c r="AD252" s="37" t="n">
        <f aca="false">IF(F252+I252+Z252-AA252-AC252=3,1,"")</f>
        <v>1</v>
      </c>
      <c r="AE252" s="58" t="s">
        <v>385</v>
      </c>
    </row>
    <row r="253" customFormat="false" ht="13.2" hidden="false" customHeight="false" outlineLevel="0" collapsed="false">
      <c r="A253" s="103" t="s">
        <v>386</v>
      </c>
      <c r="B253" s="104" t="s">
        <v>160</v>
      </c>
      <c r="C253" s="105"/>
      <c r="D253" s="39" t="s">
        <v>286</v>
      </c>
      <c r="E253" s="106"/>
      <c r="F253" s="107"/>
      <c r="G253" s="107" t="n">
        <v>1</v>
      </c>
      <c r="H253" s="108"/>
      <c r="I253" s="109"/>
      <c r="J253" s="110"/>
      <c r="K253" s="111"/>
      <c r="L253" s="112"/>
      <c r="M253" s="113"/>
      <c r="N253" s="113"/>
      <c r="O253" s="113"/>
      <c r="P253" s="114"/>
      <c r="Q253" s="115"/>
      <c r="R253" s="116"/>
      <c r="S253" s="117"/>
      <c r="T253" s="118"/>
      <c r="X253" s="55" t="n">
        <f aca="false">COUNTA(F253:H253)</f>
        <v>1</v>
      </c>
      <c r="Y253" s="56" t="str">
        <f aca="false">G253&amp;"-"&amp;COUNTA(I253:K253)</f>
        <v>1-0</v>
      </c>
      <c r="Z253" s="57" t="n">
        <f aca="false">IF(L253+M253+N253=0,0,1)</f>
        <v>0</v>
      </c>
      <c r="AA253" s="57" t="n">
        <f aca="false">IF(Q253=1,IF(M253+N253=0,1,0),0)</f>
        <v>0</v>
      </c>
      <c r="AB253" s="57" t="n">
        <f aca="false">IF(R253=0,IF(S253+T253&gt;0,1,0),0)</f>
        <v>0</v>
      </c>
      <c r="AD253" s="37" t="str">
        <f aca="false">IF(F253+I253+Z253-AA253-AC253=3,1,"")</f>
        <v/>
      </c>
    </row>
    <row r="254" customFormat="false" ht="13.2" hidden="false" customHeight="false" outlineLevel="0" collapsed="false">
      <c r="A254" s="103" t="s">
        <v>387</v>
      </c>
      <c r="B254" s="104" t="s">
        <v>160</v>
      </c>
      <c r="C254" s="105"/>
      <c r="D254" s="39" t="s">
        <v>286</v>
      </c>
      <c r="E254" s="106"/>
      <c r="F254" s="107"/>
      <c r="G254" s="107" t="n">
        <v>1</v>
      </c>
      <c r="H254" s="108"/>
      <c r="I254" s="109"/>
      <c r="J254" s="110"/>
      <c r="K254" s="111"/>
      <c r="L254" s="112"/>
      <c r="M254" s="113"/>
      <c r="N254" s="113"/>
      <c r="O254" s="113"/>
      <c r="P254" s="114"/>
      <c r="Q254" s="115"/>
      <c r="R254" s="116"/>
      <c r="S254" s="117"/>
      <c r="T254" s="118"/>
      <c r="X254" s="55" t="n">
        <f aca="false">COUNTA(F254:H254)</f>
        <v>1</v>
      </c>
      <c r="Y254" s="56" t="str">
        <f aca="false">G254&amp;"-"&amp;COUNTA(I254:K254)</f>
        <v>1-0</v>
      </c>
      <c r="Z254" s="57" t="n">
        <f aca="false">IF(L254+M254+N254=0,0,1)</f>
        <v>0</v>
      </c>
      <c r="AA254" s="57" t="n">
        <f aca="false">IF(Q254=1,IF(M254+N254=0,1,0),0)</f>
        <v>0</v>
      </c>
      <c r="AB254" s="57" t="n">
        <f aca="false">IF(R254=0,IF(S254+T254&gt;0,1,0),0)</f>
        <v>0</v>
      </c>
      <c r="AD254" s="37" t="str">
        <f aca="false">IF(F254+I254+Z254-AA254-AC254=3,1,"")</f>
        <v/>
      </c>
    </row>
    <row r="255" customFormat="false" ht="13.2" hidden="false" customHeight="false" outlineLevel="0" collapsed="false">
      <c r="A255" s="103" t="s">
        <v>388</v>
      </c>
      <c r="B255" s="104" t="s">
        <v>160</v>
      </c>
      <c r="C255" s="105"/>
      <c r="D255" s="39" t="s">
        <v>52</v>
      </c>
      <c r="E255" s="106"/>
      <c r="F255" s="107"/>
      <c r="G255" s="107" t="n">
        <v>1</v>
      </c>
      <c r="H255" s="108"/>
      <c r="I255" s="109"/>
      <c r="J255" s="110"/>
      <c r="K255" s="111"/>
      <c r="L255" s="112"/>
      <c r="M255" s="113"/>
      <c r="N255" s="113"/>
      <c r="O255" s="113"/>
      <c r="P255" s="114"/>
      <c r="Q255" s="115"/>
      <c r="R255" s="116"/>
      <c r="S255" s="117"/>
      <c r="T255" s="118"/>
      <c r="Z255" s="57" t="n">
        <f aca="false">IF(L255+M255+N255=0,0,1)</f>
        <v>0</v>
      </c>
      <c r="AA255" s="57" t="n">
        <f aca="false">IF(Q255=1,IF(M255+N255=0,1,0),0)</f>
        <v>0</v>
      </c>
      <c r="AB255" s="57" t="n">
        <f aca="false">IF(R255=0,IF(S255+T255&gt;0,1,0),0)</f>
        <v>0</v>
      </c>
      <c r="AD255" s="37" t="str">
        <f aca="false">IF(F255+I255+Z255-AA255-AC255=3,1,"")</f>
        <v/>
      </c>
    </row>
    <row r="256" customFormat="false" ht="13.2" hidden="false" customHeight="false" outlineLevel="0" collapsed="false">
      <c r="A256" s="103" t="s">
        <v>389</v>
      </c>
      <c r="B256" s="104"/>
      <c r="C256" s="105"/>
      <c r="D256" s="39" t="s">
        <v>286</v>
      </c>
      <c r="E256" s="106"/>
      <c r="F256" s="107"/>
      <c r="G256" s="107"/>
      <c r="H256" s="108" t="n">
        <v>1</v>
      </c>
      <c r="I256" s="109"/>
      <c r="J256" s="110"/>
      <c r="K256" s="111" t="n">
        <v>1</v>
      </c>
      <c r="L256" s="112"/>
      <c r="M256" s="113" t="n">
        <v>1</v>
      </c>
      <c r="N256" s="113" t="n">
        <v>1</v>
      </c>
      <c r="O256" s="113" t="n">
        <v>1</v>
      </c>
      <c r="P256" s="114"/>
      <c r="Q256" s="115"/>
      <c r="R256" s="116"/>
      <c r="S256" s="117"/>
      <c r="T256" s="118"/>
      <c r="X256" s="55" t="n">
        <f aca="false">COUNTA(F256:H256)</f>
        <v>1</v>
      </c>
      <c r="Y256" s="56" t="str">
        <f aca="false">G256&amp;"-"&amp;COUNTA(I256:K256)</f>
        <v>-1</v>
      </c>
      <c r="Z256" s="57" t="n">
        <f aca="false">IF(L256+M256+N256=0,0,1)</f>
        <v>1</v>
      </c>
      <c r="AA256" s="57" t="n">
        <f aca="false">IF(Q256=1,IF(M256+N256=0,1,0),0)</f>
        <v>0</v>
      </c>
      <c r="AB256" s="57" t="n">
        <f aca="false">IF(R256=0,IF(S256+T256&gt;0,1,0),0)</f>
        <v>0</v>
      </c>
      <c r="AD256" s="37" t="str">
        <f aca="false">IF(F256+I256+Z256-AA256-AC256=3,1,"")</f>
        <v/>
      </c>
    </row>
    <row r="257" customFormat="false" ht="21" hidden="false" customHeight="false" outlineLevel="0" collapsed="false">
      <c r="A257" s="103" t="s">
        <v>390</v>
      </c>
      <c r="B257" s="104"/>
      <c r="C257" s="105"/>
      <c r="D257" s="39" t="s">
        <v>286</v>
      </c>
      <c r="E257" s="106"/>
      <c r="F257" s="107"/>
      <c r="G257" s="107"/>
      <c r="H257" s="108" t="n">
        <v>1</v>
      </c>
      <c r="I257" s="109"/>
      <c r="J257" s="110"/>
      <c r="K257" s="111" t="n">
        <v>1</v>
      </c>
      <c r="L257" s="112"/>
      <c r="M257" s="113" t="n">
        <v>1</v>
      </c>
      <c r="N257" s="113" t="n">
        <v>1</v>
      </c>
      <c r="O257" s="113" t="n">
        <v>1</v>
      </c>
      <c r="P257" s="114"/>
      <c r="Q257" s="115"/>
      <c r="R257" s="116"/>
      <c r="S257" s="117"/>
      <c r="T257" s="118"/>
      <c r="X257" s="55" t="n">
        <f aca="false">COUNTA(F257:H257)</f>
        <v>1</v>
      </c>
      <c r="Y257" s="56" t="str">
        <f aca="false">G257&amp;"-"&amp;COUNTA(I257:K257)</f>
        <v>-1</v>
      </c>
      <c r="Z257" s="57" t="n">
        <f aca="false">IF(L257+M257+N257=0,0,1)</f>
        <v>1</v>
      </c>
      <c r="AA257" s="57" t="n">
        <f aca="false">IF(Q257=1,IF(M257+N257=0,1,0),0)</f>
        <v>0</v>
      </c>
      <c r="AB257" s="57" t="n">
        <f aca="false">IF(R257=0,IF(S257+T257&gt;0,1,0),0)</f>
        <v>0</v>
      </c>
      <c r="AD257" s="37" t="str">
        <f aca="false">IF(F257+I257+Z257-AA257-AC257=3,1,"")</f>
        <v/>
      </c>
      <c r="AE257" s="58" t="s">
        <v>391</v>
      </c>
    </row>
    <row r="258" customFormat="false" ht="21" hidden="false" customHeight="false" outlineLevel="0" collapsed="false">
      <c r="A258" s="103" t="s">
        <v>392</v>
      </c>
      <c r="B258" s="104"/>
      <c r="C258" s="105" t="s">
        <v>113</v>
      </c>
      <c r="D258" s="39" t="s">
        <v>286</v>
      </c>
      <c r="E258" s="106"/>
      <c r="F258" s="107"/>
      <c r="G258" s="107"/>
      <c r="H258" s="108" t="n">
        <v>1</v>
      </c>
      <c r="I258" s="109"/>
      <c r="J258" s="110"/>
      <c r="K258" s="111" t="n">
        <v>1</v>
      </c>
      <c r="L258" s="112"/>
      <c r="M258" s="113" t="n">
        <v>1</v>
      </c>
      <c r="N258" s="113" t="n">
        <v>1</v>
      </c>
      <c r="O258" s="113" t="n">
        <v>1</v>
      </c>
      <c r="P258" s="114"/>
      <c r="Q258" s="115"/>
      <c r="R258" s="116"/>
      <c r="S258" s="117"/>
      <c r="T258" s="118"/>
      <c r="X258" s="55" t="n">
        <f aca="false">COUNTA(F258:H258)</f>
        <v>1</v>
      </c>
      <c r="Y258" s="56" t="str">
        <f aca="false">G258&amp;"-"&amp;COUNTA(I258:K258)</f>
        <v>-1</v>
      </c>
      <c r="Z258" s="57" t="n">
        <f aca="false">IF(L258+M258+N258=0,0,1)</f>
        <v>1</v>
      </c>
      <c r="AA258" s="57" t="n">
        <f aca="false">IF(Q258=1,IF(M258+N258=0,1,0),0)</f>
        <v>0</v>
      </c>
      <c r="AB258" s="57" t="n">
        <f aca="false">IF(R258=0,IF(S258+T258&gt;0,1,0),0)</f>
        <v>0</v>
      </c>
      <c r="AD258" s="37" t="str">
        <f aca="false">IF(F258+I258+Z258-AA258-AC258=3,1,"")</f>
        <v/>
      </c>
      <c r="AE258" s="58" t="s">
        <v>393</v>
      </c>
    </row>
    <row r="259" customFormat="false" ht="21" hidden="false" customHeight="false" outlineLevel="0" collapsed="false">
      <c r="A259" s="103" t="s">
        <v>394</v>
      </c>
      <c r="B259" s="104"/>
      <c r="C259" s="105" t="s">
        <v>113</v>
      </c>
      <c r="D259" s="39" t="s">
        <v>286</v>
      </c>
      <c r="E259" s="106"/>
      <c r="F259" s="107"/>
      <c r="G259" s="107"/>
      <c r="H259" s="108" t="n">
        <v>1</v>
      </c>
      <c r="I259" s="109"/>
      <c r="J259" s="110"/>
      <c r="K259" s="111" t="n">
        <v>1</v>
      </c>
      <c r="L259" s="112"/>
      <c r="M259" s="113" t="n">
        <v>1</v>
      </c>
      <c r="N259" s="113" t="n">
        <v>1</v>
      </c>
      <c r="O259" s="113" t="n">
        <v>1</v>
      </c>
      <c r="P259" s="114"/>
      <c r="Q259" s="115"/>
      <c r="R259" s="116"/>
      <c r="S259" s="117"/>
      <c r="T259" s="118"/>
      <c r="X259" s="55" t="n">
        <f aca="false">COUNTA(F259:H259)</f>
        <v>1</v>
      </c>
      <c r="Y259" s="56" t="str">
        <f aca="false">G259&amp;"-"&amp;COUNTA(I259:K259)</f>
        <v>-1</v>
      </c>
      <c r="Z259" s="57" t="n">
        <f aca="false">IF(L259+M259+N259=0,0,1)</f>
        <v>1</v>
      </c>
      <c r="AA259" s="57" t="n">
        <f aca="false">IF(Q259=1,IF(M259+N259=0,1,0),0)</f>
        <v>0</v>
      </c>
      <c r="AB259" s="57" t="n">
        <f aca="false">IF(R259=0,IF(S259+T259&gt;0,1,0),0)</f>
        <v>0</v>
      </c>
      <c r="AD259" s="37" t="str">
        <f aca="false">IF(F259+I259+Z259-AA259-AC259=3,1,"")</f>
        <v/>
      </c>
      <c r="AE259" s="58" t="s">
        <v>395</v>
      </c>
    </row>
    <row r="260" customFormat="false" ht="13.2" hidden="false" customHeight="false" outlineLevel="0" collapsed="false">
      <c r="A260" s="103" t="s">
        <v>396</v>
      </c>
      <c r="B260" s="104" t="s">
        <v>99</v>
      </c>
      <c r="C260" s="105"/>
      <c r="D260" s="39" t="s">
        <v>286</v>
      </c>
      <c r="E260" s="106"/>
      <c r="F260" s="107"/>
      <c r="G260" s="107" t="n">
        <v>1</v>
      </c>
      <c r="H260" s="108"/>
      <c r="I260" s="109"/>
      <c r="J260" s="110"/>
      <c r="K260" s="111"/>
      <c r="L260" s="112"/>
      <c r="M260" s="113"/>
      <c r="N260" s="113"/>
      <c r="O260" s="113"/>
      <c r="P260" s="114"/>
      <c r="Q260" s="115"/>
      <c r="R260" s="116"/>
      <c r="S260" s="117"/>
      <c r="T260" s="118"/>
      <c r="X260" s="55" t="n">
        <f aca="false">COUNTA(F260:H260)</f>
        <v>1</v>
      </c>
      <c r="Y260" s="56" t="str">
        <f aca="false">G260&amp;"-"&amp;COUNTA(I260:K260)</f>
        <v>1-0</v>
      </c>
      <c r="Z260" s="57" t="n">
        <f aca="false">IF(L260+M260+N260=0,0,1)</f>
        <v>0</v>
      </c>
      <c r="AA260" s="57" t="n">
        <f aca="false">IF(Q260=1,IF(M260+N260=0,1,0),0)</f>
        <v>0</v>
      </c>
      <c r="AB260" s="57" t="n">
        <f aca="false">IF(R260=0,IF(S260+T260&gt;0,1,0),0)</f>
        <v>0</v>
      </c>
      <c r="AD260" s="37" t="str">
        <f aca="false">IF(F260+I260+Z260-AA260-AC260=3,1,"")</f>
        <v/>
      </c>
    </row>
    <row r="261" customFormat="false" ht="13.2" hidden="false" customHeight="false" outlineLevel="0" collapsed="false">
      <c r="A261" s="103" t="s">
        <v>397</v>
      </c>
      <c r="B261" s="104"/>
      <c r="C261" s="105"/>
      <c r="D261" s="39" t="s">
        <v>286</v>
      </c>
      <c r="E261" s="106"/>
      <c r="F261" s="107"/>
      <c r="G261" s="107" t="n">
        <v>1</v>
      </c>
      <c r="H261" s="108"/>
      <c r="I261" s="109"/>
      <c r="J261" s="110"/>
      <c r="K261" s="111"/>
      <c r="L261" s="112"/>
      <c r="M261" s="113"/>
      <c r="N261" s="113"/>
      <c r="O261" s="113"/>
      <c r="P261" s="114"/>
      <c r="Q261" s="115"/>
      <c r="R261" s="116"/>
      <c r="S261" s="117"/>
      <c r="T261" s="118"/>
      <c r="X261" s="55" t="n">
        <f aca="false">COUNTA(F261:H261)</f>
        <v>1</v>
      </c>
      <c r="Y261" s="56" t="str">
        <f aca="false">G261&amp;"-"&amp;COUNTA(I261:K261)</f>
        <v>1-0</v>
      </c>
      <c r="Z261" s="57" t="n">
        <f aca="false">IF(L261+M261+N261=0,0,1)</f>
        <v>0</v>
      </c>
      <c r="AA261" s="57" t="n">
        <f aca="false">IF(Q261=1,IF(M261+N261=0,1,0),0)</f>
        <v>0</v>
      </c>
      <c r="AB261" s="57" t="n">
        <f aca="false">IF(R261=0,IF(S261+T261&gt;0,1,0),0)</f>
        <v>0</v>
      </c>
      <c r="AD261" s="37" t="str">
        <f aca="false">IF(F261+I261+Z261-AA261-AC261=3,1,"")</f>
        <v/>
      </c>
      <c r="AE261" s="58" t="s">
        <v>398</v>
      </c>
    </row>
    <row r="262" customFormat="false" ht="13.2" hidden="false" customHeight="false" outlineLevel="0" collapsed="false">
      <c r="A262" s="103" t="s">
        <v>399</v>
      </c>
      <c r="B262" s="104"/>
      <c r="C262" s="105"/>
      <c r="D262" s="39" t="s">
        <v>286</v>
      </c>
      <c r="E262" s="106"/>
      <c r="F262" s="107" t="n">
        <v>1</v>
      </c>
      <c r="G262" s="107"/>
      <c r="H262" s="108"/>
      <c r="I262" s="109"/>
      <c r="J262" s="110"/>
      <c r="K262" s="111" t="n">
        <v>1</v>
      </c>
      <c r="L262" s="112" t="n">
        <v>1</v>
      </c>
      <c r="M262" s="113" t="n">
        <v>1</v>
      </c>
      <c r="N262" s="113" t="n">
        <v>1</v>
      </c>
      <c r="O262" s="113" t="n">
        <v>1</v>
      </c>
      <c r="P262" s="114" t="n">
        <v>1</v>
      </c>
      <c r="Q262" s="115"/>
      <c r="R262" s="116"/>
      <c r="S262" s="117"/>
      <c r="T262" s="118"/>
      <c r="X262" s="55" t="n">
        <f aca="false">COUNTA(F262:H262)</f>
        <v>1</v>
      </c>
      <c r="Y262" s="56" t="str">
        <f aca="false">G262&amp;"-"&amp;COUNTA(I262:K262)</f>
        <v>-1</v>
      </c>
      <c r="Z262" s="57" t="n">
        <f aca="false">IF(L262+M262+N262=0,0,1)</f>
        <v>1</v>
      </c>
      <c r="AA262" s="57" t="n">
        <f aca="false">IF(Q262=1,IF(M262+N262=0,1,0),0)</f>
        <v>0</v>
      </c>
      <c r="AB262" s="57" t="n">
        <f aca="false">IF(R262=0,IF(S262+T262&gt;0,1,0),0)</f>
        <v>0</v>
      </c>
      <c r="AD262" s="37" t="str">
        <f aca="false">IF(F262+I262+Z262-AA262-AC262=3,1,"")</f>
        <v/>
      </c>
      <c r="AE262" s="58" t="s">
        <v>398</v>
      </c>
    </row>
    <row r="263" customFormat="false" ht="13.2" hidden="false" customHeight="false" outlineLevel="0" collapsed="false">
      <c r="A263" s="103" t="s">
        <v>400</v>
      </c>
      <c r="B263" s="104"/>
      <c r="C263" s="105"/>
      <c r="D263" s="39" t="s">
        <v>286</v>
      </c>
      <c r="E263" s="106"/>
      <c r="F263" s="107" t="n">
        <v>1</v>
      </c>
      <c r="G263" s="107"/>
      <c r="H263" s="108"/>
      <c r="I263" s="109"/>
      <c r="J263" s="110"/>
      <c r="K263" s="111" t="n">
        <v>1</v>
      </c>
      <c r="L263" s="112" t="n">
        <v>1</v>
      </c>
      <c r="M263" s="113" t="n">
        <v>1</v>
      </c>
      <c r="N263" s="113" t="n">
        <v>1</v>
      </c>
      <c r="O263" s="113" t="n">
        <v>1</v>
      </c>
      <c r="P263" s="114" t="n">
        <v>1</v>
      </c>
      <c r="Q263" s="115"/>
      <c r="R263" s="116"/>
      <c r="S263" s="117"/>
      <c r="T263" s="118"/>
      <c r="X263" s="55" t="n">
        <f aca="false">COUNTA(F263:H263)</f>
        <v>1</v>
      </c>
      <c r="Y263" s="56" t="str">
        <f aca="false">G263&amp;"-"&amp;COUNTA(I263:K263)</f>
        <v>-1</v>
      </c>
      <c r="Z263" s="57" t="n">
        <f aca="false">IF(L263+M263+N263=0,0,1)</f>
        <v>1</v>
      </c>
      <c r="AA263" s="57" t="n">
        <f aca="false">IF(Q263=1,IF(M263+N263=0,1,0),0)</f>
        <v>0</v>
      </c>
      <c r="AB263" s="57" t="n">
        <f aca="false">IF(R263=0,IF(S263+T263&gt;0,1,0),0)</f>
        <v>0</v>
      </c>
      <c r="AD263" s="37" t="str">
        <f aca="false">IF(F263+I263+Z263-AA263-AC263=3,1,"")</f>
        <v/>
      </c>
      <c r="AE263" s="58" t="s">
        <v>398</v>
      </c>
    </row>
    <row r="264" customFormat="false" ht="13.2" hidden="false" customHeight="false" outlineLevel="0" collapsed="false">
      <c r="A264" s="103" t="s">
        <v>401</v>
      </c>
      <c r="B264" s="104" t="s">
        <v>99</v>
      </c>
      <c r="C264" s="105"/>
      <c r="D264" s="39" t="s">
        <v>286</v>
      </c>
      <c r="E264" s="106"/>
      <c r="F264" s="107"/>
      <c r="G264" s="107" t="n">
        <v>1</v>
      </c>
      <c r="H264" s="108"/>
      <c r="I264" s="109"/>
      <c r="J264" s="110"/>
      <c r="K264" s="111"/>
      <c r="L264" s="112"/>
      <c r="M264" s="113"/>
      <c r="N264" s="113"/>
      <c r="O264" s="113"/>
      <c r="P264" s="114"/>
      <c r="Q264" s="115"/>
      <c r="R264" s="116"/>
      <c r="S264" s="117"/>
      <c r="T264" s="118"/>
      <c r="X264" s="55" t="n">
        <f aca="false">COUNTA(F264:H264)</f>
        <v>1</v>
      </c>
      <c r="Y264" s="56" t="str">
        <f aca="false">G264&amp;"-"&amp;COUNTA(I264:K264)</f>
        <v>1-0</v>
      </c>
      <c r="Z264" s="57" t="n">
        <f aca="false">IF(L264+M264+N264=0,0,1)</f>
        <v>0</v>
      </c>
      <c r="AA264" s="57" t="n">
        <f aca="false">IF(Q264=1,IF(M264+N264=0,1,0),0)</f>
        <v>0</v>
      </c>
      <c r="AB264" s="57" t="n">
        <f aca="false">IF(R264=0,IF(S264+T264&gt;0,1,0),0)</f>
        <v>0</v>
      </c>
      <c r="AD264" s="37" t="str">
        <f aca="false">IF(F264+I264+Z264-AA264-AC264=3,1,"")</f>
        <v/>
      </c>
    </row>
    <row r="265" customFormat="false" ht="13.2" hidden="false" customHeight="false" outlineLevel="0" collapsed="false">
      <c r="A265" s="120" t="s">
        <v>402</v>
      </c>
      <c r="B265" s="104"/>
      <c r="C265" s="105"/>
      <c r="D265" s="39" t="s">
        <v>286</v>
      </c>
      <c r="E265" s="106"/>
      <c r="F265" s="107" t="n">
        <v>1</v>
      </c>
      <c r="G265" s="107"/>
      <c r="H265" s="108"/>
      <c r="I265" s="109" t="n">
        <v>1</v>
      </c>
      <c r="J265" s="110"/>
      <c r="K265" s="111"/>
      <c r="L265" s="112" t="n">
        <v>1</v>
      </c>
      <c r="M265" s="113" t="n">
        <v>1</v>
      </c>
      <c r="N265" s="113" t="n">
        <v>1</v>
      </c>
      <c r="O265" s="113" t="n">
        <v>1</v>
      </c>
      <c r="P265" s="114" t="n">
        <v>1</v>
      </c>
      <c r="Q265" s="115"/>
      <c r="R265" s="116"/>
      <c r="S265" s="117"/>
      <c r="T265" s="118"/>
      <c r="X265" s="55" t="n">
        <f aca="false">COUNTA(F265:H265)</f>
        <v>1</v>
      </c>
      <c r="Y265" s="56" t="str">
        <f aca="false">G265&amp;"-"&amp;COUNTA(I265:K265)</f>
        <v>-1</v>
      </c>
      <c r="Z265" s="57" t="n">
        <f aca="false">IF(L265+M265+N265=0,0,1)</f>
        <v>1</v>
      </c>
      <c r="AA265" s="57" t="n">
        <f aca="false">IF(Q265=1,IF(M265+N265=0,1,0),0)</f>
        <v>0</v>
      </c>
      <c r="AB265" s="57" t="n">
        <f aca="false">IF(R265=0,IF(S265+T265&gt;0,1,0),0)</f>
        <v>0</v>
      </c>
      <c r="AD265" s="37" t="n">
        <f aca="false">IF(F265+I265+Z265-AA265-AC265=3,1,"")</f>
        <v>1</v>
      </c>
      <c r="AE265" s="58" t="s">
        <v>403</v>
      </c>
    </row>
    <row r="266" customFormat="false" ht="31.2" hidden="false" customHeight="false" outlineLevel="0" collapsed="false">
      <c r="A266" s="120" t="s">
        <v>404</v>
      </c>
      <c r="B266" s="104"/>
      <c r="C266" s="105"/>
      <c r="D266" s="39" t="s">
        <v>286</v>
      </c>
      <c r="E266" s="106"/>
      <c r="F266" s="107" t="n">
        <v>1</v>
      </c>
      <c r="G266" s="107"/>
      <c r="H266" s="108"/>
      <c r="I266" s="109" t="n">
        <v>1</v>
      </c>
      <c r="J266" s="110"/>
      <c r="K266" s="111"/>
      <c r="L266" s="112" t="n">
        <v>1</v>
      </c>
      <c r="M266" s="113" t="n">
        <v>1</v>
      </c>
      <c r="N266" s="113" t="n">
        <v>1</v>
      </c>
      <c r="O266" s="113" t="n">
        <v>1</v>
      </c>
      <c r="P266" s="114" t="n">
        <v>1</v>
      </c>
      <c r="Q266" s="115"/>
      <c r="R266" s="116"/>
      <c r="S266" s="117"/>
      <c r="T266" s="118"/>
      <c r="X266" s="55" t="n">
        <f aca="false">COUNTA(F266:H266)</f>
        <v>1</v>
      </c>
      <c r="Y266" s="56" t="str">
        <f aca="false">G266&amp;"-"&amp;COUNTA(I266:K266)</f>
        <v>-1</v>
      </c>
      <c r="Z266" s="57" t="n">
        <f aca="false">IF(L266+M266+N266=0,0,1)</f>
        <v>1</v>
      </c>
      <c r="AA266" s="57" t="n">
        <f aca="false">IF(Q266=1,IF(M266+N266=0,1,0),0)</f>
        <v>0</v>
      </c>
      <c r="AB266" s="57" t="n">
        <f aca="false">IF(R266=0,IF(S266+T266&gt;0,1,0),0)</f>
        <v>0</v>
      </c>
      <c r="AD266" s="37" t="n">
        <f aca="false">IF(F266+I266+Z266-AA266-AC266=3,1,"")</f>
        <v>1</v>
      </c>
      <c r="AE266" s="58" t="s">
        <v>405</v>
      </c>
    </row>
    <row r="267" customFormat="false" ht="13.2" hidden="false" customHeight="false" outlineLevel="0" collapsed="false">
      <c r="A267" s="120" t="s">
        <v>406</v>
      </c>
      <c r="B267" s="104"/>
      <c r="C267" s="105"/>
      <c r="D267" s="39" t="s">
        <v>52</v>
      </c>
      <c r="E267" s="106"/>
      <c r="F267" s="107" t="n">
        <v>1</v>
      </c>
      <c r="G267" s="107"/>
      <c r="H267" s="108"/>
      <c r="I267" s="109" t="n">
        <v>1</v>
      </c>
      <c r="J267" s="110"/>
      <c r="K267" s="111"/>
      <c r="L267" s="112" t="n">
        <v>1</v>
      </c>
      <c r="M267" s="113" t="n">
        <v>1</v>
      </c>
      <c r="N267" s="113" t="n">
        <v>1</v>
      </c>
      <c r="O267" s="113" t="n">
        <v>1</v>
      </c>
      <c r="P267" s="114" t="n">
        <v>1</v>
      </c>
      <c r="Q267" s="115"/>
      <c r="R267" s="116"/>
      <c r="S267" s="117"/>
      <c r="T267" s="118"/>
      <c r="X267" s="55" t="n">
        <f aca="false">COUNTA(F267:H267)</f>
        <v>1</v>
      </c>
      <c r="Z267" s="57" t="n">
        <f aca="false">IF(L267+M267+N267=0,0,1)</f>
        <v>1</v>
      </c>
      <c r="AA267" s="57" t="n">
        <f aca="false">IF(Q267=1,IF(M267+N267=0,1,0),0)</f>
        <v>0</v>
      </c>
      <c r="AB267" s="57" t="n">
        <f aca="false">IF(R267=0,IF(S267+T267&gt;0,1,0),0)</f>
        <v>0</v>
      </c>
      <c r="AD267" s="37" t="n">
        <f aca="false">IF(F267+I267+Z267-AA267-AC267=3,1,"")</f>
        <v>1</v>
      </c>
      <c r="AE267" s="58" t="s">
        <v>407</v>
      </c>
    </row>
    <row r="268" customFormat="false" ht="13.2" hidden="false" customHeight="false" outlineLevel="0" collapsed="false">
      <c r="A268" s="120" t="s">
        <v>408</v>
      </c>
      <c r="B268" s="104"/>
      <c r="C268" s="105"/>
      <c r="D268" s="39" t="s">
        <v>52</v>
      </c>
      <c r="E268" s="106"/>
      <c r="F268" s="107" t="n">
        <v>1</v>
      </c>
      <c r="G268" s="107"/>
      <c r="H268" s="108"/>
      <c r="I268" s="109" t="n">
        <v>1</v>
      </c>
      <c r="J268" s="110"/>
      <c r="K268" s="111"/>
      <c r="L268" s="112" t="n">
        <v>1</v>
      </c>
      <c r="M268" s="113" t="n">
        <v>1</v>
      </c>
      <c r="N268" s="113" t="n">
        <v>1</v>
      </c>
      <c r="O268" s="113" t="n">
        <v>1</v>
      </c>
      <c r="P268" s="114" t="n">
        <v>1</v>
      </c>
      <c r="Q268" s="115"/>
      <c r="R268" s="116"/>
      <c r="S268" s="117"/>
      <c r="T268" s="118"/>
      <c r="X268" s="55" t="n">
        <f aca="false">COUNTA(F268:H268)</f>
        <v>1</v>
      </c>
      <c r="Z268" s="57" t="n">
        <f aca="false">IF(L268+M268+N268=0,0,1)</f>
        <v>1</v>
      </c>
      <c r="AA268" s="57" t="n">
        <f aca="false">IF(Q268=1,IF(M268+N268=0,1,0),0)</f>
        <v>0</v>
      </c>
      <c r="AB268" s="57" t="n">
        <f aca="false">IF(R268=0,IF(S268+T268&gt;0,1,0),0)</f>
        <v>0</v>
      </c>
      <c r="AD268" s="37" t="n">
        <f aca="false">IF(F268+I268+Z268-AA268-AC268=3,1,"")</f>
        <v>1</v>
      </c>
      <c r="AE268" s="58" t="s">
        <v>409</v>
      </c>
    </row>
    <row r="269" customFormat="false" ht="13.2" hidden="false" customHeight="false" outlineLevel="0" collapsed="false">
      <c r="A269" s="120" t="s">
        <v>410</v>
      </c>
      <c r="B269" s="104"/>
      <c r="C269" s="105"/>
      <c r="D269" s="39" t="s">
        <v>52</v>
      </c>
      <c r="E269" s="106"/>
      <c r="F269" s="107" t="n">
        <v>1</v>
      </c>
      <c r="G269" s="107"/>
      <c r="H269" s="108"/>
      <c r="I269" s="109" t="n">
        <v>1</v>
      </c>
      <c r="J269" s="110"/>
      <c r="K269" s="111"/>
      <c r="L269" s="112" t="n">
        <v>1</v>
      </c>
      <c r="M269" s="113" t="n">
        <v>1</v>
      </c>
      <c r="N269" s="113" t="n">
        <v>1</v>
      </c>
      <c r="O269" s="113" t="n">
        <v>1</v>
      </c>
      <c r="P269" s="114" t="n">
        <v>1</v>
      </c>
      <c r="Q269" s="115"/>
      <c r="R269" s="116"/>
      <c r="S269" s="117"/>
      <c r="T269" s="118"/>
      <c r="X269" s="55" t="n">
        <f aca="false">COUNTA(F269:H269)</f>
        <v>1</v>
      </c>
      <c r="Z269" s="57" t="n">
        <f aca="false">IF(L269+M269+N269=0,0,1)</f>
        <v>1</v>
      </c>
      <c r="AA269" s="57" t="n">
        <f aca="false">IF(Q269=1,IF(M269+N269=0,1,0),0)</f>
        <v>0</v>
      </c>
      <c r="AB269" s="57" t="n">
        <f aca="false">IF(R269=0,IF(S269+T269&gt;0,1,0),0)</f>
        <v>0</v>
      </c>
      <c r="AD269" s="37" t="n">
        <f aca="false">IF(F269+I269+Z269-AA269-AC269=3,1,"")</f>
        <v>1</v>
      </c>
      <c r="AE269" s="58" t="s">
        <v>411</v>
      </c>
    </row>
    <row r="270" customFormat="false" ht="13.2" hidden="false" customHeight="false" outlineLevel="0" collapsed="false">
      <c r="A270" s="120" t="s">
        <v>412</v>
      </c>
      <c r="B270" s="104"/>
      <c r="C270" s="105"/>
      <c r="D270" s="39" t="s">
        <v>52</v>
      </c>
      <c r="E270" s="106"/>
      <c r="F270" s="107" t="n">
        <v>1</v>
      </c>
      <c r="G270" s="107"/>
      <c r="H270" s="108"/>
      <c r="I270" s="109" t="n">
        <v>1</v>
      </c>
      <c r="J270" s="110"/>
      <c r="K270" s="111"/>
      <c r="L270" s="112" t="n">
        <v>1</v>
      </c>
      <c r="M270" s="113" t="n">
        <v>1</v>
      </c>
      <c r="N270" s="113" t="n">
        <v>1</v>
      </c>
      <c r="O270" s="113" t="n">
        <v>1</v>
      </c>
      <c r="P270" s="114" t="n">
        <v>1</v>
      </c>
      <c r="Q270" s="115"/>
      <c r="R270" s="116"/>
      <c r="S270" s="117"/>
      <c r="T270" s="118"/>
      <c r="X270" s="55" t="n">
        <f aca="false">COUNTA(F270:H270)</f>
        <v>1</v>
      </c>
      <c r="Z270" s="57" t="n">
        <f aca="false">IF(L270+M270+N270=0,0,1)</f>
        <v>1</v>
      </c>
      <c r="AA270" s="57" t="n">
        <f aca="false">IF(Q270=1,IF(M270+N270=0,1,0),0)</f>
        <v>0</v>
      </c>
      <c r="AB270" s="57" t="n">
        <f aca="false">IF(R270=0,IF(S270+T270&gt;0,1,0),0)</f>
        <v>0</v>
      </c>
      <c r="AD270" s="37" t="n">
        <f aca="false">IF(F270+I270+Z270-AA270-AC270=3,1,"")</f>
        <v>1</v>
      </c>
      <c r="AE270" s="58" t="s">
        <v>413</v>
      </c>
    </row>
    <row r="271" customFormat="false" ht="21" hidden="false" customHeight="false" outlineLevel="0" collapsed="false">
      <c r="A271" s="103" t="s">
        <v>414</v>
      </c>
      <c r="B271" s="104"/>
      <c r="C271" s="105"/>
      <c r="D271" s="39" t="s">
        <v>286</v>
      </c>
      <c r="E271" s="106"/>
      <c r="F271" s="107" t="n">
        <v>1</v>
      </c>
      <c r="G271" s="107"/>
      <c r="H271" s="108"/>
      <c r="I271" s="109" t="n">
        <v>1</v>
      </c>
      <c r="J271" s="110"/>
      <c r="K271" s="111"/>
      <c r="L271" s="112" t="n">
        <v>1</v>
      </c>
      <c r="M271" s="113" t="n">
        <v>1</v>
      </c>
      <c r="N271" s="113" t="n">
        <v>1</v>
      </c>
      <c r="O271" s="113" t="n">
        <v>1</v>
      </c>
      <c r="P271" s="114" t="n">
        <v>1</v>
      </c>
      <c r="Q271" s="115"/>
      <c r="R271" s="116"/>
      <c r="S271" s="117"/>
      <c r="T271" s="118"/>
      <c r="X271" s="55" t="n">
        <f aca="false">COUNTA(F271:H271)</f>
        <v>1</v>
      </c>
      <c r="Y271" s="56" t="str">
        <f aca="false">G271&amp;"-"&amp;COUNTA(I271:K271)</f>
        <v>-1</v>
      </c>
      <c r="Z271" s="57" t="n">
        <f aca="false">IF(L271+M271+N271=0,0,1)</f>
        <v>1</v>
      </c>
      <c r="AA271" s="57" t="n">
        <f aca="false">IF(Q271=1,IF(M271+N271=0,1,0),0)</f>
        <v>0</v>
      </c>
      <c r="AB271" s="57" t="n">
        <f aca="false">IF(R271=0,IF(S271+T271&gt;0,1,0),0)</f>
        <v>0</v>
      </c>
      <c r="AD271" s="37" t="n">
        <f aca="false">IF(F271+I271+Z271-AA271-AC271=3,1,"")</f>
        <v>1</v>
      </c>
      <c r="AE271" s="58" t="s">
        <v>415</v>
      </c>
    </row>
    <row r="272" customFormat="false" ht="13.2" hidden="false" customHeight="false" outlineLevel="0" collapsed="false">
      <c r="A272" s="103" t="s">
        <v>416</v>
      </c>
      <c r="B272" s="104" t="s">
        <v>160</v>
      </c>
      <c r="C272" s="105"/>
      <c r="D272" s="39" t="s">
        <v>286</v>
      </c>
      <c r="E272" s="106"/>
      <c r="F272" s="107"/>
      <c r="G272" s="107" t="n">
        <v>1</v>
      </c>
      <c r="H272" s="108"/>
      <c r="I272" s="109"/>
      <c r="J272" s="110"/>
      <c r="K272" s="111"/>
      <c r="L272" s="112"/>
      <c r="M272" s="113"/>
      <c r="N272" s="113"/>
      <c r="O272" s="113"/>
      <c r="P272" s="114"/>
      <c r="Q272" s="115"/>
      <c r="R272" s="116"/>
      <c r="S272" s="117"/>
      <c r="T272" s="118"/>
      <c r="X272" s="55" t="n">
        <f aca="false">COUNTA(F272:H272)</f>
        <v>1</v>
      </c>
      <c r="Y272" s="56" t="str">
        <f aca="false">G272&amp;"-"&amp;COUNTA(I272:K272)</f>
        <v>1-0</v>
      </c>
      <c r="Z272" s="57" t="n">
        <f aca="false">IF(L272+M272+N272=0,0,1)</f>
        <v>0</v>
      </c>
      <c r="AA272" s="57" t="n">
        <f aca="false">IF(Q272=1,IF(M272+N272=0,1,0),0)</f>
        <v>0</v>
      </c>
      <c r="AB272" s="57" t="n">
        <f aca="false">IF(R272=0,IF(S272+T272&gt;0,1,0),0)</f>
        <v>0</v>
      </c>
      <c r="AD272" s="37" t="str">
        <f aca="false">IF(F272+I272+Z272-AA272-AC272=3,1,"")</f>
        <v/>
      </c>
    </row>
    <row r="273" customFormat="false" ht="13.2" hidden="false" customHeight="false" outlineLevel="0" collapsed="false">
      <c r="A273" s="103" t="s">
        <v>417</v>
      </c>
      <c r="B273" s="104" t="s">
        <v>160</v>
      </c>
      <c r="C273" s="105"/>
      <c r="D273" s="39" t="s">
        <v>286</v>
      </c>
      <c r="E273" s="106"/>
      <c r="F273" s="107"/>
      <c r="G273" s="107" t="n">
        <v>1</v>
      </c>
      <c r="H273" s="108"/>
      <c r="I273" s="109"/>
      <c r="J273" s="110"/>
      <c r="K273" s="111"/>
      <c r="L273" s="112"/>
      <c r="M273" s="113"/>
      <c r="N273" s="113"/>
      <c r="O273" s="113"/>
      <c r="P273" s="114"/>
      <c r="Q273" s="115"/>
      <c r="R273" s="116"/>
      <c r="S273" s="117"/>
      <c r="T273" s="118"/>
      <c r="X273" s="55" t="n">
        <f aca="false">COUNTA(F273:H273)</f>
        <v>1</v>
      </c>
      <c r="Y273" s="56" t="str">
        <f aca="false">G273&amp;"-"&amp;COUNTA(I273:K273)</f>
        <v>1-0</v>
      </c>
      <c r="Z273" s="57" t="n">
        <f aca="false">IF(L273+M273+N273=0,0,1)</f>
        <v>0</v>
      </c>
      <c r="AA273" s="57" t="n">
        <f aca="false">IF(Q273=1,IF(M273+N273=0,1,0),0)</f>
        <v>0</v>
      </c>
      <c r="AB273" s="57" t="n">
        <f aca="false">IF(R273=0,IF(S273+T273&gt;0,1,0),0)</f>
        <v>0</v>
      </c>
      <c r="AD273" s="37" t="str">
        <f aca="false">IF(F273+I273+Z273-AA273-AC273=3,1,"")</f>
        <v/>
      </c>
    </row>
    <row r="274" customFormat="false" ht="13.2" hidden="false" customHeight="false" outlineLevel="0" collapsed="false">
      <c r="A274" s="120" t="s">
        <v>418</v>
      </c>
      <c r="B274" s="104"/>
      <c r="C274" s="105"/>
      <c r="D274" s="39" t="s">
        <v>286</v>
      </c>
      <c r="E274" s="106"/>
      <c r="F274" s="107" t="n">
        <v>1</v>
      </c>
      <c r="G274" s="107"/>
      <c r="H274" s="108"/>
      <c r="I274" s="109" t="n">
        <v>1</v>
      </c>
      <c r="J274" s="110"/>
      <c r="K274" s="111" t="n">
        <v>1</v>
      </c>
      <c r="L274" s="112" t="n">
        <v>1</v>
      </c>
      <c r="M274" s="113" t="n">
        <v>1</v>
      </c>
      <c r="N274" s="113" t="n">
        <v>1</v>
      </c>
      <c r="O274" s="113" t="n">
        <v>1</v>
      </c>
      <c r="P274" s="114" t="n">
        <v>1</v>
      </c>
      <c r="Q274" s="115"/>
      <c r="R274" s="116"/>
      <c r="S274" s="117"/>
      <c r="T274" s="118"/>
      <c r="X274" s="55" t="n">
        <f aca="false">COUNTA(F274:H274)</f>
        <v>1</v>
      </c>
      <c r="Y274" s="56" t="str">
        <f aca="false">G274&amp;"-"&amp;COUNTA(I274:K274)</f>
        <v>-2</v>
      </c>
      <c r="Z274" s="57" t="n">
        <f aca="false">IF(L274+M274+N274=0,0,1)</f>
        <v>1</v>
      </c>
      <c r="AA274" s="57" t="n">
        <f aca="false">IF(Q274=1,IF(M274+N274=0,1,0),0)</f>
        <v>0</v>
      </c>
      <c r="AB274" s="57" t="n">
        <f aca="false">IF(R274=0,IF(S274+T274&gt;0,1,0),0)</f>
        <v>0</v>
      </c>
      <c r="AD274" s="37" t="n">
        <f aca="false">IF(F274+I274+Z274-AA274-AC274=3,1,"")</f>
        <v>1</v>
      </c>
      <c r="AE274" s="58" t="s">
        <v>419</v>
      </c>
    </row>
    <row r="275" customFormat="false" ht="13.2" hidden="false" customHeight="false" outlineLevel="0" collapsed="false">
      <c r="A275" s="120" t="s">
        <v>420</v>
      </c>
      <c r="B275" s="104"/>
      <c r="C275" s="105"/>
      <c r="D275" s="39" t="s">
        <v>52</v>
      </c>
      <c r="E275" s="106"/>
      <c r="F275" s="107" t="n">
        <v>1</v>
      </c>
      <c r="G275" s="107"/>
      <c r="H275" s="108"/>
      <c r="I275" s="109" t="n">
        <v>1</v>
      </c>
      <c r="J275" s="110"/>
      <c r="K275" s="111"/>
      <c r="L275" s="112" t="n">
        <v>1</v>
      </c>
      <c r="M275" s="113" t="n">
        <v>1</v>
      </c>
      <c r="N275" s="113" t="n">
        <v>1</v>
      </c>
      <c r="O275" s="113" t="n">
        <v>1</v>
      </c>
      <c r="P275" s="114" t="n">
        <v>1</v>
      </c>
      <c r="Q275" s="115"/>
      <c r="R275" s="116"/>
      <c r="S275" s="117"/>
      <c r="T275" s="118"/>
      <c r="Z275" s="57" t="n">
        <f aca="false">IF(L275+M275+N275=0,0,1)</f>
        <v>1</v>
      </c>
      <c r="AA275" s="57" t="n">
        <f aca="false">IF(Q275=1,IF(M275+N275=0,1,0),0)</f>
        <v>0</v>
      </c>
      <c r="AB275" s="57" t="n">
        <f aca="false">IF(R275=0,IF(S275+T275&gt;0,1,0),0)</f>
        <v>0</v>
      </c>
      <c r="AD275" s="37" t="n">
        <f aca="false">IF(F275+I275+Z275-AA275-AC275=3,1,"")</f>
        <v>1</v>
      </c>
      <c r="AE275" s="58" t="n">
        <v>669.1</v>
      </c>
    </row>
    <row r="276" customFormat="false" ht="13.2" hidden="false" customHeight="false" outlineLevel="0" collapsed="false">
      <c r="A276" s="120" t="s">
        <v>421</v>
      </c>
      <c r="B276" s="104"/>
      <c r="C276" s="105"/>
      <c r="D276" s="39" t="s">
        <v>52</v>
      </c>
      <c r="E276" s="106"/>
      <c r="F276" s="107" t="n">
        <v>1</v>
      </c>
      <c r="G276" s="107"/>
      <c r="H276" s="108"/>
      <c r="I276" s="109" t="n">
        <v>1</v>
      </c>
      <c r="J276" s="110"/>
      <c r="K276" s="111"/>
      <c r="L276" s="112" t="n">
        <v>1</v>
      </c>
      <c r="M276" s="113" t="n">
        <v>1</v>
      </c>
      <c r="N276" s="113" t="n">
        <v>1</v>
      </c>
      <c r="O276" s="113" t="n">
        <v>1</v>
      </c>
      <c r="P276" s="114" t="n">
        <v>1</v>
      </c>
      <c r="Q276" s="115"/>
      <c r="R276" s="116"/>
      <c r="S276" s="117"/>
      <c r="T276" s="118"/>
      <c r="Z276" s="57" t="n">
        <f aca="false">IF(L276+M276+N276=0,0,1)</f>
        <v>1</v>
      </c>
      <c r="AA276" s="57" t="n">
        <f aca="false">IF(Q276=1,IF(M276+N276=0,1,0),0)</f>
        <v>0</v>
      </c>
      <c r="AB276" s="57" t="n">
        <f aca="false">IF(R276=0,IF(S276+T276&gt;0,1,0),0)</f>
        <v>0</v>
      </c>
      <c r="AD276" s="37" t="n">
        <f aca="false">IF(F276+I276+Z276-AA276-AC276=3,1,"")</f>
        <v>1</v>
      </c>
      <c r="AE276" s="58" t="s">
        <v>422</v>
      </c>
    </row>
    <row r="277" customFormat="false" ht="13.2" hidden="false" customHeight="false" outlineLevel="0" collapsed="false">
      <c r="A277" s="120" t="s">
        <v>423</v>
      </c>
      <c r="B277" s="104"/>
      <c r="C277" s="105"/>
      <c r="D277" s="39" t="s">
        <v>52</v>
      </c>
      <c r="E277" s="106"/>
      <c r="F277" s="107" t="n">
        <v>1</v>
      </c>
      <c r="G277" s="107"/>
      <c r="H277" s="108"/>
      <c r="I277" s="109" t="n">
        <v>1</v>
      </c>
      <c r="J277" s="110"/>
      <c r="K277" s="111"/>
      <c r="L277" s="112" t="n">
        <v>1</v>
      </c>
      <c r="M277" s="113" t="n">
        <v>1</v>
      </c>
      <c r="N277" s="113" t="n">
        <v>1</v>
      </c>
      <c r="O277" s="113" t="n">
        <v>1</v>
      </c>
      <c r="P277" s="114" t="n">
        <v>1</v>
      </c>
      <c r="Q277" s="115"/>
      <c r="R277" s="116"/>
      <c r="S277" s="117"/>
      <c r="T277" s="118"/>
      <c r="Z277" s="57" t="n">
        <f aca="false">IF(L277+M277+N277=0,0,1)</f>
        <v>1</v>
      </c>
      <c r="AA277" s="57" t="n">
        <f aca="false">IF(Q277=1,IF(M277+N277=0,1,0),0)</f>
        <v>0</v>
      </c>
      <c r="AB277" s="57" t="n">
        <f aca="false">IF(R277=0,IF(S277+T277&gt;0,1,0),0)</f>
        <v>0</v>
      </c>
      <c r="AD277" s="37" t="n">
        <f aca="false">IF(F277+I277+Z277-AA277-AC277=3,1,"")</f>
        <v>1</v>
      </c>
      <c r="AE277" s="58" t="n">
        <v>669.3</v>
      </c>
    </row>
    <row r="278" customFormat="false" ht="13.2" hidden="false" customHeight="false" outlineLevel="0" collapsed="false">
      <c r="A278" s="120" t="s">
        <v>424</v>
      </c>
      <c r="B278" s="104"/>
      <c r="C278" s="105"/>
      <c r="D278" s="39" t="s">
        <v>52</v>
      </c>
      <c r="E278" s="106"/>
      <c r="F278" s="107" t="n">
        <v>1</v>
      </c>
      <c r="G278" s="107"/>
      <c r="H278" s="108"/>
      <c r="I278" s="109" t="n">
        <v>1</v>
      </c>
      <c r="J278" s="110"/>
      <c r="K278" s="111"/>
      <c r="L278" s="112" t="n">
        <v>1</v>
      </c>
      <c r="M278" s="113" t="n">
        <v>1</v>
      </c>
      <c r="N278" s="113" t="n">
        <v>1</v>
      </c>
      <c r="O278" s="113" t="n">
        <v>1</v>
      </c>
      <c r="P278" s="114" t="n">
        <v>1</v>
      </c>
      <c r="Q278" s="115"/>
      <c r="R278" s="116"/>
      <c r="S278" s="117"/>
      <c r="T278" s="118"/>
      <c r="Z278" s="57" t="n">
        <f aca="false">IF(L278+M278+N278=0,0,1)</f>
        <v>1</v>
      </c>
      <c r="AA278" s="57" t="n">
        <f aca="false">IF(Q278=1,IF(M278+N278=0,1,0),0)</f>
        <v>0</v>
      </c>
      <c r="AB278" s="57" t="n">
        <f aca="false">IF(R278=0,IF(S278+T278&gt;0,1,0),0)</f>
        <v>0</v>
      </c>
      <c r="AD278" s="37" t="n">
        <f aca="false">IF(F278+I278+Z278-AA278-AC278=3,1,"")</f>
        <v>1</v>
      </c>
      <c r="AE278" s="58" t="s">
        <v>425</v>
      </c>
    </row>
    <row r="279" customFormat="false" ht="13.2" hidden="false" customHeight="false" outlineLevel="0" collapsed="false">
      <c r="A279" s="120" t="s">
        <v>426</v>
      </c>
      <c r="B279" s="104"/>
      <c r="C279" s="105"/>
      <c r="D279" s="39" t="s">
        <v>52</v>
      </c>
      <c r="E279" s="106"/>
      <c r="F279" s="107" t="n">
        <v>1</v>
      </c>
      <c r="G279" s="107"/>
      <c r="H279" s="108"/>
      <c r="I279" s="109" t="n">
        <v>1</v>
      </c>
      <c r="J279" s="110"/>
      <c r="K279" s="111"/>
      <c r="L279" s="112" t="n">
        <v>1</v>
      </c>
      <c r="M279" s="113" t="n">
        <v>1</v>
      </c>
      <c r="N279" s="113" t="n">
        <v>1</v>
      </c>
      <c r="O279" s="113" t="n">
        <v>1</v>
      </c>
      <c r="P279" s="114" t="n">
        <v>1</v>
      </c>
      <c r="Q279" s="115"/>
      <c r="R279" s="116"/>
      <c r="S279" s="117"/>
      <c r="T279" s="118"/>
      <c r="Z279" s="57" t="n">
        <f aca="false">IF(L279+M279+N279=0,0,1)</f>
        <v>1</v>
      </c>
      <c r="AA279" s="57" t="n">
        <f aca="false">IF(Q279=1,IF(M279+N279=0,1,0),0)</f>
        <v>0</v>
      </c>
      <c r="AB279" s="57" t="n">
        <f aca="false">IF(R279=0,IF(S279+T279&gt;0,1,0),0)</f>
        <v>0</v>
      </c>
      <c r="AD279" s="37" t="n">
        <f aca="false">IF(F279+I279+Z279-AA279-AC279=3,1,"")</f>
        <v>1</v>
      </c>
      <c r="AE279" s="58" t="s">
        <v>427</v>
      </c>
    </row>
    <row r="280" customFormat="false" ht="13.2" hidden="false" customHeight="false" outlineLevel="0" collapsed="false">
      <c r="A280" s="103" t="s">
        <v>428</v>
      </c>
      <c r="B280" s="104" t="s">
        <v>99</v>
      </c>
      <c r="C280" s="105"/>
      <c r="D280" s="39" t="s">
        <v>286</v>
      </c>
      <c r="E280" s="106"/>
      <c r="F280" s="107"/>
      <c r="G280" s="107" t="n">
        <v>1</v>
      </c>
      <c r="H280" s="108"/>
      <c r="I280" s="109"/>
      <c r="J280" s="110"/>
      <c r="K280" s="111"/>
      <c r="L280" s="112"/>
      <c r="M280" s="113"/>
      <c r="N280" s="113"/>
      <c r="O280" s="113"/>
      <c r="P280" s="114"/>
      <c r="Q280" s="115"/>
      <c r="R280" s="116"/>
      <c r="S280" s="117"/>
      <c r="T280" s="118"/>
      <c r="X280" s="55" t="n">
        <f aca="false">COUNTA(F280:H280)</f>
        <v>1</v>
      </c>
      <c r="Y280" s="56" t="str">
        <f aca="false">G280&amp;"-"&amp;COUNTA(I280:K280)</f>
        <v>1-0</v>
      </c>
      <c r="Z280" s="57" t="n">
        <f aca="false">IF(L280+M280+N280=0,0,1)</f>
        <v>0</v>
      </c>
      <c r="AA280" s="57" t="n">
        <f aca="false">IF(Q280=1,IF(M280+N280=0,1,0),0)</f>
        <v>0</v>
      </c>
      <c r="AB280" s="57" t="n">
        <f aca="false">IF(R280=0,IF(S280+T280&gt;0,1,0),0)</f>
        <v>0</v>
      </c>
      <c r="AD280" s="37" t="str">
        <f aca="false">IF(F280+I280+Z280-AA280-AC280=3,1,"")</f>
        <v/>
      </c>
    </row>
    <row r="281" customFormat="false" ht="13.2" hidden="false" customHeight="false" outlineLevel="0" collapsed="false">
      <c r="A281" s="103" t="s">
        <v>429</v>
      </c>
      <c r="B281" s="104" t="s">
        <v>99</v>
      </c>
      <c r="C281" s="105" t="s">
        <v>306</v>
      </c>
      <c r="D281" s="39" t="s">
        <v>286</v>
      </c>
      <c r="E281" s="106"/>
      <c r="F281" s="107"/>
      <c r="G281" s="107" t="n">
        <v>1</v>
      </c>
      <c r="H281" s="108"/>
      <c r="I281" s="109"/>
      <c r="J281" s="110"/>
      <c r="K281" s="111"/>
      <c r="L281" s="112"/>
      <c r="M281" s="113"/>
      <c r="N281" s="113"/>
      <c r="O281" s="113"/>
      <c r="P281" s="114"/>
      <c r="Q281" s="115"/>
      <c r="R281" s="116"/>
      <c r="S281" s="117"/>
      <c r="T281" s="118"/>
      <c r="X281" s="55" t="n">
        <f aca="false">COUNTA(F281:H281)</f>
        <v>1</v>
      </c>
      <c r="Y281" s="56" t="str">
        <f aca="false">G281&amp;"-"&amp;COUNTA(I281:K281)</f>
        <v>1-0</v>
      </c>
      <c r="Z281" s="57" t="n">
        <f aca="false">IF(L281+M281+N281=0,0,1)</f>
        <v>0</v>
      </c>
      <c r="AA281" s="57" t="n">
        <f aca="false">IF(Q281=1,IF(M281+N281=0,1,0),0)</f>
        <v>0</v>
      </c>
      <c r="AB281" s="57" t="n">
        <f aca="false">IF(R281=0,IF(S281+T281&gt;0,1,0),0)</f>
        <v>0</v>
      </c>
      <c r="AD281" s="37" t="str">
        <f aca="false">IF(F281+I281+Z281-AA281-AC281=3,1,"")</f>
        <v/>
      </c>
    </row>
    <row r="282" customFormat="false" ht="13.2" hidden="false" customHeight="false" outlineLevel="0" collapsed="false">
      <c r="A282" s="103" t="s">
        <v>430</v>
      </c>
      <c r="B282" s="104" t="s">
        <v>160</v>
      </c>
      <c r="C282" s="105"/>
      <c r="D282" s="39" t="s">
        <v>286</v>
      </c>
      <c r="E282" s="106"/>
      <c r="F282" s="107"/>
      <c r="G282" s="107" t="n">
        <v>1</v>
      </c>
      <c r="H282" s="108"/>
      <c r="I282" s="109"/>
      <c r="J282" s="110"/>
      <c r="K282" s="111"/>
      <c r="L282" s="112"/>
      <c r="M282" s="113"/>
      <c r="N282" s="113"/>
      <c r="O282" s="113"/>
      <c r="P282" s="114"/>
      <c r="Q282" s="115"/>
      <c r="R282" s="116"/>
      <c r="S282" s="117"/>
      <c r="T282" s="118"/>
      <c r="X282" s="55" t="n">
        <f aca="false">COUNTA(F282:H282)</f>
        <v>1</v>
      </c>
      <c r="Y282" s="56" t="str">
        <f aca="false">G282&amp;"-"&amp;COUNTA(I282:K282)</f>
        <v>1-0</v>
      </c>
      <c r="Z282" s="57" t="n">
        <f aca="false">IF(L282+M282+N282=0,0,1)</f>
        <v>0</v>
      </c>
      <c r="AA282" s="57" t="n">
        <f aca="false">IF(Q282=1,IF(M282+N282=0,1,0),0)</f>
        <v>0</v>
      </c>
      <c r="AB282" s="57" t="n">
        <f aca="false">IF(R282=0,IF(S282+T282&gt;0,1,0),0)</f>
        <v>0</v>
      </c>
      <c r="AD282" s="37" t="str">
        <f aca="false">IF(F282+I282+Z282-AA282-AC282=3,1,"")</f>
        <v/>
      </c>
    </row>
    <row r="283" customFormat="false" ht="13.2" hidden="false" customHeight="false" outlineLevel="0" collapsed="false">
      <c r="A283" s="103" t="s">
        <v>431</v>
      </c>
      <c r="B283" s="104" t="s">
        <v>99</v>
      </c>
      <c r="C283" s="105"/>
      <c r="D283" s="39" t="s">
        <v>286</v>
      </c>
      <c r="E283" s="106"/>
      <c r="F283" s="107"/>
      <c r="G283" s="107" t="n">
        <v>1</v>
      </c>
      <c r="H283" s="108"/>
      <c r="I283" s="109"/>
      <c r="J283" s="110"/>
      <c r="K283" s="111"/>
      <c r="L283" s="112"/>
      <c r="M283" s="113"/>
      <c r="N283" s="113"/>
      <c r="O283" s="113"/>
      <c r="P283" s="114"/>
      <c r="Q283" s="115"/>
      <c r="R283" s="116"/>
      <c r="S283" s="117"/>
      <c r="T283" s="118"/>
      <c r="X283" s="55" t="n">
        <f aca="false">COUNTA(F283:H283)</f>
        <v>1</v>
      </c>
      <c r="Y283" s="56" t="str">
        <f aca="false">G283&amp;"-"&amp;COUNTA(I283:K283)</f>
        <v>1-0</v>
      </c>
      <c r="Z283" s="57" t="n">
        <f aca="false">IF(L283+M283+N283=0,0,1)</f>
        <v>0</v>
      </c>
      <c r="AA283" s="57" t="n">
        <f aca="false">IF(Q283=1,IF(M283+N283=0,1,0),0)</f>
        <v>0</v>
      </c>
      <c r="AB283" s="57" t="n">
        <f aca="false">IF(R283=0,IF(S283+T283&gt;0,1,0),0)</f>
        <v>0</v>
      </c>
      <c r="AD283" s="37" t="str">
        <f aca="false">IF(F283+I283+Z283-AA283-AC283=3,1,"")</f>
        <v/>
      </c>
    </row>
    <row r="284" customFormat="false" ht="51.6" hidden="false" customHeight="false" outlineLevel="0" collapsed="false">
      <c r="A284" s="103" t="s">
        <v>432</v>
      </c>
      <c r="B284" s="104"/>
      <c r="C284" s="105"/>
      <c r="D284" s="39" t="s">
        <v>286</v>
      </c>
      <c r="E284" s="106"/>
      <c r="F284" s="107"/>
      <c r="G284" s="107"/>
      <c r="H284" s="108" t="n">
        <v>1</v>
      </c>
      <c r="I284" s="109" t="n">
        <v>1</v>
      </c>
      <c r="J284" s="110"/>
      <c r="K284" s="111" t="n">
        <v>1</v>
      </c>
      <c r="L284" s="112" t="n">
        <v>1</v>
      </c>
      <c r="M284" s="113" t="n">
        <v>1</v>
      </c>
      <c r="N284" s="113" t="n">
        <v>1</v>
      </c>
      <c r="O284" s="113" t="n">
        <v>1</v>
      </c>
      <c r="P284" s="114" t="n">
        <v>1</v>
      </c>
      <c r="Q284" s="115"/>
      <c r="R284" s="116"/>
      <c r="S284" s="117"/>
      <c r="T284" s="118"/>
      <c r="X284" s="55" t="n">
        <f aca="false">COUNTA(F284:H284)</f>
        <v>1</v>
      </c>
      <c r="Y284" s="56" t="str">
        <f aca="false">G284&amp;"-"&amp;COUNTA(I284:K284)</f>
        <v>-2</v>
      </c>
      <c r="Z284" s="57" t="n">
        <f aca="false">IF(L284+M284+N284=0,0,1)</f>
        <v>1</v>
      </c>
      <c r="AA284" s="57" t="n">
        <f aca="false">IF(Q284=1,IF(M284+N284=0,1,0),0)</f>
        <v>0</v>
      </c>
      <c r="AB284" s="57" t="n">
        <f aca="false">IF(R284=0,IF(S284+T284&gt;0,1,0),0)</f>
        <v>0</v>
      </c>
      <c r="AD284" s="37" t="str">
        <f aca="false">IF(F284+I284+Z284-AA284-AC284=3,1,"")</f>
        <v/>
      </c>
      <c r="AE284" s="58" t="s">
        <v>433</v>
      </c>
    </row>
    <row r="285" customFormat="false" ht="13.2" hidden="false" customHeight="false" outlineLevel="0" collapsed="false">
      <c r="A285" s="103" t="s">
        <v>434</v>
      </c>
      <c r="B285" s="104" t="s">
        <v>160</v>
      </c>
      <c r="C285" s="105"/>
      <c r="D285" s="39" t="s">
        <v>286</v>
      </c>
      <c r="E285" s="106"/>
      <c r="F285" s="107"/>
      <c r="G285" s="107" t="n">
        <v>1</v>
      </c>
      <c r="H285" s="108"/>
      <c r="I285" s="109"/>
      <c r="J285" s="110"/>
      <c r="K285" s="111"/>
      <c r="L285" s="112"/>
      <c r="M285" s="113"/>
      <c r="N285" s="113"/>
      <c r="O285" s="113"/>
      <c r="P285" s="114"/>
      <c r="Q285" s="115"/>
      <c r="R285" s="116"/>
      <c r="S285" s="117"/>
      <c r="T285" s="118"/>
      <c r="X285" s="55" t="n">
        <f aca="false">COUNTA(F285:H285)</f>
        <v>1</v>
      </c>
      <c r="Y285" s="56" t="str">
        <f aca="false">G285&amp;"-"&amp;COUNTA(I285:K285)</f>
        <v>1-0</v>
      </c>
      <c r="Z285" s="57" t="n">
        <f aca="false">IF(L285+M285+N285=0,0,1)</f>
        <v>0</v>
      </c>
      <c r="AA285" s="57" t="n">
        <f aca="false">IF(Q285=1,IF(M285+N285=0,1,0),0)</f>
        <v>0</v>
      </c>
      <c r="AB285" s="57" t="n">
        <f aca="false">IF(R285=0,IF(S285+T285&gt;0,1,0),0)</f>
        <v>0</v>
      </c>
      <c r="AD285" s="37" t="str">
        <f aca="false">IF(F285+I285+Z285-AA285-AC285=3,1,"")</f>
        <v/>
      </c>
    </row>
    <row r="286" customFormat="false" ht="13.2" hidden="false" customHeight="false" outlineLevel="0" collapsed="false">
      <c r="A286" s="103" t="s">
        <v>435</v>
      </c>
      <c r="B286" s="104"/>
      <c r="C286" s="105"/>
      <c r="D286" s="39" t="s">
        <v>286</v>
      </c>
      <c r="E286" s="106"/>
      <c r="F286" s="107"/>
      <c r="G286" s="107"/>
      <c r="H286" s="108" t="n">
        <v>1</v>
      </c>
      <c r="I286" s="109" t="n">
        <v>1</v>
      </c>
      <c r="J286" s="110"/>
      <c r="K286" s="111" t="n">
        <v>1</v>
      </c>
      <c r="L286" s="112" t="n">
        <v>1</v>
      </c>
      <c r="M286" s="113" t="n">
        <v>1</v>
      </c>
      <c r="N286" s="113" t="n">
        <v>1</v>
      </c>
      <c r="O286" s="113" t="n">
        <v>1</v>
      </c>
      <c r="P286" s="114" t="n">
        <v>1</v>
      </c>
      <c r="Q286" s="115"/>
      <c r="R286" s="116"/>
      <c r="S286" s="117"/>
      <c r="T286" s="118"/>
      <c r="X286" s="55" t="n">
        <f aca="false">COUNTA(F286:H286)</f>
        <v>1</v>
      </c>
      <c r="Y286" s="56" t="str">
        <f aca="false">G286&amp;"-"&amp;COUNTA(I286:K286)</f>
        <v>-2</v>
      </c>
      <c r="Z286" s="57" t="n">
        <f aca="false">IF(L286+M286+N286=0,0,1)</f>
        <v>1</v>
      </c>
      <c r="AA286" s="57" t="n">
        <f aca="false">IF(Q286=1,IF(M286+N286=0,1,0),0)</f>
        <v>0</v>
      </c>
      <c r="AB286" s="57" t="n">
        <f aca="false">IF(R286=0,IF(S286+T286&gt;0,1,0),0)</f>
        <v>0</v>
      </c>
      <c r="AD286" s="37" t="str">
        <f aca="false">IF(F286+I286+Z286-AA286-AC286=3,1,"")</f>
        <v/>
      </c>
      <c r="AE286" s="58" t="s">
        <v>436</v>
      </c>
    </row>
    <row r="287" customFormat="false" ht="13.2" hidden="false" customHeight="false" outlineLevel="0" collapsed="false">
      <c r="A287" s="103" t="s">
        <v>437</v>
      </c>
      <c r="B287" s="104" t="s">
        <v>99</v>
      </c>
      <c r="C287" s="105"/>
      <c r="D287" s="39" t="s">
        <v>286</v>
      </c>
      <c r="E287" s="106"/>
      <c r="F287" s="107"/>
      <c r="G287" s="107" t="n">
        <v>1</v>
      </c>
      <c r="H287" s="108"/>
      <c r="I287" s="109"/>
      <c r="J287" s="110"/>
      <c r="K287" s="111"/>
      <c r="L287" s="112"/>
      <c r="M287" s="113"/>
      <c r="N287" s="113"/>
      <c r="O287" s="113"/>
      <c r="P287" s="114"/>
      <c r="Q287" s="115"/>
      <c r="R287" s="116"/>
      <c r="S287" s="117"/>
      <c r="T287" s="118"/>
      <c r="X287" s="55" t="n">
        <f aca="false">COUNTA(F287:H287)</f>
        <v>1</v>
      </c>
      <c r="Y287" s="56" t="str">
        <f aca="false">G287&amp;"-"&amp;COUNTA(I287:K287)</f>
        <v>1-0</v>
      </c>
      <c r="Z287" s="57" t="n">
        <f aca="false">IF(L287+M287+N287=0,0,1)</f>
        <v>0</v>
      </c>
      <c r="AA287" s="57" t="n">
        <f aca="false">IF(Q287=1,IF(M287+N287=0,1,0),0)</f>
        <v>0</v>
      </c>
      <c r="AB287" s="57" t="n">
        <f aca="false">IF(R287=0,IF(S287+T287&gt;0,1,0),0)</f>
        <v>0</v>
      </c>
      <c r="AD287" s="37" t="str">
        <f aca="false">IF(F287+I287+Z287-AA287-AC287=3,1,"")</f>
        <v/>
      </c>
    </row>
    <row r="288" customFormat="false" ht="41.4" hidden="false" customHeight="false" outlineLevel="0" collapsed="false">
      <c r="A288" s="120" t="s">
        <v>438</v>
      </c>
      <c r="B288" s="104"/>
      <c r="C288" s="105"/>
      <c r="D288" s="39" t="s">
        <v>286</v>
      </c>
      <c r="E288" s="106"/>
      <c r="F288" s="107" t="n">
        <v>1</v>
      </c>
      <c r="G288" s="107"/>
      <c r="H288" s="108"/>
      <c r="I288" s="109" t="n">
        <v>1</v>
      </c>
      <c r="J288" s="110"/>
      <c r="K288" s="111" t="n">
        <v>1</v>
      </c>
      <c r="L288" s="112" t="n">
        <v>1</v>
      </c>
      <c r="M288" s="113" t="n">
        <v>1</v>
      </c>
      <c r="N288" s="113" t="n">
        <v>1</v>
      </c>
      <c r="O288" s="113" t="n">
        <v>1</v>
      </c>
      <c r="P288" s="114" t="n">
        <v>1</v>
      </c>
      <c r="Q288" s="115"/>
      <c r="R288" s="116"/>
      <c r="S288" s="117"/>
      <c r="T288" s="118"/>
      <c r="X288" s="55" t="n">
        <f aca="false">COUNTA(F288:H288)</f>
        <v>1</v>
      </c>
      <c r="Y288" s="56" t="str">
        <f aca="false">G288&amp;"-"&amp;COUNTA(I288:K288)</f>
        <v>-2</v>
      </c>
      <c r="Z288" s="57" t="n">
        <f aca="false">IF(L288+M288+N288=0,0,1)</f>
        <v>1</v>
      </c>
      <c r="AA288" s="57" t="n">
        <f aca="false">IF(Q288=1,IF(M288+N288=0,1,0),0)</f>
        <v>0</v>
      </c>
      <c r="AB288" s="57" t="n">
        <f aca="false">IF(R288=0,IF(S288+T288&gt;0,1,0),0)</f>
        <v>0</v>
      </c>
      <c r="AD288" s="37" t="n">
        <f aca="false">IF(F288+I288+Z288-AA288-AC288=3,1,"")</f>
        <v>1</v>
      </c>
      <c r="AE288" s="58" t="s">
        <v>439</v>
      </c>
    </row>
    <row r="289" customFormat="false" ht="13.2" hidden="false" customHeight="false" outlineLevel="0" collapsed="false">
      <c r="A289" s="103" t="s">
        <v>440</v>
      </c>
      <c r="B289" s="104"/>
      <c r="C289" s="105"/>
      <c r="D289" s="39" t="s">
        <v>286</v>
      </c>
      <c r="E289" s="106"/>
      <c r="F289" s="107"/>
      <c r="G289" s="107"/>
      <c r="H289" s="108" t="n">
        <v>1</v>
      </c>
      <c r="I289" s="109"/>
      <c r="J289" s="110"/>
      <c r="K289" s="111" t="n">
        <v>1</v>
      </c>
      <c r="L289" s="112"/>
      <c r="M289" s="113" t="n">
        <v>1</v>
      </c>
      <c r="N289" s="113"/>
      <c r="O289" s="113"/>
      <c r="P289" s="114"/>
      <c r="Q289" s="115"/>
      <c r="R289" s="116"/>
      <c r="S289" s="117" t="n">
        <v>1</v>
      </c>
      <c r="T289" s="118"/>
      <c r="X289" s="55" t="n">
        <f aca="false">COUNTA(F289:H289)</f>
        <v>1</v>
      </c>
      <c r="Y289" s="56" t="str">
        <f aca="false">G289&amp;"-"&amp;COUNTA(I289:K289)</f>
        <v>-1</v>
      </c>
      <c r="Z289" s="57" t="n">
        <f aca="false">IF(L289+M289+N289=0,0,1)</f>
        <v>1</v>
      </c>
      <c r="AA289" s="57" t="n">
        <f aca="false">IF(Q289=1,IF(M289+N289=0,1,0),0)</f>
        <v>0</v>
      </c>
      <c r="AB289" s="57" t="n">
        <f aca="false">IF(R289=0,IF(S289+T289&gt;0,1,0),0)</f>
        <v>1</v>
      </c>
      <c r="AD289" s="37" t="str">
        <f aca="false">IF(F289+I289+Z289-AA289-AC289=3,1,"")</f>
        <v/>
      </c>
    </row>
    <row r="290" customFormat="false" ht="13.2" hidden="false" customHeight="false" outlineLevel="0" collapsed="false">
      <c r="A290" s="103" t="s">
        <v>441</v>
      </c>
      <c r="B290" s="104" t="s">
        <v>160</v>
      </c>
      <c r="C290" s="105"/>
      <c r="D290" s="39" t="s">
        <v>286</v>
      </c>
      <c r="E290" s="106"/>
      <c r="F290" s="107"/>
      <c r="G290" s="107" t="n">
        <v>1</v>
      </c>
      <c r="H290" s="108"/>
      <c r="I290" s="109"/>
      <c r="J290" s="110"/>
      <c r="K290" s="111"/>
      <c r="L290" s="112"/>
      <c r="M290" s="113"/>
      <c r="N290" s="113"/>
      <c r="O290" s="113"/>
      <c r="P290" s="114"/>
      <c r="Q290" s="115"/>
      <c r="R290" s="116"/>
      <c r="S290" s="117"/>
      <c r="T290" s="118"/>
      <c r="X290" s="55" t="n">
        <f aca="false">COUNTA(F290:H290)</f>
        <v>1</v>
      </c>
      <c r="Y290" s="56" t="str">
        <f aca="false">G290&amp;"-"&amp;COUNTA(I290:K290)</f>
        <v>1-0</v>
      </c>
      <c r="Z290" s="57" t="n">
        <f aca="false">IF(L290+M290+N290=0,0,1)</f>
        <v>0</v>
      </c>
      <c r="AA290" s="57" t="n">
        <f aca="false">IF(Q290=1,IF(M290+N290=0,1,0),0)</f>
        <v>0</v>
      </c>
      <c r="AB290" s="57" t="n">
        <f aca="false">IF(R290=0,IF(S290+T290&gt;0,1,0),0)</f>
        <v>0</v>
      </c>
      <c r="AD290" s="37" t="str">
        <f aca="false">IF(F290+I290+Z290-AA290-AC290=3,1,"")</f>
        <v/>
      </c>
    </row>
    <row r="291" customFormat="false" ht="13.2" hidden="false" customHeight="false" outlineLevel="0" collapsed="false">
      <c r="A291" s="120" t="s">
        <v>442</v>
      </c>
      <c r="B291" s="104"/>
      <c r="C291" s="105"/>
      <c r="D291" s="39" t="s">
        <v>286</v>
      </c>
      <c r="E291" s="106"/>
      <c r="F291" s="107" t="n">
        <v>1</v>
      </c>
      <c r="G291" s="107"/>
      <c r="H291" s="108"/>
      <c r="I291" s="109" t="n">
        <v>1</v>
      </c>
      <c r="J291" s="110"/>
      <c r="K291" s="111"/>
      <c r="L291" s="112" t="n">
        <v>1</v>
      </c>
      <c r="M291" s="113" t="n">
        <v>1</v>
      </c>
      <c r="N291" s="113" t="n">
        <v>1</v>
      </c>
      <c r="O291" s="113" t="n">
        <v>1</v>
      </c>
      <c r="P291" s="114" t="n">
        <v>1</v>
      </c>
      <c r="Q291" s="115"/>
      <c r="R291" s="116"/>
      <c r="S291" s="117"/>
      <c r="T291" s="118"/>
      <c r="X291" s="55" t="n">
        <f aca="false">COUNTA(F291:H291)</f>
        <v>1</v>
      </c>
      <c r="Y291" s="56" t="str">
        <f aca="false">G291&amp;"-"&amp;COUNTA(I291:K291)</f>
        <v>-1</v>
      </c>
      <c r="Z291" s="57" t="n">
        <f aca="false">IF(L291+M291+N291=0,0,1)</f>
        <v>1</v>
      </c>
      <c r="AA291" s="57" t="n">
        <f aca="false">IF(Q291=1,IF(M291+N291=0,1,0),0)</f>
        <v>0</v>
      </c>
      <c r="AB291" s="57" t="n">
        <f aca="false">IF(R291=0,IF(S291+T291&gt;0,1,0),0)</f>
        <v>0</v>
      </c>
      <c r="AD291" s="37" t="n">
        <f aca="false">IF(F291+I291+Z291-AA291-AC291=3,1,"")</f>
        <v>1</v>
      </c>
      <c r="AE291" s="58" t="s">
        <v>443</v>
      </c>
    </row>
    <row r="292" customFormat="false" ht="13.2" hidden="false" customHeight="false" outlineLevel="0" collapsed="false">
      <c r="A292" s="120" t="s">
        <v>444</v>
      </c>
      <c r="B292" s="104"/>
      <c r="C292" s="105" t="s">
        <v>113</v>
      </c>
      <c r="D292" s="39" t="s">
        <v>286</v>
      </c>
      <c r="E292" s="106"/>
      <c r="F292" s="107" t="n">
        <v>1</v>
      </c>
      <c r="G292" s="107"/>
      <c r="H292" s="108"/>
      <c r="I292" s="109" t="n">
        <v>1</v>
      </c>
      <c r="J292" s="110"/>
      <c r="K292" s="111"/>
      <c r="L292" s="112"/>
      <c r="M292" s="113"/>
      <c r="N292" s="113" t="n">
        <v>1</v>
      </c>
      <c r="O292" s="113" t="n">
        <v>1</v>
      </c>
      <c r="P292" s="114" t="s">
        <v>97</v>
      </c>
      <c r="Q292" s="115"/>
      <c r="R292" s="116"/>
      <c r="S292" s="117"/>
      <c r="T292" s="118"/>
      <c r="X292" s="55" t="n">
        <f aca="false">COUNTA(F292:H292)</f>
        <v>1</v>
      </c>
      <c r="Y292" s="56" t="str">
        <f aca="false">G292&amp;"-"&amp;COUNTA(I292:K292)</f>
        <v>-1</v>
      </c>
      <c r="Z292" s="57" t="n">
        <f aca="false">IF(L292+M292+N292=0,0,1)</f>
        <v>1</v>
      </c>
      <c r="AA292" s="57" t="n">
        <f aca="false">IF(Q292=1,IF(M292+N292=0,1,0),0)</f>
        <v>0</v>
      </c>
      <c r="AB292" s="57" t="n">
        <f aca="false">IF(R292=0,IF(S292+T292&gt;0,1,0),0)</f>
        <v>0</v>
      </c>
      <c r="AD292" s="37" t="n">
        <f aca="false">IF(F292+I292+Z292-AA292-AC292=3,1,"")</f>
        <v>1</v>
      </c>
      <c r="AE292" s="58" t="s">
        <v>445</v>
      </c>
    </row>
    <row r="293" customFormat="false" ht="31.2" hidden="false" customHeight="false" outlineLevel="0" collapsed="false">
      <c r="A293" s="120" t="s">
        <v>446</v>
      </c>
      <c r="B293" s="104"/>
      <c r="C293" s="105"/>
      <c r="D293" s="39" t="s">
        <v>286</v>
      </c>
      <c r="E293" s="106"/>
      <c r="F293" s="107" t="n">
        <v>1</v>
      </c>
      <c r="G293" s="107"/>
      <c r="H293" s="108"/>
      <c r="I293" s="109" t="n">
        <v>1</v>
      </c>
      <c r="J293" s="110"/>
      <c r="K293" s="111" t="n">
        <v>1</v>
      </c>
      <c r="L293" s="112" t="n">
        <v>1</v>
      </c>
      <c r="M293" s="113" t="n">
        <v>1</v>
      </c>
      <c r="N293" s="113" t="n">
        <v>1</v>
      </c>
      <c r="O293" s="113" t="n">
        <v>1</v>
      </c>
      <c r="P293" s="114" t="n">
        <v>1</v>
      </c>
      <c r="Q293" s="115"/>
      <c r="R293" s="116"/>
      <c r="S293" s="117"/>
      <c r="T293" s="118"/>
      <c r="X293" s="55" t="n">
        <f aca="false">COUNTA(F293:H293)</f>
        <v>1</v>
      </c>
      <c r="Y293" s="56" t="str">
        <f aca="false">G293&amp;"-"&amp;COUNTA(I293:K293)</f>
        <v>-2</v>
      </c>
      <c r="Z293" s="57" t="n">
        <f aca="false">IF(L293+M293+N293=0,0,1)</f>
        <v>1</v>
      </c>
      <c r="AA293" s="57" t="n">
        <f aca="false">IF(Q293=1,IF(M293+N293=0,1,0),0)</f>
        <v>0</v>
      </c>
      <c r="AB293" s="57" t="n">
        <f aca="false">IF(R293=0,IF(S293+T293&gt;0,1,0),0)</f>
        <v>0</v>
      </c>
      <c r="AD293" s="37" t="n">
        <f aca="false">IF(F293+I293+Z293-AA293-AC293=3,1,"")</f>
        <v>1</v>
      </c>
      <c r="AE293" s="58" t="s">
        <v>447</v>
      </c>
    </row>
    <row r="294" customFormat="false" ht="13.2" hidden="false" customHeight="false" outlineLevel="0" collapsed="false">
      <c r="A294" s="120" t="s">
        <v>448</v>
      </c>
      <c r="B294" s="104"/>
      <c r="C294" s="105"/>
      <c r="D294" s="39" t="s">
        <v>52</v>
      </c>
      <c r="E294" s="106"/>
      <c r="F294" s="107" t="n">
        <v>1</v>
      </c>
      <c r="G294" s="107"/>
      <c r="H294" s="108"/>
      <c r="I294" s="109" t="n">
        <v>1</v>
      </c>
      <c r="J294" s="110"/>
      <c r="K294" s="111"/>
      <c r="L294" s="112"/>
      <c r="M294" s="113"/>
      <c r="N294" s="113" t="n">
        <v>1</v>
      </c>
      <c r="O294" s="113" t="n">
        <v>1</v>
      </c>
      <c r="P294" s="114"/>
      <c r="Q294" s="115"/>
      <c r="R294" s="116"/>
      <c r="S294" s="117"/>
      <c r="T294" s="118"/>
      <c r="X294" s="55" t="n">
        <f aca="false">COUNTA(F294:H294)</f>
        <v>1</v>
      </c>
      <c r="Z294" s="57" t="n">
        <f aca="false">IF(L294+M294+N294=0,0,1)</f>
        <v>1</v>
      </c>
      <c r="AA294" s="57" t="n">
        <f aca="false">IF(Q294=1,IF(M294+N294=0,1,0),0)</f>
        <v>0</v>
      </c>
      <c r="AB294" s="57" t="n">
        <f aca="false">IF(R294=0,IF(S294+T294&gt;0,1,0),0)</f>
        <v>0</v>
      </c>
      <c r="AD294" s="37" t="n">
        <f aca="false">IF(F294+I294+Z294-AA294-AC294=3,1,"")</f>
        <v>1</v>
      </c>
      <c r="AE294" s="58" t="s">
        <v>449</v>
      </c>
    </row>
    <row r="295" customFormat="false" ht="13.2" hidden="false" customHeight="false" outlineLevel="0" collapsed="false">
      <c r="A295" s="120" t="s">
        <v>450</v>
      </c>
      <c r="B295" s="104"/>
      <c r="C295" s="105"/>
      <c r="D295" s="39" t="s">
        <v>52</v>
      </c>
      <c r="E295" s="106"/>
      <c r="F295" s="107" t="n">
        <v>1</v>
      </c>
      <c r="G295" s="107"/>
      <c r="H295" s="108"/>
      <c r="I295" s="109" t="n">
        <v>1</v>
      </c>
      <c r="J295" s="110"/>
      <c r="K295" s="111"/>
      <c r="L295" s="112"/>
      <c r="M295" s="113" t="n">
        <v>1</v>
      </c>
      <c r="N295" s="113" t="n">
        <v>1</v>
      </c>
      <c r="O295" s="113" t="n">
        <v>1</v>
      </c>
      <c r="P295" s="114" t="n">
        <v>1</v>
      </c>
      <c r="Q295" s="115"/>
      <c r="R295" s="116"/>
      <c r="S295" s="117"/>
      <c r="T295" s="118"/>
      <c r="X295" s="55" t="n">
        <f aca="false">COUNTA(F295:H295)</f>
        <v>1</v>
      </c>
      <c r="Z295" s="57" t="n">
        <f aca="false">IF(L295+M295+N295=0,0,1)</f>
        <v>1</v>
      </c>
      <c r="AA295" s="57" t="n">
        <f aca="false">IF(Q295=1,IF(M295+N295=0,1,0),0)</f>
        <v>0</v>
      </c>
      <c r="AB295" s="57" t="n">
        <f aca="false">IF(R295=0,IF(S295+T295&gt;0,1,0),0)</f>
        <v>0</v>
      </c>
      <c r="AD295" s="37" t="n">
        <f aca="false">IF(F295+I295+Z295-AA295-AC295=3,1,"")</f>
        <v>1</v>
      </c>
      <c r="AE295" s="58" t="s">
        <v>451</v>
      </c>
    </row>
    <row r="296" customFormat="false" ht="31.2" hidden="false" customHeight="false" outlineLevel="0" collapsed="false">
      <c r="A296" s="103" t="s">
        <v>452</v>
      </c>
      <c r="B296" s="104"/>
      <c r="C296" s="105"/>
      <c r="D296" s="39" t="s">
        <v>286</v>
      </c>
      <c r="E296" s="106"/>
      <c r="F296" s="107" t="n">
        <v>1</v>
      </c>
      <c r="G296" s="107"/>
      <c r="H296" s="108"/>
      <c r="I296" s="109"/>
      <c r="J296" s="110"/>
      <c r="K296" s="111" t="n">
        <v>1</v>
      </c>
      <c r="L296" s="112" t="n">
        <v>1</v>
      </c>
      <c r="M296" s="113" t="n">
        <v>1</v>
      </c>
      <c r="N296" s="113" t="n">
        <v>1</v>
      </c>
      <c r="O296" s="113" t="n">
        <v>1</v>
      </c>
      <c r="P296" s="114" t="n">
        <v>1</v>
      </c>
      <c r="Q296" s="115"/>
      <c r="R296" s="116"/>
      <c r="S296" s="117"/>
      <c r="T296" s="118"/>
      <c r="X296" s="55" t="n">
        <f aca="false">COUNTA(F296:H296)</f>
        <v>1</v>
      </c>
      <c r="Y296" s="56" t="str">
        <f aca="false">G296&amp;"-"&amp;COUNTA(I296:K296)</f>
        <v>-1</v>
      </c>
      <c r="Z296" s="57" t="n">
        <f aca="false">IF(L296+M296+N296=0,0,1)</f>
        <v>1</v>
      </c>
      <c r="AA296" s="57" t="n">
        <f aca="false">IF(Q296=1,IF(M296+N296=0,1,0),0)</f>
        <v>0</v>
      </c>
      <c r="AB296" s="57" t="n">
        <f aca="false">IF(R296=0,IF(S296+T296&gt;0,1,0),0)</f>
        <v>0</v>
      </c>
      <c r="AD296" s="37" t="str">
        <f aca="false">IF(F296+I296+Z296-AA296-AC296=3,1,"")</f>
        <v/>
      </c>
      <c r="AE296" s="58" t="s">
        <v>453</v>
      </c>
    </row>
    <row r="297" customFormat="false" ht="21" hidden="false" customHeight="false" outlineLevel="0" collapsed="false">
      <c r="A297" s="103" t="s">
        <v>454</v>
      </c>
      <c r="B297" s="104"/>
      <c r="C297" s="105" t="s">
        <v>113</v>
      </c>
      <c r="D297" s="39" t="s">
        <v>286</v>
      </c>
      <c r="E297" s="106"/>
      <c r="F297" s="107" t="n">
        <v>1</v>
      </c>
      <c r="G297" s="107"/>
      <c r="H297" s="108"/>
      <c r="I297" s="109"/>
      <c r="J297" s="110"/>
      <c r="K297" s="111" t="n">
        <v>1</v>
      </c>
      <c r="L297" s="112" t="n">
        <v>1</v>
      </c>
      <c r="M297" s="113" t="n">
        <v>1</v>
      </c>
      <c r="N297" s="113" t="n">
        <v>1</v>
      </c>
      <c r="O297" s="113" t="n">
        <v>1</v>
      </c>
      <c r="P297" s="114" t="n">
        <v>1</v>
      </c>
      <c r="Q297" s="115"/>
      <c r="R297" s="116"/>
      <c r="S297" s="117"/>
      <c r="T297" s="118"/>
      <c r="X297" s="55" t="n">
        <f aca="false">COUNTA(F297:H297)</f>
        <v>1</v>
      </c>
      <c r="Y297" s="56" t="str">
        <f aca="false">G297&amp;"-"&amp;COUNTA(I297:K297)</f>
        <v>-1</v>
      </c>
      <c r="Z297" s="57" t="n">
        <f aca="false">IF(L297+M297+N297=0,0,1)</f>
        <v>1</v>
      </c>
      <c r="AA297" s="57" t="n">
        <f aca="false">IF(Q297=1,IF(M297+N297=0,1,0),0)</f>
        <v>0</v>
      </c>
      <c r="AB297" s="57" t="n">
        <f aca="false">IF(R297=0,IF(S297+T297&gt;0,1,0),0)</f>
        <v>0</v>
      </c>
      <c r="AD297" s="37" t="str">
        <f aca="false">IF(F297+I297+Z297-AA297-AC297=3,1,"")</f>
        <v/>
      </c>
      <c r="AE297" s="58" t="s">
        <v>455</v>
      </c>
    </row>
    <row r="298" customFormat="false" ht="21" hidden="false" customHeight="false" outlineLevel="0" collapsed="false">
      <c r="A298" s="103" t="s">
        <v>456</v>
      </c>
      <c r="B298" s="104"/>
      <c r="C298" s="105" t="s">
        <v>113</v>
      </c>
      <c r="D298" s="39" t="s">
        <v>286</v>
      </c>
      <c r="E298" s="106"/>
      <c r="F298" s="107" t="n">
        <v>1</v>
      </c>
      <c r="G298" s="107"/>
      <c r="H298" s="108"/>
      <c r="I298" s="109"/>
      <c r="J298" s="110"/>
      <c r="K298" s="111" t="n">
        <v>1</v>
      </c>
      <c r="L298" s="112" t="n">
        <v>1</v>
      </c>
      <c r="M298" s="113" t="n">
        <v>1</v>
      </c>
      <c r="N298" s="113" t="n">
        <v>1</v>
      </c>
      <c r="O298" s="113" t="n">
        <v>1</v>
      </c>
      <c r="P298" s="114" t="n">
        <v>1</v>
      </c>
      <c r="Q298" s="115"/>
      <c r="R298" s="116"/>
      <c r="S298" s="117"/>
      <c r="T298" s="118"/>
      <c r="X298" s="55" t="n">
        <f aca="false">COUNTA(F298:H298)</f>
        <v>1</v>
      </c>
      <c r="Y298" s="56" t="str">
        <f aca="false">G298&amp;"-"&amp;COUNTA(I298:K298)</f>
        <v>-1</v>
      </c>
      <c r="Z298" s="57" t="n">
        <f aca="false">IF(L298+M298+N298=0,0,1)</f>
        <v>1</v>
      </c>
      <c r="AA298" s="57" t="n">
        <f aca="false">IF(Q298=1,IF(M298+N298=0,1,0),0)</f>
        <v>0</v>
      </c>
      <c r="AB298" s="57" t="n">
        <f aca="false">IF(R298=0,IF(S298+T298&gt;0,1,0),0)</f>
        <v>0</v>
      </c>
      <c r="AD298" s="37" t="str">
        <f aca="false">IF(F298+I298+Z298-AA298-AC298=3,1,"")</f>
        <v/>
      </c>
      <c r="AE298" s="58" t="s">
        <v>455</v>
      </c>
    </row>
    <row r="299" customFormat="false" ht="21" hidden="false" customHeight="false" outlineLevel="0" collapsed="false">
      <c r="A299" s="103" t="s">
        <v>457</v>
      </c>
      <c r="B299" s="104"/>
      <c r="C299" s="105"/>
      <c r="D299" s="39" t="s">
        <v>286</v>
      </c>
      <c r="E299" s="106"/>
      <c r="F299" s="107" t="n">
        <v>1</v>
      </c>
      <c r="G299" s="107"/>
      <c r="H299" s="108"/>
      <c r="I299" s="109"/>
      <c r="J299" s="110"/>
      <c r="K299" s="111" t="n">
        <v>1</v>
      </c>
      <c r="L299" s="112" t="n">
        <v>1</v>
      </c>
      <c r="M299" s="113" t="n">
        <v>1</v>
      </c>
      <c r="N299" s="113" t="n">
        <v>1</v>
      </c>
      <c r="O299" s="113" t="n">
        <v>1</v>
      </c>
      <c r="P299" s="114" t="n">
        <v>1</v>
      </c>
      <c r="Q299" s="115"/>
      <c r="R299" s="116"/>
      <c r="S299" s="117"/>
      <c r="T299" s="118"/>
      <c r="X299" s="55" t="n">
        <f aca="false">COUNTA(F299:H299)</f>
        <v>1</v>
      </c>
      <c r="Y299" s="56" t="str">
        <f aca="false">G299&amp;"-"&amp;COUNTA(I299:K299)</f>
        <v>-1</v>
      </c>
      <c r="Z299" s="57" t="n">
        <f aca="false">IF(L299+M299+N299=0,0,1)</f>
        <v>1</v>
      </c>
      <c r="AA299" s="57" t="n">
        <f aca="false">IF(Q299=1,IF(M299+N299=0,1,0),0)</f>
        <v>0</v>
      </c>
      <c r="AB299" s="57" t="n">
        <f aca="false">IF(R299=0,IF(S299+T299&gt;0,1,0),0)</f>
        <v>0</v>
      </c>
      <c r="AD299" s="37" t="str">
        <f aca="false">IF(F299+I299+Z299-AA299-AC299=3,1,"")</f>
        <v/>
      </c>
      <c r="AE299" s="58" t="s">
        <v>458</v>
      </c>
    </row>
    <row r="300" customFormat="false" ht="21" hidden="false" customHeight="false" outlineLevel="0" collapsed="false">
      <c r="A300" s="103" t="s">
        <v>459</v>
      </c>
      <c r="B300" s="104"/>
      <c r="C300" s="105"/>
      <c r="D300" s="39" t="s">
        <v>52</v>
      </c>
      <c r="E300" s="106"/>
      <c r="F300" s="107" t="n">
        <v>1</v>
      </c>
      <c r="G300" s="107"/>
      <c r="H300" s="108"/>
      <c r="I300" s="109"/>
      <c r="J300" s="110"/>
      <c r="K300" s="111" t="n">
        <v>1</v>
      </c>
      <c r="L300" s="112" t="n">
        <v>1</v>
      </c>
      <c r="M300" s="113" t="n">
        <v>1</v>
      </c>
      <c r="N300" s="113" t="n">
        <v>1</v>
      </c>
      <c r="O300" s="113" t="n">
        <v>1</v>
      </c>
      <c r="P300" s="114" t="n">
        <v>1</v>
      </c>
      <c r="Q300" s="115"/>
      <c r="R300" s="116"/>
      <c r="S300" s="117"/>
      <c r="T300" s="118"/>
      <c r="X300" s="55" t="n">
        <f aca="false">COUNTA(F300:H300)</f>
        <v>1</v>
      </c>
      <c r="Z300" s="57" t="n">
        <f aca="false">IF(L300+M300+N300=0,0,1)</f>
        <v>1</v>
      </c>
      <c r="AA300" s="57" t="n">
        <f aca="false">IF(Q300=1,IF(M300+N300=0,1,0),0)</f>
        <v>0</v>
      </c>
      <c r="AB300" s="57" t="n">
        <f aca="false">IF(R300=0,IF(S300+T300&gt;0,1,0),0)</f>
        <v>0</v>
      </c>
      <c r="AD300" s="37" t="str">
        <f aca="false">IF(F300+I300+Z300-AA300-AC300=3,1,"")</f>
        <v/>
      </c>
      <c r="AE300" s="58" t="s">
        <v>460</v>
      </c>
    </row>
    <row r="301" customFormat="false" ht="13.2" hidden="false" customHeight="false" outlineLevel="0" collapsed="false">
      <c r="A301" s="103" t="s">
        <v>461</v>
      </c>
      <c r="B301" s="104" t="s">
        <v>107</v>
      </c>
      <c r="C301" s="105" t="s">
        <v>462</v>
      </c>
      <c r="D301" s="39" t="s">
        <v>286</v>
      </c>
      <c r="E301" s="106"/>
      <c r="F301" s="107"/>
      <c r="G301" s="107" t="n">
        <v>1</v>
      </c>
      <c r="H301" s="108"/>
      <c r="I301" s="109"/>
      <c r="J301" s="110"/>
      <c r="K301" s="111"/>
      <c r="L301" s="112"/>
      <c r="M301" s="113"/>
      <c r="N301" s="113"/>
      <c r="O301" s="113"/>
      <c r="P301" s="114"/>
      <c r="Q301" s="115"/>
      <c r="R301" s="116"/>
      <c r="S301" s="117"/>
      <c r="T301" s="118"/>
      <c r="X301" s="55" t="n">
        <f aca="false">COUNTA(F301:H301)</f>
        <v>1</v>
      </c>
      <c r="Y301" s="56" t="str">
        <f aca="false">G301&amp;"-"&amp;COUNTA(I301:K301)</f>
        <v>1-0</v>
      </c>
      <c r="Z301" s="57" t="n">
        <f aca="false">IF(L301+M301+N301=0,0,1)</f>
        <v>0</v>
      </c>
      <c r="AA301" s="57" t="n">
        <f aca="false">IF(Q301=1,IF(M301+N301=0,1,0),0)</f>
        <v>0</v>
      </c>
      <c r="AB301" s="57" t="n">
        <f aca="false">IF(R301=0,IF(S301+T301&gt;0,1,0),0)</f>
        <v>0</v>
      </c>
      <c r="AD301" s="37" t="str">
        <f aca="false">IF(F301+I301+Z301-AA301-AC301=3,1,"")</f>
        <v/>
      </c>
    </row>
    <row r="302" customFormat="false" ht="13.2" hidden="false" customHeight="false" outlineLevel="0" collapsed="false">
      <c r="A302" s="103" t="s">
        <v>463</v>
      </c>
      <c r="B302" s="104"/>
      <c r="C302" s="105"/>
      <c r="D302" s="39" t="s">
        <v>52</v>
      </c>
      <c r="E302" s="106"/>
      <c r="F302" s="107" t="n">
        <v>1</v>
      </c>
      <c r="G302" s="107"/>
      <c r="H302" s="108"/>
      <c r="I302" s="109" t="n">
        <v>1</v>
      </c>
      <c r="J302" s="110"/>
      <c r="K302" s="111" t="n">
        <v>1</v>
      </c>
      <c r="L302" s="112" t="n">
        <v>1</v>
      </c>
      <c r="M302" s="113" t="n">
        <v>1</v>
      </c>
      <c r="N302" s="113" t="n">
        <v>1</v>
      </c>
      <c r="O302" s="113" t="n">
        <v>1</v>
      </c>
      <c r="P302" s="114" t="n">
        <v>1</v>
      </c>
      <c r="Q302" s="115"/>
      <c r="R302" s="116"/>
      <c r="S302" s="117"/>
      <c r="T302" s="118"/>
      <c r="Z302" s="57" t="n">
        <f aca="false">IF(L302+M302+N302=0,0,1)</f>
        <v>1</v>
      </c>
      <c r="AA302" s="57" t="n">
        <f aca="false">IF(Q302=1,IF(M302+N302=0,1,0),0)</f>
        <v>0</v>
      </c>
      <c r="AB302" s="57" t="n">
        <f aca="false">IF(R302=0,IF(S302+T302&gt;0,1,0),0)</f>
        <v>0</v>
      </c>
      <c r="AD302" s="37" t="n">
        <f aca="false">IF(F302+I302+Z302-AA302-AC302=3,1,"")</f>
        <v>1</v>
      </c>
      <c r="AE302" s="58" t="n">
        <v>177.4</v>
      </c>
    </row>
    <row r="303" customFormat="false" ht="13.2" hidden="false" customHeight="false" outlineLevel="0" collapsed="false">
      <c r="A303" s="103" t="s">
        <v>464</v>
      </c>
      <c r="B303" s="104"/>
      <c r="C303" s="105"/>
      <c r="D303" s="39" t="s">
        <v>286</v>
      </c>
      <c r="E303" s="106"/>
      <c r="F303" s="107" t="n">
        <v>1</v>
      </c>
      <c r="G303" s="107"/>
      <c r="H303" s="108"/>
      <c r="I303" s="109"/>
      <c r="J303" s="110"/>
      <c r="K303" s="111" t="n">
        <v>1</v>
      </c>
      <c r="L303" s="112"/>
      <c r="M303" s="113" t="n">
        <v>1</v>
      </c>
      <c r="N303" s="113"/>
      <c r="O303" s="113"/>
      <c r="P303" s="114"/>
      <c r="Q303" s="115"/>
      <c r="R303" s="116"/>
      <c r="S303" s="117" t="n">
        <v>1</v>
      </c>
      <c r="T303" s="118"/>
      <c r="X303" s="55" t="n">
        <f aca="false">COUNTA(F303:H303)</f>
        <v>1</v>
      </c>
      <c r="Y303" s="56" t="str">
        <f aca="false">G303&amp;"-"&amp;COUNTA(I303:K303)</f>
        <v>-1</v>
      </c>
      <c r="Z303" s="57" t="n">
        <f aca="false">IF(L303+M303+N303=0,0,1)</f>
        <v>1</v>
      </c>
      <c r="AA303" s="57" t="n">
        <f aca="false">IF(Q303=1,IF(M303+N303=0,1,0),0)</f>
        <v>0</v>
      </c>
      <c r="AB303" s="57" t="n">
        <f aca="false">IF(R303=0,IF(S303+T303&gt;0,1,0),0)</f>
        <v>1</v>
      </c>
      <c r="AD303" s="37" t="str">
        <f aca="false">IF(F303+I303+Z303-AA303-AC303=3,1,"")</f>
        <v/>
      </c>
      <c r="AE303" s="58" t="s">
        <v>465</v>
      </c>
    </row>
    <row r="304" customFormat="false" ht="13.2" hidden="false" customHeight="false" outlineLevel="0" collapsed="false">
      <c r="A304" s="103" t="s">
        <v>466</v>
      </c>
      <c r="B304" s="104"/>
      <c r="C304" s="105" t="s">
        <v>113</v>
      </c>
      <c r="D304" s="39" t="s">
        <v>467</v>
      </c>
      <c r="E304" s="106"/>
      <c r="F304" s="107" t="n">
        <v>1</v>
      </c>
      <c r="G304" s="107"/>
      <c r="H304" s="108"/>
      <c r="I304" s="109"/>
      <c r="J304" s="110"/>
      <c r="K304" s="111" t="n">
        <v>1</v>
      </c>
      <c r="L304" s="112"/>
      <c r="M304" s="113" t="n">
        <v>1</v>
      </c>
      <c r="N304" s="113"/>
      <c r="O304" s="113"/>
      <c r="P304" s="114"/>
      <c r="Q304" s="115"/>
      <c r="R304" s="116"/>
      <c r="S304" s="117" t="n">
        <v>1</v>
      </c>
      <c r="T304" s="118"/>
      <c r="W304" s="54" t="s">
        <v>468</v>
      </c>
      <c r="X304" s="55" t="n">
        <f aca="false">COUNTA(F304:H304)</f>
        <v>1</v>
      </c>
      <c r="Y304" s="56" t="str">
        <f aca="false">G304&amp;"-"&amp;COUNTA(I304:K304)</f>
        <v>-1</v>
      </c>
      <c r="Z304" s="57" t="n">
        <f aca="false">IF(L304+M304+N304=0,0,1)</f>
        <v>1</v>
      </c>
      <c r="AA304" s="57" t="n">
        <f aca="false">IF(Q304=1,IF(M304+N304=0,1,0),0)</f>
        <v>0</v>
      </c>
      <c r="AB304" s="57" t="n">
        <f aca="false">IF(R304=0,IF(S304+T304&gt;0,1,0),0)</f>
        <v>1</v>
      </c>
      <c r="AD304" s="37" t="str">
        <f aca="false">IF(F304+I304+Z304-AA304-AC304=3,1,"")</f>
        <v/>
      </c>
      <c r="AE304" s="58" t="s">
        <v>469</v>
      </c>
    </row>
    <row r="305" customFormat="false" ht="13.2" hidden="false" customHeight="false" outlineLevel="0" collapsed="false">
      <c r="A305" s="103" t="s">
        <v>470</v>
      </c>
      <c r="B305" s="104"/>
      <c r="C305" s="105" t="s">
        <v>113</v>
      </c>
      <c r="D305" s="39" t="s">
        <v>467</v>
      </c>
      <c r="E305" s="106"/>
      <c r="F305" s="107" t="n">
        <v>1</v>
      </c>
      <c r="G305" s="107"/>
      <c r="H305" s="108"/>
      <c r="I305" s="109"/>
      <c r="J305" s="110"/>
      <c r="K305" s="111" t="n">
        <v>1</v>
      </c>
      <c r="L305" s="112"/>
      <c r="M305" s="113" t="n">
        <v>1</v>
      </c>
      <c r="N305" s="113"/>
      <c r="O305" s="113"/>
      <c r="P305" s="114"/>
      <c r="Q305" s="115"/>
      <c r="R305" s="116"/>
      <c r="S305" s="117" t="n">
        <v>1</v>
      </c>
      <c r="T305" s="118"/>
      <c r="W305" s="54" t="s">
        <v>471</v>
      </c>
      <c r="X305" s="55" t="n">
        <f aca="false">COUNTA(F305:H305)</f>
        <v>1</v>
      </c>
      <c r="Y305" s="56" t="str">
        <f aca="false">G305&amp;"-"&amp;COUNTA(I305:K305)</f>
        <v>-1</v>
      </c>
      <c r="Z305" s="57" t="n">
        <f aca="false">IF(L305+M305+N305=0,0,1)</f>
        <v>1</v>
      </c>
      <c r="AA305" s="57" t="n">
        <f aca="false">IF(Q305=1,IF(M305+N305=0,1,0),0)</f>
        <v>0</v>
      </c>
      <c r="AB305" s="57" t="n">
        <f aca="false">IF(R305=0,IF(S305+T305&gt;0,1,0),0)</f>
        <v>1</v>
      </c>
      <c r="AD305" s="37" t="str">
        <f aca="false">IF(F305+I305+Z305-AA305-AC305=3,1,"")</f>
        <v/>
      </c>
      <c r="AE305" s="58" t="s">
        <v>469</v>
      </c>
    </row>
    <row r="306" customFormat="false" ht="13.2" hidden="false" customHeight="false" outlineLevel="0" collapsed="false">
      <c r="A306" s="103" t="s">
        <v>472</v>
      </c>
      <c r="B306" s="104"/>
      <c r="C306" s="105" t="s">
        <v>113</v>
      </c>
      <c r="D306" s="39" t="s">
        <v>467</v>
      </c>
      <c r="E306" s="106"/>
      <c r="F306" s="107" t="n">
        <v>1</v>
      </c>
      <c r="G306" s="107"/>
      <c r="H306" s="108"/>
      <c r="I306" s="109"/>
      <c r="J306" s="110"/>
      <c r="K306" s="111" t="n">
        <v>1</v>
      </c>
      <c r="L306" s="112"/>
      <c r="M306" s="113" t="n">
        <v>1</v>
      </c>
      <c r="N306" s="113"/>
      <c r="O306" s="113"/>
      <c r="P306" s="114"/>
      <c r="Q306" s="115"/>
      <c r="R306" s="116"/>
      <c r="S306" s="117" t="n">
        <v>1</v>
      </c>
      <c r="T306" s="118"/>
      <c r="W306" s="119" t="s">
        <v>473</v>
      </c>
      <c r="X306" s="55" t="n">
        <f aca="false">COUNTA(F306:H306)</f>
        <v>1</v>
      </c>
      <c r="Y306" s="56" t="str">
        <f aca="false">G306&amp;"-"&amp;COUNTA(I306:K306)</f>
        <v>-1</v>
      </c>
      <c r="Z306" s="57" t="n">
        <f aca="false">IF(L306+M306+N306=0,0,1)</f>
        <v>1</v>
      </c>
      <c r="AA306" s="57" t="n">
        <f aca="false">IF(Q306=1,IF(M306+N306=0,1,0),0)</f>
        <v>0</v>
      </c>
      <c r="AB306" s="57" t="n">
        <f aca="false">IF(R306=0,IF(S306+T306&gt;0,1,0),0)</f>
        <v>1</v>
      </c>
      <c r="AD306" s="37" t="str">
        <f aca="false">IF(F306+I306+Z306-AA306-AC306=3,1,"")</f>
        <v/>
      </c>
      <c r="AE306" s="58" t="s">
        <v>469</v>
      </c>
    </row>
    <row r="307" customFormat="false" ht="41.4" hidden="false" customHeight="false" outlineLevel="0" collapsed="false">
      <c r="A307" s="103" t="s">
        <v>474</v>
      </c>
      <c r="B307" s="104"/>
      <c r="C307" s="105"/>
      <c r="D307" s="39" t="s">
        <v>467</v>
      </c>
      <c r="E307" s="106"/>
      <c r="F307" s="107" t="n">
        <v>1</v>
      </c>
      <c r="G307" s="107"/>
      <c r="H307" s="108"/>
      <c r="I307" s="109" t="n">
        <v>1</v>
      </c>
      <c r="J307" s="110"/>
      <c r="K307" s="111"/>
      <c r="L307" s="112"/>
      <c r="M307" s="113" t="n">
        <v>1</v>
      </c>
      <c r="N307" s="113" t="n">
        <v>1</v>
      </c>
      <c r="O307" s="113" t="n">
        <v>1</v>
      </c>
      <c r="P307" s="114"/>
      <c r="Q307" s="115"/>
      <c r="R307" s="116"/>
      <c r="S307" s="117" t="n">
        <v>1</v>
      </c>
      <c r="T307" s="118"/>
      <c r="U307" s="54" t="s">
        <v>475</v>
      </c>
      <c r="W307" s="54" t="s">
        <v>476</v>
      </c>
      <c r="X307" s="55" t="n">
        <f aca="false">COUNTA(F307:H307)</f>
        <v>1</v>
      </c>
      <c r="Y307" s="56" t="str">
        <f aca="false">G307&amp;"-"&amp;COUNTA(I307:K307)</f>
        <v>-1</v>
      </c>
      <c r="Z307" s="57" t="n">
        <f aca="false">IF(L307+M307+N307=0,0,1)</f>
        <v>1</v>
      </c>
      <c r="AA307" s="57" t="n">
        <f aca="false">IF(Q307=1,IF(M307+N307=0,1,0),0)</f>
        <v>0</v>
      </c>
      <c r="AB307" s="57" t="n">
        <f aca="false">IF(R307=0,IF(S307+T307&gt;0,1,0),0)</f>
        <v>1</v>
      </c>
      <c r="AD307" s="37" t="n">
        <f aca="false">IF(F307+I307+Z307-AA307-AC307=3,1,"")</f>
        <v>1</v>
      </c>
      <c r="AE307" s="58" t="s">
        <v>477</v>
      </c>
    </row>
    <row r="308" customFormat="false" ht="31.2" hidden="false" customHeight="false" outlineLevel="0" collapsed="false">
      <c r="A308" s="103" t="s">
        <v>478</v>
      </c>
      <c r="B308" s="104"/>
      <c r="C308" s="105" t="s">
        <v>113</v>
      </c>
      <c r="D308" s="39" t="s">
        <v>467</v>
      </c>
      <c r="E308" s="106"/>
      <c r="F308" s="107" t="n">
        <v>1</v>
      </c>
      <c r="G308" s="107"/>
      <c r="H308" s="108"/>
      <c r="I308" s="109" t="n">
        <v>1</v>
      </c>
      <c r="J308" s="110"/>
      <c r="K308" s="111"/>
      <c r="L308" s="112"/>
      <c r="M308" s="113" t="n">
        <v>1</v>
      </c>
      <c r="N308" s="113" t="n">
        <v>1</v>
      </c>
      <c r="O308" s="113" t="n">
        <v>1</v>
      </c>
      <c r="P308" s="114"/>
      <c r="Q308" s="115"/>
      <c r="R308" s="116"/>
      <c r="S308" s="117" t="n">
        <v>1</v>
      </c>
      <c r="T308" s="118"/>
      <c r="X308" s="55" t="n">
        <f aca="false">COUNTA(F308:H308)</f>
        <v>1</v>
      </c>
      <c r="Y308" s="56" t="str">
        <f aca="false">G308&amp;"-"&amp;COUNTA(I308:K308)</f>
        <v>-1</v>
      </c>
      <c r="Z308" s="57" t="n">
        <f aca="false">IF(L308+M308+N308=0,0,1)</f>
        <v>1</v>
      </c>
      <c r="AA308" s="57" t="n">
        <f aca="false">IF(Q308=1,IF(M308+N308=0,1,0),0)</f>
        <v>0</v>
      </c>
      <c r="AB308" s="57" t="n">
        <f aca="false">IF(R308=0,IF(S308+T308&gt;0,1,0),0)</f>
        <v>1</v>
      </c>
      <c r="AD308" s="37" t="n">
        <f aca="false">IF(F308+I308+Z308-AA308-AC308=3,1,"")</f>
        <v>1</v>
      </c>
      <c r="AE308" s="58" t="s">
        <v>479</v>
      </c>
    </row>
    <row r="309" customFormat="false" ht="21" hidden="false" customHeight="false" outlineLevel="0" collapsed="false">
      <c r="A309" s="103" t="s">
        <v>480</v>
      </c>
      <c r="B309" s="104"/>
      <c r="C309" s="105" t="s">
        <v>113</v>
      </c>
      <c r="D309" s="39" t="s">
        <v>467</v>
      </c>
      <c r="E309" s="106"/>
      <c r="F309" s="107" t="n">
        <v>1</v>
      </c>
      <c r="G309" s="107"/>
      <c r="H309" s="108"/>
      <c r="I309" s="109" t="n">
        <v>1</v>
      </c>
      <c r="J309" s="110"/>
      <c r="K309" s="111"/>
      <c r="L309" s="112"/>
      <c r="M309" s="113" t="n">
        <v>1</v>
      </c>
      <c r="N309" s="113" t="n">
        <v>1</v>
      </c>
      <c r="O309" s="113" t="n">
        <v>1</v>
      </c>
      <c r="P309" s="114"/>
      <c r="Q309" s="115"/>
      <c r="R309" s="116"/>
      <c r="S309" s="117" t="n">
        <v>1</v>
      </c>
      <c r="T309" s="118"/>
      <c r="U309" s="54" t="s">
        <v>481</v>
      </c>
      <c r="X309" s="55" t="n">
        <f aca="false">COUNTA(F309:H309)</f>
        <v>1</v>
      </c>
      <c r="Y309" s="56" t="str">
        <f aca="false">G309&amp;"-"&amp;COUNTA(I309:K309)</f>
        <v>-1</v>
      </c>
      <c r="Z309" s="57" t="n">
        <f aca="false">IF(L309+M309+N309=0,0,1)</f>
        <v>1</v>
      </c>
      <c r="AA309" s="57" t="n">
        <f aca="false">IF(Q309=1,IF(M309+N309=0,1,0),0)</f>
        <v>0</v>
      </c>
      <c r="AB309" s="57" t="n">
        <f aca="false">IF(R309=0,IF(S309+T309&gt;0,1,0),0)</f>
        <v>1</v>
      </c>
      <c r="AD309" s="37" t="n">
        <f aca="false">IF(F309+I309+Z309-AA309-AC309=3,1,"")</f>
        <v>1</v>
      </c>
      <c r="AE309" s="58" t="s">
        <v>482</v>
      </c>
    </row>
    <row r="310" customFormat="false" ht="31.2" hidden="false" customHeight="false" outlineLevel="0" collapsed="false">
      <c r="A310" s="103" t="s">
        <v>483</v>
      </c>
      <c r="B310" s="104"/>
      <c r="C310" s="105"/>
      <c r="D310" s="39" t="s">
        <v>467</v>
      </c>
      <c r="E310" s="106"/>
      <c r="F310" s="107" t="n">
        <v>1</v>
      </c>
      <c r="G310" s="107"/>
      <c r="H310" s="108"/>
      <c r="I310" s="109" t="n">
        <v>1</v>
      </c>
      <c r="J310" s="110"/>
      <c r="K310" s="111"/>
      <c r="L310" s="112"/>
      <c r="M310" s="113" t="n">
        <v>1</v>
      </c>
      <c r="N310" s="113" t="n">
        <v>1</v>
      </c>
      <c r="O310" s="113" t="n">
        <v>1</v>
      </c>
      <c r="P310" s="114"/>
      <c r="Q310" s="115"/>
      <c r="R310" s="116"/>
      <c r="S310" s="117" t="n">
        <v>1</v>
      </c>
      <c r="T310" s="118"/>
      <c r="U310" s="54" t="s">
        <v>484</v>
      </c>
      <c r="W310" s="54" t="s">
        <v>485</v>
      </c>
      <c r="X310" s="55" t="n">
        <f aca="false">COUNTA(F310:H310)</f>
        <v>1</v>
      </c>
      <c r="Y310" s="56" t="str">
        <f aca="false">G310&amp;"-"&amp;COUNTA(I310:K310)</f>
        <v>-1</v>
      </c>
      <c r="Z310" s="57" t="n">
        <f aca="false">IF(L310+M310+N310=0,0,1)</f>
        <v>1</v>
      </c>
      <c r="AA310" s="57" t="n">
        <f aca="false">IF(Q310=1,IF(M310+N310=0,1,0),0)</f>
        <v>0</v>
      </c>
      <c r="AB310" s="57" t="n">
        <f aca="false">IF(R310=0,IF(S310+T310&gt;0,1,0),0)</f>
        <v>1</v>
      </c>
      <c r="AD310" s="37" t="n">
        <f aca="false">IF(F310+I310+Z310-AA310-AC310=3,1,"")</f>
        <v>1</v>
      </c>
      <c r="AE310" s="58" t="s">
        <v>486</v>
      </c>
    </row>
    <row r="311" customFormat="false" ht="41.4" hidden="false" customHeight="false" outlineLevel="0" collapsed="false">
      <c r="A311" s="103" t="s">
        <v>487</v>
      </c>
      <c r="B311" s="104"/>
      <c r="C311" s="105"/>
      <c r="D311" s="39" t="s">
        <v>467</v>
      </c>
      <c r="E311" s="106"/>
      <c r="F311" s="107" t="n">
        <v>1</v>
      </c>
      <c r="G311" s="107"/>
      <c r="H311" s="108"/>
      <c r="I311" s="109" t="n">
        <v>1</v>
      </c>
      <c r="J311" s="110"/>
      <c r="K311" s="111"/>
      <c r="L311" s="112"/>
      <c r="M311" s="113" t="n">
        <v>1</v>
      </c>
      <c r="N311" s="113" t="n">
        <v>1</v>
      </c>
      <c r="O311" s="113" t="n">
        <v>1</v>
      </c>
      <c r="P311" s="114"/>
      <c r="Q311" s="115"/>
      <c r="R311" s="116"/>
      <c r="S311" s="117" t="n">
        <v>1</v>
      </c>
      <c r="T311" s="118"/>
      <c r="X311" s="55" t="n">
        <f aca="false">COUNTA(F311:H311)</f>
        <v>1</v>
      </c>
      <c r="Y311" s="56" t="str">
        <f aca="false">G311&amp;"-"&amp;COUNTA(I311:K311)</f>
        <v>-1</v>
      </c>
      <c r="Z311" s="57" t="n">
        <f aca="false">IF(L311+M311+N311=0,0,1)</f>
        <v>1</v>
      </c>
      <c r="AA311" s="57" t="n">
        <f aca="false">IF(Q311=1,IF(M311+N311=0,1,0),0)</f>
        <v>0</v>
      </c>
      <c r="AB311" s="57" t="n">
        <f aca="false">IF(R311=0,IF(S311+T311&gt;0,1,0),0)</f>
        <v>1</v>
      </c>
      <c r="AD311" s="37" t="n">
        <f aca="false">IF(F311+I311+Z311-AA311-AC311=3,1,"")</f>
        <v>1</v>
      </c>
      <c r="AE311" s="58" t="s">
        <v>488</v>
      </c>
    </row>
    <row r="312" customFormat="false" ht="21" hidden="false" customHeight="false" outlineLevel="0" collapsed="false">
      <c r="A312" s="103" t="s">
        <v>489</v>
      </c>
      <c r="B312" s="104"/>
      <c r="C312" s="105" t="s">
        <v>113</v>
      </c>
      <c r="D312" s="39" t="s">
        <v>467</v>
      </c>
      <c r="E312" s="106"/>
      <c r="F312" s="107" t="n">
        <v>1</v>
      </c>
      <c r="G312" s="107"/>
      <c r="H312" s="108"/>
      <c r="I312" s="109" t="n">
        <v>1</v>
      </c>
      <c r="J312" s="110"/>
      <c r="K312" s="111"/>
      <c r="L312" s="112"/>
      <c r="M312" s="113" t="n">
        <v>1</v>
      </c>
      <c r="N312" s="113" t="n">
        <v>1</v>
      </c>
      <c r="O312" s="113" t="n">
        <v>1</v>
      </c>
      <c r="P312" s="114"/>
      <c r="Q312" s="115"/>
      <c r="R312" s="116"/>
      <c r="S312" s="117" t="n">
        <v>1</v>
      </c>
      <c r="T312" s="118"/>
      <c r="U312" s="54" t="s">
        <v>490</v>
      </c>
      <c r="X312" s="55" t="n">
        <f aca="false">COUNTA(F312:H312)</f>
        <v>1</v>
      </c>
      <c r="Y312" s="56" t="str">
        <f aca="false">G312&amp;"-"&amp;COUNTA(I312:K312)</f>
        <v>-1</v>
      </c>
      <c r="Z312" s="57" t="n">
        <f aca="false">IF(L312+M312+N312=0,0,1)</f>
        <v>1</v>
      </c>
      <c r="AA312" s="57" t="n">
        <f aca="false">IF(Q312=1,IF(M312+N312=0,1,0),0)</f>
        <v>0</v>
      </c>
      <c r="AB312" s="57" t="n">
        <f aca="false">IF(R312=0,IF(S312+T312&gt;0,1,0),0)</f>
        <v>1</v>
      </c>
      <c r="AD312" s="37" t="n">
        <f aca="false">IF(F312+I312+Z312-AA312-AC312=3,1,"")</f>
        <v>1</v>
      </c>
      <c r="AE312" s="58" t="s">
        <v>491</v>
      </c>
    </row>
    <row r="313" customFormat="false" ht="13.2" hidden="false" customHeight="false" outlineLevel="0" collapsed="false">
      <c r="A313" s="103" t="s">
        <v>492</v>
      </c>
      <c r="B313" s="104"/>
      <c r="C313" s="105" t="s">
        <v>113</v>
      </c>
      <c r="D313" s="39" t="s">
        <v>467</v>
      </c>
      <c r="E313" s="106"/>
      <c r="F313" s="107" t="n">
        <v>1</v>
      </c>
      <c r="G313" s="107"/>
      <c r="H313" s="108"/>
      <c r="I313" s="109" t="n">
        <v>1</v>
      </c>
      <c r="J313" s="110"/>
      <c r="K313" s="111"/>
      <c r="L313" s="112"/>
      <c r="M313" s="113" t="n">
        <v>1</v>
      </c>
      <c r="N313" s="113" t="n">
        <v>1</v>
      </c>
      <c r="O313" s="113" t="n">
        <v>1</v>
      </c>
      <c r="P313" s="114"/>
      <c r="Q313" s="115"/>
      <c r="R313" s="116"/>
      <c r="S313" s="117" t="n">
        <v>1</v>
      </c>
      <c r="T313" s="118"/>
      <c r="U313" s="54" t="s">
        <v>493</v>
      </c>
      <c r="X313" s="55" t="n">
        <f aca="false">COUNTA(F313:H313)</f>
        <v>1</v>
      </c>
      <c r="Y313" s="56" t="str">
        <f aca="false">G313&amp;"-"&amp;COUNTA(I313:K313)</f>
        <v>-1</v>
      </c>
      <c r="Z313" s="57" t="n">
        <f aca="false">IF(L313+M313+N313=0,0,1)</f>
        <v>1</v>
      </c>
      <c r="AA313" s="57" t="n">
        <f aca="false">IF(Q313=1,IF(M313+N313=0,1,0),0)</f>
        <v>0</v>
      </c>
      <c r="AB313" s="57" t="n">
        <f aca="false">IF(R313=0,IF(S313+T313&gt;0,1,0),0)</f>
        <v>1</v>
      </c>
      <c r="AD313" s="37" t="n">
        <f aca="false">IF(F313+I313+Z313-AA313-AC313=3,1,"")</f>
        <v>1</v>
      </c>
      <c r="AE313" s="58" t="s">
        <v>494</v>
      </c>
    </row>
    <row r="314" customFormat="false" ht="31.2" hidden="false" customHeight="false" outlineLevel="0" collapsed="false">
      <c r="A314" s="103" t="s">
        <v>495</v>
      </c>
      <c r="B314" s="104"/>
      <c r="C314" s="105"/>
      <c r="D314" s="39" t="s">
        <v>467</v>
      </c>
      <c r="E314" s="106"/>
      <c r="F314" s="107" t="n">
        <v>1</v>
      </c>
      <c r="G314" s="107"/>
      <c r="H314" s="108"/>
      <c r="I314" s="109"/>
      <c r="J314" s="110"/>
      <c r="K314" s="111" t="n">
        <v>1</v>
      </c>
      <c r="L314" s="112"/>
      <c r="M314" s="113" t="n">
        <v>1</v>
      </c>
      <c r="N314" s="113" t="n">
        <v>1</v>
      </c>
      <c r="O314" s="113" t="n">
        <v>1</v>
      </c>
      <c r="P314" s="114"/>
      <c r="Q314" s="115"/>
      <c r="R314" s="116"/>
      <c r="S314" s="117" t="n">
        <v>1</v>
      </c>
      <c r="T314" s="118"/>
      <c r="X314" s="55" t="n">
        <f aca="false">COUNTA(F314:H314)</f>
        <v>1</v>
      </c>
      <c r="Y314" s="56" t="str">
        <f aca="false">G314&amp;"-"&amp;COUNTA(I314:K314)</f>
        <v>-1</v>
      </c>
      <c r="Z314" s="57" t="n">
        <f aca="false">IF(L314+M314+N314=0,0,1)</f>
        <v>1</v>
      </c>
      <c r="AA314" s="57" t="n">
        <f aca="false">IF(Q314=1,IF(M314+N314=0,1,0),0)</f>
        <v>0</v>
      </c>
      <c r="AB314" s="57" t="n">
        <f aca="false">IF(R314=0,IF(S314+T314&gt;0,1,0),0)</f>
        <v>1</v>
      </c>
      <c r="AD314" s="37" t="str">
        <f aca="false">IF(F314+I314+Z314-AA314-AC314=3,1,"")</f>
        <v/>
      </c>
      <c r="AE314" s="58" t="s">
        <v>496</v>
      </c>
    </row>
    <row r="315" customFormat="false" ht="13.2" hidden="false" customHeight="false" outlineLevel="0" collapsed="false">
      <c r="A315" s="103" t="s">
        <v>497</v>
      </c>
      <c r="B315" s="104" t="s">
        <v>160</v>
      </c>
      <c r="C315" s="105"/>
      <c r="D315" s="39" t="s">
        <v>467</v>
      </c>
      <c r="E315" s="106"/>
      <c r="F315" s="107"/>
      <c r="G315" s="107" t="n">
        <v>1</v>
      </c>
      <c r="H315" s="108"/>
      <c r="I315" s="109" t="n">
        <v>1</v>
      </c>
      <c r="J315" s="110"/>
      <c r="K315" s="111"/>
      <c r="L315" s="112"/>
      <c r="M315" s="113" t="n">
        <v>1</v>
      </c>
      <c r="N315" s="113" t="n">
        <v>1</v>
      </c>
      <c r="O315" s="113" t="n">
        <v>1</v>
      </c>
      <c r="P315" s="114"/>
      <c r="Q315" s="115"/>
      <c r="R315" s="116"/>
      <c r="S315" s="117" t="n">
        <v>1</v>
      </c>
      <c r="T315" s="118"/>
      <c r="X315" s="55" t="n">
        <f aca="false">COUNTA(F315:H315)</f>
        <v>1</v>
      </c>
      <c r="Y315" s="56" t="str">
        <f aca="false">G315&amp;"-"&amp;COUNTA(I315:K315)</f>
        <v>1-1</v>
      </c>
      <c r="Z315" s="57" t="n">
        <f aca="false">IF(L315+M315+N315=0,0,1)</f>
        <v>1</v>
      </c>
      <c r="AA315" s="57" t="n">
        <f aca="false">IF(Q315=1,IF(M315+N315=0,1,0),0)</f>
        <v>0</v>
      </c>
      <c r="AB315" s="57" t="n">
        <f aca="false">IF(R315=0,IF(S315+T315&gt;0,1,0),0)</f>
        <v>1</v>
      </c>
      <c r="AD315" s="37" t="str">
        <f aca="false">IF(F315+I315+Z315-AA315-AC315=3,1,"")</f>
        <v/>
      </c>
    </row>
    <row r="316" customFormat="false" ht="13.2" hidden="false" customHeight="false" outlineLevel="0" collapsed="false">
      <c r="A316" s="120" t="s">
        <v>498</v>
      </c>
      <c r="B316" s="104"/>
      <c r="C316" s="105"/>
      <c r="D316" s="39" t="s">
        <v>286</v>
      </c>
      <c r="E316" s="106"/>
      <c r="F316" s="107" t="n">
        <v>1</v>
      </c>
      <c r="G316" s="107"/>
      <c r="H316" s="108"/>
      <c r="I316" s="109" t="n">
        <v>1</v>
      </c>
      <c r="J316" s="110"/>
      <c r="K316" s="111" t="n">
        <v>1</v>
      </c>
      <c r="L316" s="112" t="n">
        <v>1</v>
      </c>
      <c r="M316" s="113" t="n">
        <v>1</v>
      </c>
      <c r="N316" s="113" t="n">
        <v>1</v>
      </c>
      <c r="O316" s="113" t="n">
        <v>1</v>
      </c>
      <c r="P316" s="114" t="n">
        <v>1</v>
      </c>
      <c r="Q316" s="115"/>
      <c r="R316" s="116"/>
      <c r="S316" s="117"/>
      <c r="T316" s="118"/>
      <c r="X316" s="55" t="n">
        <f aca="false">COUNTA(F316:H316)</f>
        <v>1</v>
      </c>
      <c r="Y316" s="56" t="str">
        <f aca="false">G316&amp;"-"&amp;COUNTA(I316:K316)</f>
        <v>-2</v>
      </c>
      <c r="Z316" s="57" t="n">
        <f aca="false">IF(L316+M316+N316=0,0,1)</f>
        <v>1</v>
      </c>
      <c r="AA316" s="57" t="n">
        <f aca="false">IF(Q316=1,IF(M316+N316=0,1,0),0)</f>
        <v>0</v>
      </c>
      <c r="AB316" s="57" t="n">
        <f aca="false">IF(R316=0,IF(S316+T316&gt;0,1,0),0)</f>
        <v>0</v>
      </c>
      <c r="AD316" s="37" t="n">
        <f aca="false">IF(F316+I316+Z316-AA316-AC316=3,1,"")</f>
        <v>1</v>
      </c>
      <c r="AE316" s="58" t="s">
        <v>499</v>
      </c>
    </row>
    <row r="317" customFormat="false" ht="13.2" hidden="false" customHeight="false" outlineLevel="0" collapsed="false">
      <c r="A317" s="120" t="s">
        <v>500</v>
      </c>
      <c r="B317" s="104"/>
      <c r="C317" s="105" t="s">
        <v>113</v>
      </c>
      <c r="D317" s="39" t="s">
        <v>286</v>
      </c>
      <c r="E317" s="106"/>
      <c r="F317" s="107" t="n">
        <v>1</v>
      </c>
      <c r="G317" s="107"/>
      <c r="H317" s="108"/>
      <c r="I317" s="109" t="n">
        <v>1</v>
      </c>
      <c r="J317" s="110"/>
      <c r="K317" s="111" t="n">
        <v>1</v>
      </c>
      <c r="L317" s="112" t="n">
        <v>1</v>
      </c>
      <c r="M317" s="113" t="n">
        <v>1</v>
      </c>
      <c r="N317" s="113" t="n">
        <v>1</v>
      </c>
      <c r="O317" s="113" t="n">
        <v>1</v>
      </c>
      <c r="P317" s="114" t="n">
        <v>1</v>
      </c>
      <c r="Q317" s="115"/>
      <c r="R317" s="116"/>
      <c r="S317" s="117"/>
      <c r="T317" s="118"/>
      <c r="X317" s="55" t="n">
        <f aca="false">COUNTA(F317:H317)</f>
        <v>1</v>
      </c>
      <c r="Y317" s="56" t="str">
        <f aca="false">G317&amp;"-"&amp;COUNTA(I317:K317)</f>
        <v>-2</v>
      </c>
      <c r="Z317" s="57" t="n">
        <f aca="false">IF(L317+M317+N317=0,0,1)</f>
        <v>1</v>
      </c>
      <c r="AA317" s="57" t="n">
        <f aca="false">IF(Q317=1,IF(M317+N317=0,1,0),0)</f>
        <v>0</v>
      </c>
      <c r="AB317" s="57" t="n">
        <f aca="false">IF(R317=0,IF(S317+T317&gt;0,1,0),0)</f>
        <v>0</v>
      </c>
      <c r="AD317" s="37" t="n">
        <f aca="false">IF(F317+I317+Z317-AA317-AC317=3,1,"")</f>
        <v>1</v>
      </c>
      <c r="AE317" s="58" t="s">
        <v>501</v>
      </c>
    </row>
    <row r="318" customFormat="false" ht="13.2" hidden="false" customHeight="false" outlineLevel="0" collapsed="false">
      <c r="A318" s="120" t="s">
        <v>502</v>
      </c>
      <c r="B318" s="104"/>
      <c r="C318" s="105" t="s">
        <v>113</v>
      </c>
      <c r="D318" s="39" t="s">
        <v>286</v>
      </c>
      <c r="E318" s="106"/>
      <c r="F318" s="107" t="n">
        <v>1</v>
      </c>
      <c r="G318" s="107"/>
      <c r="H318" s="108"/>
      <c r="I318" s="109" t="n">
        <v>1</v>
      </c>
      <c r="J318" s="110"/>
      <c r="K318" s="111" t="n">
        <v>1</v>
      </c>
      <c r="L318" s="112" t="n">
        <v>1</v>
      </c>
      <c r="M318" s="113" t="n">
        <v>1</v>
      </c>
      <c r="N318" s="113" t="n">
        <v>1</v>
      </c>
      <c r="O318" s="113" t="n">
        <v>1</v>
      </c>
      <c r="P318" s="114" t="n">
        <v>1</v>
      </c>
      <c r="Q318" s="115"/>
      <c r="R318" s="116"/>
      <c r="S318" s="117"/>
      <c r="T318" s="118"/>
      <c r="X318" s="55" t="n">
        <f aca="false">COUNTA(F318:H318)</f>
        <v>1</v>
      </c>
      <c r="Y318" s="56" t="str">
        <f aca="false">G318&amp;"-"&amp;COUNTA(I318:K318)</f>
        <v>-2</v>
      </c>
      <c r="Z318" s="57" t="n">
        <f aca="false">IF(L318+M318+N318=0,0,1)</f>
        <v>1</v>
      </c>
      <c r="AA318" s="57" t="n">
        <f aca="false">IF(Q318=1,IF(M318+N318=0,1,0),0)</f>
        <v>0</v>
      </c>
      <c r="AB318" s="57" t="n">
        <f aca="false">IF(R318=0,IF(S318+T318&gt;0,1,0),0)</f>
        <v>0</v>
      </c>
      <c r="AD318" s="37" t="n">
        <f aca="false">IF(F318+I318+Z318-AA318-AC318=3,1,"")</f>
        <v>1</v>
      </c>
      <c r="AE318" s="58" t="s">
        <v>499</v>
      </c>
    </row>
    <row r="319" customFormat="false" ht="13.2" hidden="false" customHeight="false" outlineLevel="0" collapsed="false">
      <c r="A319" s="120" t="s">
        <v>503</v>
      </c>
      <c r="B319" s="104"/>
      <c r="C319" s="105" t="s">
        <v>113</v>
      </c>
      <c r="D319" s="39" t="s">
        <v>286</v>
      </c>
      <c r="E319" s="106"/>
      <c r="F319" s="107" t="n">
        <v>1</v>
      </c>
      <c r="G319" s="107"/>
      <c r="H319" s="108"/>
      <c r="I319" s="109" t="n">
        <v>1</v>
      </c>
      <c r="J319" s="110"/>
      <c r="K319" s="111" t="n">
        <v>1</v>
      </c>
      <c r="L319" s="112" t="n">
        <v>1</v>
      </c>
      <c r="M319" s="113" t="n">
        <v>1</v>
      </c>
      <c r="N319" s="113" t="n">
        <v>1</v>
      </c>
      <c r="O319" s="113" t="n">
        <v>1</v>
      </c>
      <c r="P319" s="114" t="n">
        <v>1</v>
      </c>
      <c r="Q319" s="115"/>
      <c r="R319" s="116"/>
      <c r="S319" s="117"/>
      <c r="T319" s="118"/>
      <c r="X319" s="55" t="n">
        <f aca="false">COUNTA(F319:H319)</f>
        <v>1</v>
      </c>
      <c r="Y319" s="56" t="str">
        <f aca="false">G319&amp;"-"&amp;COUNTA(I319:K319)</f>
        <v>-2</v>
      </c>
      <c r="Z319" s="57" t="n">
        <f aca="false">IF(L319+M319+N319=0,0,1)</f>
        <v>1</v>
      </c>
      <c r="AA319" s="57" t="n">
        <f aca="false">IF(Q319=1,IF(M319+N319=0,1,0),0)</f>
        <v>0</v>
      </c>
      <c r="AB319" s="57" t="n">
        <f aca="false">IF(R319=0,IF(S319+T319&gt;0,1,0),0)</f>
        <v>0</v>
      </c>
      <c r="AD319" s="37" t="n">
        <f aca="false">IF(F319+I319+Z319-AA319-AC319=3,1,"")</f>
        <v>1</v>
      </c>
      <c r="AE319" s="58" t="s">
        <v>499</v>
      </c>
    </row>
    <row r="320" customFormat="false" ht="13.2" hidden="false" customHeight="false" outlineLevel="0" collapsed="false">
      <c r="A320" s="120" t="s">
        <v>504</v>
      </c>
      <c r="B320" s="104"/>
      <c r="C320" s="105" t="s">
        <v>113</v>
      </c>
      <c r="D320" s="39" t="s">
        <v>286</v>
      </c>
      <c r="E320" s="106"/>
      <c r="F320" s="107" t="n">
        <v>1</v>
      </c>
      <c r="G320" s="107"/>
      <c r="H320" s="108"/>
      <c r="I320" s="109" t="n">
        <v>1</v>
      </c>
      <c r="J320" s="110"/>
      <c r="K320" s="111" t="n">
        <v>1</v>
      </c>
      <c r="L320" s="112" t="n">
        <v>1</v>
      </c>
      <c r="M320" s="113" t="n">
        <v>1</v>
      </c>
      <c r="N320" s="113" t="n">
        <v>1</v>
      </c>
      <c r="O320" s="113" t="n">
        <v>1</v>
      </c>
      <c r="P320" s="114" t="n">
        <v>1</v>
      </c>
      <c r="Q320" s="115"/>
      <c r="R320" s="116"/>
      <c r="S320" s="117"/>
      <c r="T320" s="118"/>
      <c r="X320" s="55" t="n">
        <f aca="false">COUNTA(F320:H320)</f>
        <v>1</v>
      </c>
      <c r="Y320" s="56" t="str">
        <f aca="false">G320&amp;"-"&amp;COUNTA(I320:K320)</f>
        <v>-2</v>
      </c>
      <c r="Z320" s="57" t="n">
        <f aca="false">IF(L320+M320+N320=0,0,1)</f>
        <v>1</v>
      </c>
      <c r="AA320" s="57" t="n">
        <f aca="false">IF(Q320=1,IF(M320+N320=0,1,0),0)</f>
        <v>0</v>
      </c>
      <c r="AB320" s="57" t="n">
        <f aca="false">IF(R320=0,IF(S320+T320&gt;0,1,0),0)</f>
        <v>0</v>
      </c>
      <c r="AD320" s="37" t="n">
        <f aca="false">IF(F320+I320+Z320-AA320-AC320=3,1,"")</f>
        <v>1</v>
      </c>
      <c r="AE320" s="58" t="s">
        <v>499</v>
      </c>
    </row>
    <row r="321" customFormat="false" ht="13.2" hidden="false" customHeight="false" outlineLevel="0" collapsed="false">
      <c r="A321" s="103" t="s">
        <v>505</v>
      </c>
      <c r="B321" s="104"/>
      <c r="C321" s="105"/>
      <c r="D321" s="39" t="s">
        <v>286</v>
      </c>
      <c r="E321" s="106"/>
      <c r="F321" s="107" t="n">
        <v>1</v>
      </c>
      <c r="G321" s="107"/>
      <c r="H321" s="108"/>
      <c r="I321" s="109"/>
      <c r="J321" s="110"/>
      <c r="K321" s="111" t="n">
        <v>1</v>
      </c>
      <c r="L321" s="112" t="n">
        <v>1</v>
      </c>
      <c r="M321" s="113" t="n">
        <v>1</v>
      </c>
      <c r="N321" s="113" t="n">
        <v>1</v>
      </c>
      <c r="O321" s="113" t="n">
        <v>1</v>
      </c>
      <c r="P321" s="114" t="n">
        <v>1</v>
      </c>
      <c r="Q321" s="115"/>
      <c r="R321" s="116"/>
      <c r="S321" s="117"/>
      <c r="T321" s="118"/>
      <c r="X321" s="55" t="n">
        <f aca="false">COUNTA(F321:H321)</f>
        <v>1</v>
      </c>
      <c r="Y321" s="56" t="str">
        <f aca="false">G321&amp;"-"&amp;COUNTA(I321:K321)</f>
        <v>-1</v>
      </c>
      <c r="Z321" s="57" t="n">
        <f aca="false">IF(L321+M321+N321=0,0,1)</f>
        <v>1</v>
      </c>
      <c r="AA321" s="57" t="n">
        <f aca="false">IF(Q321=1,IF(M321+N321=0,1,0),0)</f>
        <v>0</v>
      </c>
      <c r="AB321" s="57" t="n">
        <f aca="false">IF(R321=0,IF(S321+T321&gt;0,1,0),0)</f>
        <v>0</v>
      </c>
      <c r="AD321" s="37" t="str">
        <f aca="false">IF(F321+I321+Z321-AA321-AC321=3,1,"")</f>
        <v/>
      </c>
      <c r="AE321" s="58" t="s">
        <v>499</v>
      </c>
    </row>
    <row r="322" customFormat="false" ht="13.2" hidden="false" customHeight="false" outlineLevel="0" collapsed="false">
      <c r="A322" s="103" t="s">
        <v>506</v>
      </c>
      <c r="B322" s="104" t="s">
        <v>107</v>
      </c>
      <c r="C322" s="105"/>
      <c r="D322" s="39" t="s">
        <v>286</v>
      </c>
      <c r="E322" s="106"/>
      <c r="F322" s="107"/>
      <c r="G322" s="107" t="n">
        <v>1</v>
      </c>
      <c r="H322" s="108"/>
      <c r="I322" s="109"/>
      <c r="J322" s="110"/>
      <c r="K322" s="111"/>
      <c r="L322" s="112"/>
      <c r="M322" s="113"/>
      <c r="N322" s="113"/>
      <c r="O322" s="113"/>
      <c r="P322" s="114"/>
      <c r="Q322" s="115"/>
      <c r="R322" s="116"/>
      <c r="S322" s="117"/>
      <c r="T322" s="118"/>
      <c r="X322" s="55" t="n">
        <f aca="false">COUNTA(F322:H322)</f>
        <v>1</v>
      </c>
      <c r="Y322" s="56" t="str">
        <f aca="false">G322&amp;"-"&amp;COUNTA(I322:K322)</f>
        <v>1-0</v>
      </c>
      <c r="Z322" s="57" t="n">
        <f aca="false">IF(L322+M322+N322=0,0,1)</f>
        <v>0</v>
      </c>
      <c r="AA322" s="57" t="n">
        <f aca="false">IF(Q322=1,IF(M322+N322=0,1,0),0)</f>
        <v>0</v>
      </c>
      <c r="AB322" s="57" t="n">
        <f aca="false">IF(R322=0,IF(S322+T322&gt;0,1,0),0)</f>
        <v>0</v>
      </c>
      <c r="AD322" s="37" t="str">
        <f aca="false">IF(F322+I322+Z322-AA322-AC322=3,1,"")</f>
        <v/>
      </c>
    </row>
    <row r="323" customFormat="false" ht="13.2" hidden="false" customHeight="false" outlineLevel="0" collapsed="false">
      <c r="A323" s="103" t="s">
        <v>507</v>
      </c>
      <c r="B323" s="104"/>
      <c r="C323" s="105"/>
      <c r="D323" s="39" t="s">
        <v>52</v>
      </c>
      <c r="E323" s="106"/>
      <c r="F323" s="107" t="n">
        <v>1</v>
      </c>
      <c r="G323" s="107"/>
      <c r="H323" s="108"/>
      <c r="I323" s="109" t="n">
        <v>1</v>
      </c>
      <c r="J323" s="110"/>
      <c r="K323" s="111" t="n">
        <v>1</v>
      </c>
      <c r="L323" s="112" t="n">
        <v>1</v>
      </c>
      <c r="M323" s="113" t="n">
        <v>1</v>
      </c>
      <c r="N323" s="113" t="n">
        <v>1</v>
      </c>
      <c r="O323" s="113" t="n">
        <v>1</v>
      </c>
      <c r="P323" s="114" t="n">
        <v>1</v>
      </c>
      <c r="Q323" s="115"/>
      <c r="R323" s="116"/>
      <c r="S323" s="117"/>
      <c r="T323" s="118"/>
      <c r="X323" s="55" t="n">
        <f aca="false">COUNTA(F323:H323)</f>
        <v>1</v>
      </c>
      <c r="Y323" s="56" t="str">
        <f aca="false">G323&amp;"-"&amp;COUNTA(I323:K323)</f>
        <v>-2</v>
      </c>
      <c r="Z323" s="57" t="n">
        <f aca="false">IF(L323+M323+N323=0,0,1)</f>
        <v>1</v>
      </c>
      <c r="AA323" s="57" t="n">
        <f aca="false">IF(Q323=1,IF(M323+N323=0,1,0),0)</f>
        <v>0</v>
      </c>
      <c r="AB323" s="57" t="n">
        <f aca="false">IF(R323=0,IF(S323+T323&gt;0,1,0),0)</f>
        <v>0</v>
      </c>
      <c r="AD323" s="37" t="n">
        <f aca="false">IF(F323+I323+Z323-AA323-AC323=3,1,"")</f>
        <v>1</v>
      </c>
      <c r="AE323" s="58" t="s">
        <v>508</v>
      </c>
    </row>
    <row r="324" customFormat="false" ht="13.2" hidden="false" customHeight="false" outlineLevel="0" collapsed="false">
      <c r="A324" s="103" t="s">
        <v>509</v>
      </c>
      <c r="B324" s="104"/>
      <c r="C324" s="105"/>
      <c r="D324" s="39" t="s">
        <v>52</v>
      </c>
      <c r="E324" s="106"/>
      <c r="F324" s="107" t="n">
        <v>1</v>
      </c>
      <c r="G324" s="107"/>
      <c r="H324" s="108"/>
      <c r="I324" s="109" t="n">
        <v>1</v>
      </c>
      <c r="J324" s="110"/>
      <c r="K324" s="111"/>
      <c r="L324" s="112" t="n">
        <v>1</v>
      </c>
      <c r="M324" s="113" t="n">
        <v>1</v>
      </c>
      <c r="N324" s="113" t="n">
        <v>1</v>
      </c>
      <c r="O324" s="113" t="n">
        <v>1</v>
      </c>
      <c r="P324" s="114" t="n">
        <v>1</v>
      </c>
      <c r="Q324" s="115"/>
      <c r="R324" s="116"/>
      <c r="S324" s="117"/>
      <c r="T324" s="118"/>
      <c r="X324" s="55" t="n">
        <f aca="false">COUNTA(F324:H324)</f>
        <v>1</v>
      </c>
      <c r="Y324" s="56" t="str">
        <f aca="false">G324&amp;"-"&amp;COUNTA(I324:K324)</f>
        <v>-1</v>
      </c>
      <c r="Z324" s="57" t="n">
        <f aca="false">IF(L324+M324+N324=0,0,1)</f>
        <v>1</v>
      </c>
      <c r="AA324" s="57" t="n">
        <f aca="false">IF(Q324=1,IF(M324+N324=0,1,0),0)</f>
        <v>0</v>
      </c>
      <c r="AB324" s="57" t="n">
        <f aca="false">IF(R324=0,IF(S324+T324&gt;0,1,0),0)</f>
        <v>0</v>
      </c>
      <c r="AD324" s="37" t="n">
        <f aca="false">IF(F324+I324+Z324-AA324-AC324=3,1,"")</f>
        <v>1</v>
      </c>
      <c r="AE324" s="58" t="n">
        <v>174.7</v>
      </c>
    </row>
    <row r="325" customFormat="false" ht="13.2" hidden="false" customHeight="false" outlineLevel="0" collapsed="false">
      <c r="A325" s="103" t="s">
        <v>510</v>
      </c>
      <c r="B325" s="104"/>
      <c r="C325" s="105"/>
      <c r="D325" s="39" t="s">
        <v>286</v>
      </c>
      <c r="E325" s="106"/>
      <c r="F325" s="107" t="n">
        <v>1</v>
      </c>
      <c r="G325" s="107"/>
      <c r="H325" s="108"/>
      <c r="I325" s="109"/>
      <c r="J325" s="110"/>
      <c r="K325" s="111" t="n">
        <v>1</v>
      </c>
      <c r="L325" s="112" t="n">
        <v>1</v>
      </c>
      <c r="M325" s="113" t="n">
        <v>1</v>
      </c>
      <c r="N325" s="113" t="n">
        <v>1</v>
      </c>
      <c r="O325" s="113" t="n">
        <v>1</v>
      </c>
      <c r="P325" s="114" t="n">
        <v>1</v>
      </c>
      <c r="Q325" s="115"/>
      <c r="R325" s="116"/>
      <c r="S325" s="117"/>
      <c r="T325" s="118"/>
      <c r="X325" s="55" t="n">
        <f aca="false">COUNTA(F325:H325)</f>
        <v>1</v>
      </c>
      <c r="Y325" s="56" t="str">
        <f aca="false">G325&amp;"-"&amp;COUNTA(I325:K325)</f>
        <v>-1</v>
      </c>
      <c r="Z325" s="57" t="n">
        <f aca="false">IF(L325+M325+N325=0,0,1)</f>
        <v>1</v>
      </c>
      <c r="AA325" s="57" t="n">
        <f aca="false">IF(Q325=1,IF(M325+N325=0,1,0),0)</f>
        <v>0</v>
      </c>
      <c r="AB325" s="57" t="n">
        <f aca="false">IF(R325=0,IF(S325+T325&gt;0,1,0),0)</f>
        <v>0</v>
      </c>
      <c r="AD325" s="37" t="str">
        <f aca="false">IF(F325+I325+Z325-AA325-AC325=3,1,"")</f>
        <v/>
      </c>
      <c r="AE325" s="58" t="s">
        <v>511</v>
      </c>
    </row>
    <row r="326" customFormat="false" ht="13.2" hidden="false" customHeight="false" outlineLevel="0" collapsed="false">
      <c r="A326" s="103" t="s">
        <v>512</v>
      </c>
      <c r="B326" s="104"/>
      <c r="C326" s="105"/>
      <c r="D326" s="39" t="s">
        <v>286</v>
      </c>
      <c r="E326" s="106"/>
      <c r="F326" s="107"/>
      <c r="G326" s="107" t="n">
        <v>1</v>
      </c>
      <c r="H326" s="108"/>
      <c r="I326" s="109" t="n">
        <v>1</v>
      </c>
      <c r="J326" s="110"/>
      <c r="K326" s="111" t="n">
        <v>1</v>
      </c>
      <c r="L326" s="112" t="n">
        <v>1</v>
      </c>
      <c r="M326" s="113" t="n">
        <v>1</v>
      </c>
      <c r="N326" s="113" t="n">
        <v>1</v>
      </c>
      <c r="O326" s="113" t="n">
        <v>1</v>
      </c>
      <c r="P326" s="114" t="n">
        <v>1</v>
      </c>
      <c r="Q326" s="115"/>
      <c r="R326" s="116"/>
      <c r="S326" s="117"/>
      <c r="T326" s="118"/>
      <c r="X326" s="55" t="n">
        <f aca="false">COUNTA(F326:H326)</f>
        <v>1</v>
      </c>
      <c r="Y326" s="56" t="str">
        <f aca="false">G326&amp;"-"&amp;COUNTA(I326:K326)</f>
        <v>1-2</v>
      </c>
      <c r="Z326" s="57" t="n">
        <f aca="false">IF(L326+M326+N326=0,0,1)</f>
        <v>1</v>
      </c>
      <c r="AA326" s="57" t="n">
        <f aca="false">IF(Q326=1,IF(M326+N326=0,1,0),0)</f>
        <v>0</v>
      </c>
      <c r="AB326" s="57" t="n">
        <f aca="false">IF(R326=0,IF(S326+T326&gt;0,1,0),0)</f>
        <v>0</v>
      </c>
      <c r="AD326" s="37" t="str">
        <f aca="false">IF(F326+I326+Z326-AA326-AC326=3,1,"")</f>
        <v/>
      </c>
      <c r="AE326" s="58" t="s">
        <v>443</v>
      </c>
    </row>
    <row r="327" customFormat="false" ht="13.2" hidden="false" customHeight="false" outlineLevel="0" collapsed="false">
      <c r="A327" s="103" t="s">
        <v>513</v>
      </c>
      <c r="B327" s="104" t="s">
        <v>107</v>
      </c>
      <c r="C327" s="105"/>
      <c r="D327" s="39" t="s">
        <v>286</v>
      </c>
      <c r="E327" s="106"/>
      <c r="F327" s="107"/>
      <c r="G327" s="107" t="n">
        <v>1</v>
      </c>
      <c r="H327" s="108"/>
      <c r="I327" s="109"/>
      <c r="J327" s="110"/>
      <c r="K327" s="111"/>
      <c r="L327" s="112"/>
      <c r="M327" s="113"/>
      <c r="N327" s="113"/>
      <c r="O327" s="113"/>
      <c r="P327" s="114"/>
      <c r="Q327" s="115"/>
      <c r="R327" s="116"/>
      <c r="S327" s="117"/>
      <c r="T327" s="118"/>
      <c r="X327" s="55" t="n">
        <f aca="false">COUNTA(F327:H327)</f>
        <v>1</v>
      </c>
      <c r="Y327" s="56" t="str">
        <f aca="false">G327&amp;"-"&amp;COUNTA(I327:K327)</f>
        <v>1-0</v>
      </c>
      <c r="Z327" s="57" t="n">
        <f aca="false">IF(L327+M327+N327=0,0,1)</f>
        <v>0</v>
      </c>
      <c r="AA327" s="57" t="n">
        <f aca="false">IF(Q327=1,IF(M327+N327=0,1,0),0)</f>
        <v>0</v>
      </c>
      <c r="AB327" s="57" t="n">
        <f aca="false">IF(R327=0,IF(S327+T327&gt;0,1,0),0)</f>
        <v>0</v>
      </c>
      <c r="AD327" s="37" t="str">
        <f aca="false">IF(F327+I327+Z327-AA327-AC327=3,1,"")</f>
        <v/>
      </c>
    </row>
    <row r="328" customFormat="false" ht="13.2" hidden="false" customHeight="false" outlineLevel="0" collapsed="false">
      <c r="A328" s="120" t="s">
        <v>514</v>
      </c>
      <c r="B328" s="104"/>
      <c r="C328" s="105"/>
      <c r="D328" s="39" t="s">
        <v>286</v>
      </c>
      <c r="E328" s="106"/>
      <c r="F328" s="107" t="n">
        <v>1</v>
      </c>
      <c r="G328" s="107"/>
      <c r="H328" s="108"/>
      <c r="I328" s="109" t="n">
        <v>1</v>
      </c>
      <c r="J328" s="110"/>
      <c r="K328" s="111"/>
      <c r="L328" s="112" t="n">
        <v>1</v>
      </c>
      <c r="M328" s="113" t="n">
        <v>1</v>
      </c>
      <c r="N328" s="113" t="n">
        <v>1</v>
      </c>
      <c r="O328" s="113" t="n">
        <v>1</v>
      </c>
      <c r="P328" s="114" t="n">
        <v>1</v>
      </c>
      <c r="Q328" s="115"/>
      <c r="R328" s="116"/>
      <c r="S328" s="117"/>
      <c r="T328" s="118"/>
      <c r="X328" s="55" t="n">
        <f aca="false">COUNTA(F328:H328)</f>
        <v>1</v>
      </c>
      <c r="Y328" s="56" t="str">
        <f aca="false">G328&amp;"-"&amp;COUNTA(I328:K328)</f>
        <v>-1</v>
      </c>
      <c r="Z328" s="57" t="n">
        <f aca="false">IF(L328+M328+N328=0,0,1)</f>
        <v>1</v>
      </c>
      <c r="AA328" s="57" t="n">
        <f aca="false">IF(Q328=1,IF(M328+N328=0,1,0),0)</f>
        <v>0</v>
      </c>
      <c r="AB328" s="57" t="n">
        <f aca="false">IF(R328=0,IF(S328+T328&gt;0,1,0),0)</f>
        <v>0</v>
      </c>
      <c r="AD328" s="37" t="n">
        <f aca="false">IF(F328+I328+Z328-AA328-AC328=3,1,"")</f>
        <v>1</v>
      </c>
      <c r="AE328" s="58" t="s">
        <v>508</v>
      </c>
    </row>
    <row r="329" customFormat="false" ht="21" hidden="false" customHeight="false" outlineLevel="0" collapsed="false">
      <c r="A329" s="120" t="s">
        <v>515</v>
      </c>
      <c r="B329" s="104"/>
      <c r="C329" s="105"/>
      <c r="D329" s="39" t="s">
        <v>52</v>
      </c>
      <c r="E329" s="106"/>
      <c r="F329" s="107" t="n">
        <v>1</v>
      </c>
      <c r="G329" s="107"/>
      <c r="H329" s="108"/>
      <c r="I329" s="109" t="n">
        <v>1</v>
      </c>
      <c r="J329" s="110"/>
      <c r="K329" s="111" t="n">
        <v>1</v>
      </c>
      <c r="L329" s="112" t="n">
        <v>1</v>
      </c>
      <c r="M329" s="113" t="n">
        <v>1</v>
      </c>
      <c r="N329" s="113" t="n">
        <v>1</v>
      </c>
      <c r="O329" s="113" t="n">
        <v>1</v>
      </c>
      <c r="P329" s="114" t="n">
        <v>1</v>
      </c>
      <c r="Q329" s="115"/>
      <c r="R329" s="116"/>
      <c r="S329" s="117"/>
      <c r="T329" s="118"/>
      <c r="X329" s="55" t="n">
        <f aca="false">COUNTA(F329:H329)</f>
        <v>1</v>
      </c>
      <c r="Y329" s="56" t="str">
        <f aca="false">G329&amp;"-"&amp;COUNTA(I329:K329)</f>
        <v>-2</v>
      </c>
      <c r="Z329" s="57" t="n">
        <f aca="false">IF(L329+M329+N329=0,0,1)</f>
        <v>1</v>
      </c>
      <c r="AA329" s="57" t="n">
        <f aca="false">IF(Q329=1,IF(M329+N329=0,1,0),0)</f>
        <v>0</v>
      </c>
      <c r="AB329" s="57" t="n">
        <f aca="false">IF(R329=0,IF(S329+T329&gt;0,1,0),0)</f>
        <v>0</v>
      </c>
      <c r="AD329" s="37" t="n">
        <f aca="false">IF(F329+I329+Z329-AA329-AC329=3,1,"")</f>
        <v>1</v>
      </c>
      <c r="AE329" s="58" t="s">
        <v>516</v>
      </c>
    </row>
    <row r="330" customFormat="false" ht="21" hidden="false" customHeight="false" outlineLevel="0" collapsed="false">
      <c r="A330" s="120" t="s">
        <v>517</v>
      </c>
      <c r="B330" s="104"/>
      <c r="C330" s="105"/>
      <c r="D330" s="39" t="s">
        <v>52</v>
      </c>
      <c r="E330" s="106"/>
      <c r="F330" s="107" t="n">
        <v>1</v>
      </c>
      <c r="G330" s="107"/>
      <c r="H330" s="108"/>
      <c r="I330" s="109" t="n">
        <v>1</v>
      </c>
      <c r="J330" s="110"/>
      <c r="K330" s="111" t="n">
        <v>1</v>
      </c>
      <c r="L330" s="112" t="n">
        <v>1</v>
      </c>
      <c r="M330" s="113" t="n">
        <v>1</v>
      </c>
      <c r="N330" s="113" t="n">
        <v>1</v>
      </c>
      <c r="O330" s="113" t="n">
        <v>1</v>
      </c>
      <c r="P330" s="114" t="n">
        <v>1</v>
      </c>
      <c r="Q330" s="115"/>
      <c r="R330" s="116"/>
      <c r="S330" s="117"/>
      <c r="T330" s="118"/>
      <c r="X330" s="55" t="n">
        <f aca="false">COUNTA(F330:H330)</f>
        <v>1</v>
      </c>
      <c r="Y330" s="56" t="str">
        <f aca="false">G330&amp;"-"&amp;COUNTA(I330:K330)</f>
        <v>-2</v>
      </c>
      <c r="Z330" s="57" t="n">
        <f aca="false">IF(L330+M330+N330=0,0,1)</f>
        <v>1</v>
      </c>
      <c r="AA330" s="57" t="n">
        <f aca="false">IF(Q330=1,IF(M330+N330=0,1,0),0)</f>
        <v>0</v>
      </c>
      <c r="AB330" s="57" t="n">
        <f aca="false">IF(R330=0,IF(S330+T330&gt;0,1,0),0)</f>
        <v>0</v>
      </c>
      <c r="AD330" s="37" t="n">
        <f aca="false">IF(F330+I330+Z330-AA330-AC330=3,1,"")</f>
        <v>1</v>
      </c>
      <c r="AE330" s="58" t="s">
        <v>518</v>
      </c>
    </row>
    <row r="331" customFormat="false" ht="13.2" hidden="false" customHeight="false" outlineLevel="0" collapsed="false">
      <c r="A331" s="103" t="s">
        <v>519</v>
      </c>
      <c r="B331" s="104" t="s">
        <v>99</v>
      </c>
      <c r="C331" s="105"/>
      <c r="D331" s="39" t="s">
        <v>467</v>
      </c>
      <c r="E331" s="106"/>
      <c r="F331" s="107"/>
      <c r="G331" s="107" t="n">
        <v>1</v>
      </c>
      <c r="H331" s="108"/>
      <c r="I331" s="109" t="n">
        <v>1</v>
      </c>
      <c r="J331" s="110"/>
      <c r="K331" s="111" t="n">
        <v>1</v>
      </c>
      <c r="L331" s="112"/>
      <c r="M331" s="113" t="n">
        <v>1</v>
      </c>
      <c r="N331" s="113" t="n">
        <v>1</v>
      </c>
      <c r="O331" s="113" t="n">
        <v>1</v>
      </c>
      <c r="P331" s="114"/>
      <c r="Q331" s="115"/>
      <c r="R331" s="116"/>
      <c r="S331" s="117" t="n">
        <v>1</v>
      </c>
      <c r="T331" s="118"/>
      <c r="X331" s="55" t="n">
        <f aca="false">COUNTA(F331:H331)</f>
        <v>1</v>
      </c>
      <c r="Y331" s="56" t="str">
        <f aca="false">G331&amp;"-"&amp;COUNTA(I331:K331)</f>
        <v>1-2</v>
      </c>
      <c r="Z331" s="57" t="n">
        <f aca="false">IF(L331+M331+N331=0,0,1)</f>
        <v>1</v>
      </c>
      <c r="AA331" s="57" t="n">
        <f aca="false">IF(Q331=1,IF(M331+N331=0,1,0),0)</f>
        <v>0</v>
      </c>
      <c r="AB331" s="57" t="n">
        <f aca="false">IF(R331=0,IF(S331+T331&gt;0,1,0),0)</f>
        <v>1</v>
      </c>
      <c r="AD331" s="37" t="str">
        <f aca="false">IF(F331+I331+Z331-AA331-AC331=3,1,"")</f>
        <v/>
      </c>
    </row>
    <row r="332" customFormat="false" ht="13.2" hidden="false" customHeight="false" outlineLevel="0" collapsed="false">
      <c r="A332" s="103" t="s">
        <v>520</v>
      </c>
      <c r="B332" s="104"/>
      <c r="C332" s="105"/>
      <c r="D332" s="39" t="s">
        <v>467</v>
      </c>
      <c r="E332" s="106"/>
      <c r="F332" s="107" t="n">
        <v>1</v>
      </c>
      <c r="G332" s="107"/>
      <c r="H332" s="108"/>
      <c r="I332" s="109" t="n">
        <v>1</v>
      </c>
      <c r="J332" s="110"/>
      <c r="K332" s="111" t="n">
        <v>1</v>
      </c>
      <c r="L332" s="112"/>
      <c r="M332" s="113" t="n">
        <v>1</v>
      </c>
      <c r="N332" s="113" t="n">
        <v>1</v>
      </c>
      <c r="O332" s="113" t="n">
        <v>1</v>
      </c>
      <c r="P332" s="114"/>
      <c r="Q332" s="115"/>
      <c r="R332" s="116"/>
      <c r="S332" s="117" t="n">
        <v>1</v>
      </c>
      <c r="T332" s="118"/>
      <c r="X332" s="55" t="n">
        <f aca="false">COUNTA(F332:H332)</f>
        <v>1</v>
      </c>
      <c r="Y332" s="56" t="str">
        <f aca="false">G332&amp;"-"&amp;COUNTA(I332:K332)</f>
        <v>-2</v>
      </c>
      <c r="Z332" s="57" t="n">
        <f aca="false">IF(L332+M332+N332=0,0,1)</f>
        <v>1</v>
      </c>
      <c r="AA332" s="57" t="n">
        <f aca="false">IF(Q332=1,IF(M332+N332=0,1,0),0)</f>
        <v>0</v>
      </c>
      <c r="AB332" s="57" t="n">
        <f aca="false">IF(R332=0,IF(S332+T332&gt;0,1,0),0)</f>
        <v>1</v>
      </c>
      <c r="AD332" s="37" t="n">
        <f aca="false">IF(F332+I332+Z332-AA332-AC332=3,1,"")</f>
        <v>1</v>
      </c>
      <c r="AE332" s="58" t="s">
        <v>521</v>
      </c>
    </row>
    <row r="333" customFormat="false" ht="13.2" hidden="false" customHeight="false" outlineLevel="0" collapsed="false">
      <c r="A333" s="103" t="s">
        <v>522</v>
      </c>
      <c r="B333" s="104"/>
      <c r="C333" s="105"/>
      <c r="D333" s="39" t="s">
        <v>467</v>
      </c>
      <c r="E333" s="106"/>
      <c r="F333" s="107" t="n">
        <v>1</v>
      </c>
      <c r="G333" s="107"/>
      <c r="H333" s="108"/>
      <c r="I333" s="109" t="n">
        <v>1</v>
      </c>
      <c r="J333" s="110"/>
      <c r="K333" s="111"/>
      <c r="L333" s="112"/>
      <c r="M333" s="113" t="n">
        <v>1</v>
      </c>
      <c r="N333" s="113" t="n">
        <v>1</v>
      </c>
      <c r="O333" s="113" t="n">
        <v>1</v>
      </c>
      <c r="P333" s="114"/>
      <c r="Q333" s="115"/>
      <c r="R333" s="116"/>
      <c r="S333" s="117" t="n">
        <v>1</v>
      </c>
      <c r="T333" s="118"/>
      <c r="X333" s="55" t="n">
        <f aca="false">COUNTA(F333:H333)</f>
        <v>1</v>
      </c>
      <c r="Y333" s="56" t="str">
        <f aca="false">G333&amp;"-"&amp;COUNTA(I333:K333)</f>
        <v>-1</v>
      </c>
      <c r="Z333" s="57" t="n">
        <f aca="false">IF(L333+M333+N333=0,0,1)</f>
        <v>1</v>
      </c>
      <c r="AA333" s="57" t="n">
        <f aca="false">IF(Q333=1,IF(M333+N333=0,1,0),0)</f>
        <v>0</v>
      </c>
      <c r="AB333" s="57" t="n">
        <f aca="false">IF(R333=0,IF(S333+T333&gt;0,1,0),0)</f>
        <v>1</v>
      </c>
      <c r="AD333" s="37" t="n">
        <f aca="false">IF(F333+I333+Z333-AA333-AC333=3,1,"")</f>
        <v>1</v>
      </c>
      <c r="AE333" s="58" t="s">
        <v>521</v>
      </c>
    </row>
    <row r="334" customFormat="false" ht="13.2" hidden="false" customHeight="false" outlineLevel="0" collapsed="false">
      <c r="A334" s="103" t="s">
        <v>523</v>
      </c>
      <c r="B334" s="104"/>
      <c r="C334" s="105"/>
      <c r="D334" s="39" t="s">
        <v>52</v>
      </c>
      <c r="E334" s="106"/>
      <c r="F334" s="107" t="n">
        <v>1</v>
      </c>
      <c r="G334" s="107"/>
      <c r="H334" s="108"/>
      <c r="I334" s="109" t="n">
        <v>1</v>
      </c>
      <c r="J334" s="110" t="n">
        <v>1</v>
      </c>
      <c r="K334" s="111" t="n">
        <v>1</v>
      </c>
      <c r="L334" s="112"/>
      <c r="M334" s="113" t="n">
        <v>1</v>
      </c>
      <c r="N334" s="113" t="n">
        <v>1</v>
      </c>
      <c r="O334" s="113" t="n">
        <v>1</v>
      </c>
      <c r="P334" s="114"/>
      <c r="Q334" s="115"/>
      <c r="R334" s="116"/>
      <c r="S334" s="117" t="n">
        <v>1</v>
      </c>
      <c r="T334" s="118"/>
      <c r="X334" s="55" t="n">
        <f aca="false">COUNTA(F334:H334)</f>
        <v>1</v>
      </c>
      <c r="Y334" s="56" t="str">
        <f aca="false">G334&amp;"-"&amp;COUNTA(I334:K334)</f>
        <v>-3</v>
      </c>
      <c r="Z334" s="57" t="n">
        <f aca="false">IF(L334+M334+N334=0,0,1)</f>
        <v>1</v>
      </c>
      <c r="AA334" s="57" t="n">
        <f aca="false">IF(Q334=1,IF(M334+N334=0,1,0),0)</f>
        <v>0</v>
      </c>
      <c r="AB334" s="57" t="n">
        <f aca="false">IF(R334=0,IF(S334+T334&gt;0,1,0),0)</f>
        <v>1</v>
      </c>
      <c r="AD334" s="37" t="n">
        <f aca="false">IF(F334+I334+Z334-AA334-AC334=3,1,"")</f>
        <v>1</v>
      </c>
      <c r="AE334" s="58" t="n">
        <v>183.2</v>
      </c>
    </row>
    <row r="335" customFormat="false" ht="13.2" hidden="false" customHeight="false" outlineLevel="0" collapsed="false">
      <c r="A335" s="103" t="s">
        <v>524</v>
      </c>
      <c r="B335" s="104"/>
      <c r="C335" s="105"/>
      <c r="D335" s="39" t="s">
        <v>467</v>
      </c>
      <c r="E335" s="106"/>
      <c r="F335" s="107" t="n">
        <v>1</v>
      </c>
      <c r="G335" s="107"/>
      <c r="H335" s="108"/>
      <c r="I335" s="109" t="n">
        <v>1</v>
      </c>
      <c r="J335" s="110"/>
      <c r="K335" s="111"/>
      <c r="L335" s="112"/>
      <c r="M335" s="113" t="n">
        <v>1</v>
      </c>
      <c r="N335" s="113" t="n">
        <v>1</v>
      </c>
      <c r="O335" s="113" t="n">
        <v>1</v>
      </c>
      <c r="P335" s="114"/>
      <c r="Q335" s="115"/>
      <c r="R335" s="116"/>
      <c r="S335" s="117" t="n">
        <v>1</v>
      </c>
      <c r="T335" s="118"/>
      <c r="X335" s="55" t="n">
        <f aca="false">COUNTA(F335:H335)</f>
        <v>1</v>
      </c>
      <c r="Y335" s="56" t="str">
        <f aca="false">G335&amp;"-"&amp;COUNTA(I335:K335)</f>
        <v>-1</v>
      </c>
      <c r="Z335" s="57" t="n">
        <f aca="false">IF(L335+M335+N335=0,0,1)</f>
        <v>1</v>
      </c>
      <c r="AA335" s="57" t="n">
        <f aca="false">IF(Q335=1,IF(M335+N335=0,1,0),0)</f>
        <v>0</v>
      </c>
      <c r="AB335" s="57" t="n">
        <f aca="false">IF(R335=0,IF(S335+T335&gt;0,1,0),0)</f>
        <v>1</v>
      </c>
      <c r="AD335" s="37" t="n">
        <f aca="false">IF(F335+I335+Z335-AA335-AC335=3,1,"")</f>
        <v>1</v>
      </c>
      <c r="AE335" s="58" t="n">
        <v>183.1</v>
      </c>
    </row>
    <row r="336" customFormat="false" ht="13.2" hidden="false" customHeight="false" outlineLevel="0" collapsed="false">
      <c r="A336" s="103" t="s">
        <v>525</v>
      </c>
      <c r="B336" s="104"/>
      <c r="C336" s="105"/>
      <c r="D336" s="39" t="s">
        <v>467</v>
      </c>
      <c r="E336" s="106"/>
      <c r="F336" s="107" t="n">
        <v>1</v>
      </c>
      <c r="G336" s="107"/>
      <c r="H336" s="108"/>
      <c r="I336" s="109" t="n">
        <v>1</v>
      </c>
      <c r="J336" s="110"/>
      <c r="K336" s="111"/>
      <c r="L336" s="112"/>
      <c r="M336" s="113" t="n">
        <v>1</v>
      </c>
      <c r="N336" s="113" t="n">
        <v>1</v>
      </c>
      <c r="O336" s="113" t="n">
        <v>1</v>
      </c>
      <c r="P336" s="114"/>
      <c r="Q336" s="115"/>
      <c r="R336" s="116"/>
      <c r="S336" s="117" t="n">
        <v>1</v>
      </c>
      <c r="T336" s="118"/>
      <c r="X336" s="55" t="n">
        <f aca="false">COUNTA(F336:H336)</f>
        <v>1</v>
      </c>
      <c r="Y336" s="56" t="str">
        <f aca="false">G336&amp;"-"&amp;COUNTA(I336:K336)</f>
        <v>-1</v>
      </c>
      <c r="Z336" s="57" t="n">
        <f aca="false">IF(L336+M336+N336=0,0,1)</f>
        <v>1</v>
      </c>
      <c r="AA336" s="57" t="n">
        <f aca="false">IF(Q336=1,IF(M336+N336=0,1,0),0)</f>
        <v>0</v>
      </c>
      <c r="AB336" s="57" t="n">
        <f aca="false">IF(R336=0,IF(S336+T336&gt;0,1,0),0)</f>
        <v>1</v>
      </c>
      <c r="AD336" s="37" t="n">
        <f aca="false">IF(F336+I336+Z336-AA336-AC336=3,1,"")</f>
        <v>1</v>
      </c>
      <c r="AE336" s="58" t="n">
        <v>183.2</v>
      </c>
    </row>
    <row r="337" customFormat="false" ht="13.2" hidden="false" customHeight="false" outlineLevel="0" collapsed="false">
      <c r="A337" s="103" t="s">
        <v>526</v>
      </c>
      <c r="B337" s="104"/>
      <c r="C337" s="105"/>
      <c r="D337" s="39" t="s">
        <v>467</v>
      </c>
      <c r="E337" s="106"/>
      <c r="F337" s="107" t="n">
        <v>1</v>
      </c>
      <c r="G337" s="107"/>
      <c r="H337" s="108"/>
      <c r="I337" s="109" t="n">
        <v>1</v>
      </c>
      <c r="J337" s="110"/>
      <c r="K337" s="111"/>
      <c r="L337" s="112"/>
      <c r="M337" s="113" t="n">
        <v>1</v>
      </c>
      <c r="N337" s="113" t="n">
        <v>1</v>
      </c>
      <c r="O337" s="113" t="n">
        <v>1</v>
      </c>
      <c r="P337" s="114"/>
      <c r="Q337" s="115"/>
      <c r="R337" s="116"/>
      <c r="S337" s="117" t="n">
        <v>1</v>
      </c>
      <c r="T337" s="118"/>
      <c r="X337" s="55" t="n">
        <f aca="false">COUNTA(F337:H337)</f>
        <v>1</v>
      </c>
      <c r="Y337" s="56" t="str">
        <f aca="false">G337&amp;"-"&amp;COUNTA(I337:K337)</f>
        <v>-1</v>
      </c>
      <c r="Z337" s="57" t="n">
        <f aca="false">IF(L337+M337+N337=0,0,1)</f>
        <v>1</v>
      </c>
      <c r="AA337" s="57" t="n">
        <f aca="false">IF(Q337=1,IF(M337+N337=0,1,0),0)</f>
        <v>0</v>
      </c>
      <c r="AB337" s="57" t="n">
        <f aca="false">IF(R337=0,IF(S337+T337&gt;0,1,0),0)</f>
        <v>1</v>
      </c>
      <c r="AD337" s="37" t="n">
        <f aca="false">IF(F337+I337+Z337-AA337-AC337=3,1,"")</f>
        <v>1</v>
      </c>
      <c r="AE337" s="58" t="s">
        <v>527</v>
      </c>
    </row>
    <row r="338" customFormat="false" ht="13.2" hidden="false" customHeight="false" outlineLevel="0" collapsed="false">
      <c r="A338" s="103" t="s">
        <v>528</v>
      </c>
      <c r="B338" s="104" t="s">
        <v>99</v>
      </c>
      <c r="C338" s="105"/>
      <c r="D338" s="39" t="s">
        <v>467</v>
      </c>
      <c r="E338" s="106"/>
      <c r="F338" s="107"/>
      <c r="G338" s="107" t="n">
        <v>1</v>
      </c>
      <c r="H338" s="108"/>
      <c r="I338" s="109" t="n">
        <v>1</v>
      </c>
      <c r="J338" s="110"/>
      <c r="K338" s="111" t="n">
        <v>1</v>
      </c>
      <c r="L338" s="112"/>
      <c r="M338" s="113" t="n">
        <v>1</v>
      </c>
      <c r="N338" s="113" t="n">
        <v>1</v>
      </c>
      <c r="O338" s="113" t="n">
        <v>1</v>
      </c>
      <c r="P338" s="114"/>
      <c r="Q338" s="115"/>
      <c r="R338" s="116"/>
      <c r="S338" s="117" t="n">
        <v>1</v>
      </c>
      <c r="T338" s="118"/>
      <c r="X338" s="55" t="n">
        <f aca="false">COUNTA(F338:H338)</f>
        <v>1</v>
      </c>
      <c r="Y338" s="56" t="str">
        <f aca="false">G338&amp;"-"&amp;COUNTA(I338:K338)</f>
        <v>1-2</v>
      </c>
      <c r="Z338" s="57" t="n">
        <f aca="false">IF(L338+M338+N338=0,0,1)</f>
        <v>1</v>
      </c>
      <c r="AA338" s="57" t="n">
        <f aca="false">IF(Q338=1,IF(M338+N338=0,1,0),0)</f>
        <v>0</v>
      </c>
      <c r="AB338" s="57" t="n">
        <f aca="false">IF(R338=0,IF(S338+T338&gt;0,1,0),0)</f>
        <v>1</v>
      </c>
      <c r="AD338" s="37" t="str">
        <f aca="false">IF(F338+I338+Z338-AA338-AC338=3,1,"")</f>
        <v/>
      </c>
    </row>
    <row r="339" customFormat="false" ht="13.2" hidden="false" customHeight="false" outlineLevel="0" collapsed="false">
      <c r="A339" s="103" t="s">
        <v>529</v>
      </c>
      <c r="B339" s="104"/>
      <c r="C339" s="105"/>
      <c r="D339" s="39" t="s">
        <v>467</v>
      </c>
      <c r="E339" s="106"/>
      <c r="F339" s="107"/>
      <c r="G339" s="107"/>
      <c r="H339" s="108" t="n">
        <v>1</v>
      </c>
      <c r="I339" s="109" t="n">
        <v>1</v>
      </c>
      <c r="J339" s="110"/>
      <c r="K339" s="111"/>
      <c r="L339" s="112" t="n">
        <v>1</v>
      </c>
      <c r="M339" s="113" t="n">
        <v>1</v>
      </c>
      <c r="N339" s="113" t="n">
        <v>1</v>
      </c>
      <c r="O339" s="113" t="n">
        <v>1</v>
      </c>
      <c r="P339" s="114" t="n">
        <v>1</v>
      </c>
      <c r="Q339" s="115"/>
      <c r="R339" s="116" t="s">
        <v>97</v>
      </c>
      <c r="S339" s="117" t="s">
        <v>97</v>
      </c>
      <c r="T339" s="118"/>
      <c r="X339" s="55" t="n">
        <f aca="false">COUNTA(F339:H339)</f>
        <v>1</v>
      </c>
      <c r="Y339" s="56" t="str">
        <f aca="false">G339&amp;"-"&amp;COUNTA(I339:K339)</f>
        <v>-1</v>
      </c>
      <c r="Z339" s="57" t="n">
        <f aca="false">IF(L339+M339+N339=0,0,1)</f>
        <v>1</v>
      </c>
      <c r="AA339" s="57" t="n">
        <f aca="false">IF(Q339=1,IF(M339+N339=0,1,0),0)</f>
        <v>0</v>
      </c>
      <c r="AB339" s="57" t="n">
        <f aca="false">IF(R339=0,IF(S339+T339&gt;0,1,0),0)</f>
        <v>0</v>
      </c>
      <c r="AD339" s="37" t="str">
        <f aca="false">IF(F339+I339+Z339-AA339-AC339=3,1,"")</f>
        <v/>
      </c>
    </row>
    <row r="340" customFormat="false" ht="13.2" hidden="false" customHeight="false" outlineLevel="0" collapsed="false">
      <c r="A340" s="103" t="s">
        <v>530</v>
      </c>
      <c r="B340" s="104"/>
      <c r="C340" s="105" t="s">
        <v>113</v>
      </c>
      <c r="D340" s="39" t="s">
        <v>467</v>
      </c>
      <c r="E340" s="106"/>
      <c r="F340" s="107" t="n">
        <v>1</v>
      </c>
      <c r="G340" s="107"/>
      <c r="H340" s="108"/>
      <c r="I340" s="109" t="n">
        <v>1</v>
      </c>
      <c r="J340" s="110"/>
      <c r="K340" s="111"/>
      <c r="L340" s="112"/>
      <c r="M340" s="113" t="n">
        <v>1</v>
      </c>
      <c r="N340" s="113" t="n">
        <v>1</v>
      </c>
      <c r="O340" s="113" t="n">
        <v>1</v>
      </c>
      <c r="P340" s="114"/>
      <c r="Q340" s="115"/>
      <c r="R340" s="116"/>
      <c r="S340" s="117" t="n">
        <v>1</v>
      </c>
      <c r="T340" s="118"/>
      <c r="X340" s="55" t="n">
        <f aca="false">COUNTA(F340:H340)</f>
        <v>1</v>
      </c>
      <c r="Y340" s="56" t="str">
        <f aca="false">G340&amp;"-"&amp;COUNTA(I340:K340)</f>
        <v>-1</v>
      </c>
      <c r="Z340" s="57" t="n">
        <f aca="false">IF(L340+M340+N340=0,0,1)</f>
        <v>1</v>
      </c>
      <c r="AA340" s="57" t="n">
        <f aca="false">IF(Q340=1,IF(M340+N340=0,1,0),0)</f>
        <v>0</v>
      </c>
      <c r="AB340" s="57" t="n">
        <f aca="false">IF(R340=0,IF(S340+T340&gt;0,1,0),0)</f>
        <v>1</v>
      </c>
      <c r="AD340" s="37" t="n">
        <f aca="false">IF(F340+I340+Z340-AA340-AC340=3,1,"")</f>
        <v>1</v>
      </c>
      <c r="AE340" s="58" t="s">
        <v>531</v>
      </c>
    </row>
    <row r="341" customFormat="false" ht="21" hidden="false" customHeight="false" outlineLevel="0" collapsed="false">
      <c r="A341" s="103" t="s">
        <v>532</v>
      </c>
      <c r="B341" s="104"/>
      <c r="C341" s="105" t="s">
        <v>113</v>
      </c>
      <c r="D341" s="39" t="s">
        <v>467</v>
      </c>
      <c r="E341" s="106"/>
      <c r="F341" s="107" t="n">
        <v>1</v>
      </c>
      <c r="G341" s="107"/>
      <c r="H341" s="108"/>
      <c r="I341" s="109" t="n">
        <v>1</v>
      </c>
      <c r="J341" s="110"/>
      <c r="K341" s="111"/>
      <c r="L341" s="112"/>
      <c r="M341" s="113" t="n">
        <v>1</v>
      </c>
      <c r="N341" s="113" t="n">
        <v>1</v>
      </c>
      <c r="O341" s="113" t="n">
        <v>1</v>
      </c>
      <c r="P341" s="114"/>
      <c r="Q341" s="115"/>
      <c r="R341" s="116"/>
      <c r="S341" s="117" t="n">
        <v>1</v>
      </c>
      <c r="T341" s="118"/>
      <c r="X341" s="55" t="n">
        <f aca="false">COUNTA(F341:H341)</f>
        <v>1</v>
      </c>
      <c r="Y341" s="56" t="str">
        <f aca="false">G341&amp;"-"&amp;COUNTA(I341:K341)</f>
        <v>-1</v>
      </c>
      <c r="Z341" s="57" t="n">
        <f aca="false">IF(L341+M341+N341=0,0,1)</f>
        <v>1</v>
      </c>
      <c r="AA341" s="57" t="n">
        <f aca="false">IF(Q341=1,IF(M341+N341=0,1,0),0)</f>
        <v>0</v>
      </c>
      <c r="AB341" s="57" t="n">
        <f aca="false">IF(R341=0,IF(S341+T341&gt;0,1,0),0)</f>
        <v>1</v>
      </c>
      <c r="AD341" s="37" t="n">
        <f aca="false">IF(F341+I341+Z341-AA341-AC341=3,1,"")</f>
        <v>1</v>
      </c>
      <c r="AE341" s="58" t="s">
        <v>533</v>
      </c>
    </row>
    <row r="342" customFormat="false" ht="13.2" hidden="false" customHeight="false" outlineLevel="0" collapsed="false">
      <c r="A342" s="103" t="s">
        <v>534</v>
      </c>
      <c r="B342" s="104"/>
      <c r="C342" s="105" t="s">
        <v>113</v>
      </c>
      <c r="D342" s="39" t="s">
        <v>52</v>
      </c>
      <c r="E342" s="106"/>
      <c r="F342" s="107" t="n">
        <v>1</v>
      </c>
      <c r="G342" s="107"/>
      <c r="H342" s="108"/>
      <c r="I342" s="109" t="n">
        <v>1</v>
      </c>
      <c r="J342" s="110"/>
      <c r="K342" s="111"/>
      <c r="L342" s="112"/>
      <c r="M342" s="113"/>
      <c r="N342" s="113" t="n">
        <v>1</v>
      </c>
      <c r="O342" s="113" t="n">
        <v>1</v>
      </c>
      <c r="P342" s="114"/>
      <c r="Q342" s="115"/>
      <c r="R342" s="116"/>
      <c r="S342" s="117"/>
      <c r="T342" s="118"/>
      <c r="V342" s="54" t="s">
        <v>535</v>
      </c>
      <c r="X342" s="55" t="n">
        <f aca="false">COUNTA(F342:H342)</f>
        <v>1</v>
      </c>
      <c r="Y342" s="56" t="str">
        <f aca="false">G342&amp;"-"&amp;COUNTA(I342:K342)</f>
        <v>-1</v>
      </c>
      <c r="Z342" s="57" t="n">
        <f aca="false">IF(L342+M342+N342=0,0,1)</f>
        <v>1</v>
      </c>
      <c r="AA342" s="57" t="n">
        <f aca="false">IF(Q342=1,IF(M342+N342=0,1,0),0)</f>
        <v>0</v>
      </c>
      <c r="AB342" s="57" t="n">
        <f aca="false">IF(R342=0,IF(S342+T342&gt;0,1,0),0)</f>
        <v>0</v>
      </c>
      <c r="AD342" s="37" t="n">
        <f aca="false">IF(F342+I342+Z342-AA342-AC342=3,1,"")</f>
        <v>1</v>
      </c>
      <c r="AE342" s="58" t="n">
        <v>631.3</v>
      </c>
    </row>
    <row r="343" customFormat="false" ht="13.2" hidden="false" customHeight="false" outlineLevel="0" collapsed="false">
      <c r="A343" s="103" t="s">
        <v>536</v>
      </c>
      <c r="B343" s="104"/>
      <c r="C343" s="105" t="s">
        <v>113</v>
      </c>
      <c r="D343" s="39" t="s">
        <v>52</v>
      </c>
      <c r="E343" s="106"/>
      <c r="F343" s="107" t="n">
        <v>1</v>
      </c>
      <c r="G343" s="107"/>
      <c r="H343" s="108"/>
      <c r="I343" s="109" t="n">
        <v>1</v>
      </c>
      <c r="J343" s="110"/>
      <c r="K343" s="111"/>
      <c r="L343" s="112"/>
      <c r="M343" s="113"/>
      <c r="N343" s="113" t="n">
        <v>1</v>
      </c>
      <c r="O343" s="113" t="n">
        <v>1</v>
      </c>
      <c r="P343" s="114"/>
      <c r="Q343" s="115"/>
      <c r="R343" s="116"/>
      <c r="S343" s="117"/>
      <c r="T343" s="118"/>
      <c r="X343" s="55" t="n">
        <f aca="false">COUNTA(F343:H343)</f>
        <v>1</v>
      </c>
      <c r="Y343" s="56" t="str">
        <f aca="false">G343&amp;"-"&amp;COUNTA(I343:K343)</f>
        <v>-1</v>
      </c>
      <c r="Z343" s="57" t="n">
        <f aca="false">IF(L343+M343+N343=0,0,1)</f>
        <v>1</v>
      </c>
      <c r="AA343" s="57" t="n">
        <f aca="false">IF(Q343=1,IF(M343+N343=0,1,0),0)</f>
        <v>0</v>
      </c>
      <c r="AB343" s="57" t="n">
        <f aca="false">IF(R343=0,IF(S343+T343&gt;0,1,0),0)</f>
        <v>0</v>
      </c>
      <c r="AD343" s="37" t="n">
        <f aca="false">IF(F343+I343+Z343-AA343-AC343=3,1,"")</f>
        <v>1</v>
      </c>
      <c r="AE343" s="58" t="n">
        <v>664.1</v>
      </c>
    </row>
    <row r="344" customFormat="false" ht="21" hidden="false" customHeight="false" outlineLevel="0" collapsed="false">
      <c r="A344" s="103" t="s">
        <v>537</v>
      </c>
      <c r="B344" s="104"/>
      <c r="C344" s="105"/>
      <c r="D344" s="39" t="s">
        <v>467</v>
      </c>
      <c r="E344" s="106"/>
      <c r="F344" s="107" t="n">
        <v>1</v>
      </c>
      <c r="G344" s="107"/>
      <c r="H344" s="108"/>
      <c r="I344" s="109" t="n">
        <v>1</v>
      </c>
      <c r="J344" s="110"/>
      <c r="K344" s="111" t="n">
        <v>1</v>
      </c>
      <c r="L344" s="112"/>
      <c r="M344" s="113" t="n">
        <v>1</v>
      </c>
      <c r="N344" s="113" t="n">
        <v>1</v>
      </c>
      <c r="O344" s="113" t="n">
        <v>1</v>
      </c>
      <c r="P344" s="114"/>
      <c r="Q344" s="115"/>
      <c r="R344" s="116"/>
      <c r="S344" s="117" t="n">
        <v>1</v>
      </c>
      <c r="T344" s="118"/>
      <c r="X344" s="55" t="n">
        <f aca="false">COUNTA(F344:H344)</f>
        <v>1</v>
      </c>
      <c r="Y344" s="56" t="str">
        <f aca="false">G344&amp;"-"&amp;COUNTA(I344:K344)</f>
        <v>-2</v>
      </c>
      <c r="Z344" s="57" t="n">
        <f aca="false">IF(L344+M344+N344=0,0,1)</f>
        <v>1</v>
      </c>
      <c r="AA344" s="57" t="n">
        <f aca="false">IF(Q344=1,IF(M344+N344=0,1,0),0)</f>
        <v>0</v>
      </c>
      <c r="AB344" s="57" t="n">
        <f aca="false">IF(R344=0,IF(S344+T344&gt;0,1,0),0)</f>
        <v>1</v>
      </c>
      <c r="AD344" s="37" t="n">
        <f aca="false">IF(F344+I344+Z344-AA344-AC344=3,1,"")</f>
        <v>1</v>
      </c>
      <c r="AE344" s="58" t="s">
        <v>538</v>
      </c>
    </row>
    <row r="345" customFormat="false" ht="21" hidden="false" customHeight="false" outlineLevel="0" collapsed="false">
      <c r="A345" s="103" t="s">
        <v>539</v>
      </c>
      <c r="B345" s="104"/>
      <c r="C345" s="105" t="s">
        <v>113</v>
      </c>
      <c r="D345" s="39" t="s">
        <v>467</v>
      </c>
      <c r="E345" s="106"/>
      <c r="F345" s="107" t="n">
        <v>1</v>
      </c>
      <c r="G345" s="107"/>
      <c r="H345" s="108"/>
      <c r="I345" s="109" t="n">
        <v>1</v>
      </c>
      <c r="J345" s="110"/>
      <c r="K345" s="111"/>
      <c r="L345" s="112"/>
      <c r="M345" s="113" t="n">
        <v>1</v>
      </c>
      <c r="N345" s="113" t="n">
        <v>1</v>
      </c>
      <c r="O345" s="113" t="n">
        <v>1</v>
      </c>
      <c r="P345" s="114"/>
      <c r="Q345" s="115"/>
      <c r="R345" s="116"/>
      <c r="S345" s="117" t="n">
        <v>1</v>
      </c>
      <c r="T345" s="118"/>
      <c r="U345" s="54" t="s">
        <v>540</v>
      </c>
      <c r="X345" s="55" t="n">
        <f aca="false">COUNTA(F345:H345)</f>
        <v>1</v>
      </c>
      <c r="Y345" s="56" t="str">
        <f aca="false">G345&amp;"-"&amp;COUNTA(I345:K345)</f>
        <v>-1</v>
      </c>
      <c r="Z345" s="57" t="n">
        <f aca="false">IF(L345+M345+N345=0,0,1)</f>
        <v>1</v>
      </c>
      <c r="AA345" s="57" t="n">
        <f aca="false">IF(Q345=1,IF(M345+N345=0,1,0),0)</f>
        <v>0</v>
      </c>
      <c r="AB345" s="57" t="n">
        <f aca="false">IF(R345=0,IF(S345+T345&gt;0,1,0),0)</f>
        <v>1</v>
      </c>
      <c r="AD345" s="37" t="n">
        <f aca="false">IF(F345+I345+Z345-AA345-AC345=3,1,"")</f>
        <v>1</v>
      </c>
      <c r="AE345" s="58" t="s">
        <v>541</v>
      </c>
    </row>
    <row r="346" customFormat="false" ht="21" hidden="false" customHeight="false" outlineLevel="0" collapsed="false">
      <c r="A346" s="103" t="s">
        <v>542</v>
      </c>
      <c r="B346" s="104"/>
      <c r="C346" s="105" t="s">
        <v>113</v>
      </c>
      <c r="D346" s="39" t="s">
        <v>467</v>
      </c>
      <c r="E346" s="106"/>
      <c r="F346" s="107" t="n">
        <v>1</v>
      </c>
      <c r="G346" s="107"/>
      <c r="H346" s="108"/>
      <c r="I346" s="109"/>
      <c r="J346" s="110"/>
      <c r="K346" s="111" t="n">
        <v>1</v>
      </c>
      <c r="L346" s="112"/>
      <c r="M346" s="113" t="n">
        <v>1</v>
      </c>
      <c r="N346" s="113" t="n">
        <v>1</v>
      </c>
      <c r="O346" s="113" t="n">
        <v>1</v>
      </c>
      <c r="P346" s="114"/>
      <c r="Q346" s="115"/>
      <c r="R346" s="116"/>
      <c r="S346" s="117" t="n">
        <v>1</v>
      </c>
      <c r="T346" s="118"/>
      <c r="U346" s="54" t="s">
        <v>543</v>
      </c>
      <c r="X346" s="55" t="n">
        <f aca="false">COUNTA(F346:H346)</f>
        <v>1</v>
      </c>
      <c r="Y346" s="56" t="str">
        <f aca="false">G346&amp;"-"&amp;COUNTA(I346:K346)</f>
        <v>-1</v>
      </c>
      <c r="Z346" s="57" t="n">
        <f aca="false">IF(L346+M346+N346=0,0,1)</f>
        <v>1</v>
      </c>
      <c r="AA346" s="57" t="n">
        <f aca="false">IF(Q346=1,IF(M346+N346=0,1,0),0)</f>
        <v>0</v>
      </c>
      <c r="AB346" s="57" t="n">
        <f aca="false">IF(R346=0,IF(S346+T346&gt;0,1,0),0)</f>
        <v>1</v>
      </c>
      <c r="AD346" s="37" t="str">
        <f aca="false">IF(F346+I346+Z346-AA346-AC346=3,1,"")</f>
        <v/>
      </c>
      <c r="AE346" s="58" t="s">
        <v>544</v>
      </c>
    </row>
    <row r="347" customFormat="false" ht="21" hidden="false" customHeight="false" outlineLevel="0" collapsed="false">
      <c r="A347" s="103" t="s">
        <v>545</v>
      </c>
      <c r="B347" s="104"/>
      <c r="C347" s="105" t="s">
        <v>113</v>
      </c>
      <c r="D347" s="39" t="s">
        <v>467</v>
      </c>
      <c r="E347" s="106"/>
      <c r="F347" s="107" t="n">
        <v>1</v>
      </c>
      <c r="G347" s="107"/>
      <c r="H347" s="108"/>
      <c r="I347" s="109" t="n">
        <v>1</v>
      </c>
      <c r="J347" s="110"/>
      <c r="K347" s="111"/>
      <c r="L347" s="112"/>
      <c r="M347" s="113" t="n">
        <v>1</v>
      </c>
      <c r="N347" s="113" t="n">
        <v>1</v>
      </c>
      <c r="O347" s="113" t="n">
        <v>1</v>
      </c>
      <c r="P347" s="114"/>
      <c r="Q347" s="115"/>
      <c r="R347" s="116"/>
      <c r="S347" s="117" t="n">
        <v>1</v>
      </c>
      <c r="T347" s="118"/>
      <c r="X347" s="55" t="n">
        <f aca="false">COUNTA(F347:H347)</f>
        <v>1</v>
      </c>
      <c r="Y347" s="56" t="str">
        <f aca="false">G347&amp;"-"&amp;COUNTA(I347:K347)</f>
        <v>-1</v>
      </c>
      <c r="Z347" s="57" t="n">
        <f aca="false">IF(L347+M347+N347=0,0,1)</f>
        <v>1</v>
      </c>
      <c r="AA347" s="57" t="n">
        <f aca="false">IF(Q347=1,IF(M347+N347=0,1,0),0)</f>
        <v>0</v>
      </c>
      <c r="AB347" s="57" t="n">
        <f aca="false">IF(R347=0,IF(S347+T347&gt;0,1,0),0)</f>
        <v>1</v>
      </c>
      <c r="AD347" s="37" t="n">
        <f aca="false">IF(F347+I347+Z347-AA347-AC347=3,1,"")</f>
        <v>1</v>
      </c>
      <c r="AE347" s="58" t="s">
        <v>541</v>
      </c>
    </row>
    <row r="348" customFormat="false" ht="21" hidden="false" customHeight="false" outlineLevel="0" collapsed="false">
      <c r="A348" s="103" t="s">
        <v>546</v>
      </c>
      <c r="B348" s="104"/>
      <c r="C348" s="105"/>
      <c r="D348" s="39" t="s">
        <v>467</v>
      </c>
      <c r="E348" s="106"/>
      <c r="F348" s="107" t="n">
        <v>1</v>
      </c>
      <c r="G348" s="107"/>
      <c r="H348" s="108"/>
      <c r="I348" s="109" t="n">
        <v>1</v>
      </c>
      <c r="J348" s="110"/>
      <c r="K348" s="111"/>
      <c r="L348" s="112"/>
      <c r="M348" s="113" t="n">
        <v>1</v>
      </c>
      <c r="N348" s="113" t="n">
        <v>1</v>
      </c>
      <c r="O348" s="113" t="n">
        <v>1</v>
      </c>
      <c r="P348" s="114"/>
      <c r="Q348" s="115"/>
      <c r="R348" s="116"/>
      <c r="S348" s="117" t="n">
        <v>1</v>
      </c>
      <c r="T348" s="118"/>
      <c r="X348" s="55" t="n">
        <f aca="false">COUNTA(F348:H348)</f>
        <v>1</v>
      </c>
      <c r="Y348" s="56" t="str">
        <f aca="false">G348&amp;"-"&amp;COUNTA(I348:K348)</f>
        <v>-1</v>
      </c>
      <c r="Z348" s="57" t="n">
        <f aca="false">IF(L348+M348+N348=0,0,1)</f>
        <v>1</v>
      </c>
      <c r="AA348" s="57" t="n">
        <f aca="false">IF(Q348=1,IF(M348+N348=0,1,0),0)</f>
        <v>0</v>
      </c>
      <c r="AB348" s="57" t="n">
        <f aca="false">IF(R348=0,IF(S348+T348&gt;0,1,0),0)</f>
        <v>1</v>
      </c>
      <c r="AD348" s="37" t="n">
        <f aca="false">IF(F348+I348+Z348-AA348-AC348=3,1,"")</f>
        <v>1</v>
      </c>
      <c r="AE348" s="58" t="s">
        <v>547</v>
      </c>
    </row>
    <row r="349" customFormat="false" ht="21" hidden="false" customHeight="false" outlineLevel="0" collapsed="false">
      <c r="A349" s="103" t="s">
        <v>548</v>
      </c>
      <c r="B349" s="104"/>
      <c r="C349" s="105"/>
      <c r="D349" s="39" t="s">
        <v>467</v>
      </c>
      <c r="E349" s="106"/>
      <c r="F349" s="107" t="n">
        <v>1</v>
      </c>
      <c r="G349" s="107"/>
      <c r="H349" s="108"/>
      <c r="I349" s="109"/>
      <c r="J349" s="110"/>
      <c r="K349" s="111" t="n">
        <v>1</v>
      </c>
      <c r="L349" s="112"/>
      <c r="M349" s="113" t="n">
        <v>1</v>
      </c>
      <c r="N349" s="113" t="n">
        <v>1</v>
      </c>
      <c r="O349" s="113" t="n">
        <v>1</v>
      </c>
      <c r="P349" s="114"/>
      <c r="Q349" s="115"/>
      <c r="R349" s="116"/>
      <c r="S349" s="117" t="n">
        <v>1</v>
      </c>
      <c r="T349" s="118"/>
      <c r="X349" s="55" t="n">
        <f aca="false">COUNTA(F349:H349)</f>
        <v>1</v>
      </c>
      <c r="Y349" s="56" t="str">
        <f aca="false">G349&amp;"-"&amp;COUNTA(I349:K349)</f>
        <v>-1</v>
      </c>
      <c r="Z349" s="57" t="n">
        <f aca="false">IF(L349+M349+N349=0,0,1)</f>
        <v>1</v>
      </c>
      <c r="AA349" s="57" t="n">
        <f aca="false">IF(Q349=1,IF(M349+N349=0,1,0),0)</f>
        <v>0</v>
      </c>
      <c r="AB349" s="57" t="n">
        <f aca="false">IF(R349=0,IF(S349+T349&gt;0,1,0),0)</f>
        <v>1</v>
      </c>
      <c r="AD349" s="37" t="str">
        <f aca="false">IF(F349+I349+Z349-AA349-AC349=3,1,"")</f>
        <v/>
      </c>
      <c r="AE349" s="58" t="s">
        <v>549</v>
      </c>
    </row>
    <row r="350" customFormat="false" ht="13.2" hidden="false" customHeight="false" outlineLevel="0" collapsed="false">
      <c r="A350" s="103" t="s">
        <v>550</v>
      </c>
      <c r="B350" s="104"/>
      <c r="C350" s="105"/>
      <c r="D350" s="39" t="s">
        <v>467</v>
      </c>
      <c r="E350" s="106"/>
      <c r="F350" s="107"/>
      <c r="G350" s="107"/>
      <c r="H350" s="108" t="n">
        <v>1</v>
      </c>
      <c r="I350" s="109" t="n">
        <v>1</v>
      </c>
      <c r="J350" s="110"/>
      <c r="K350" s="111" t="n">
        <v>1</v>
      </c>
      <c r="L350" s="112"/>
      <c r="M350" s="113" t="n">
        <v>1</v>
      </c>
      <c r="N350" s="113" t="n">
        <v>1</v>
      </c>
      <c r="O350" s="113" t="n">
        <v>1</v>
      </c>
      <c r="P350" s="114"/>
      <c r="Q350" s="115"/>
      <c r="R350" s="116"/>
      <c r="S350" s="117" t="n">
        <v>1</v>
      </c>
      <c r="T350" s="118"/>
      <c r="X350" s="55" t="n">
        <f aca="false">COUNTA(F350:H350)</f>
        <v>1</v>
      </c>
      <c r="Y350" s="56" t="str">
        <f aca="false">G350&amp;"-"&amp;COUNTA(I350:K350)</f>
        <v>-2</v>
      </c>
      <c r="Z350" s="57" t="n">
        <f aca="false">IF(L350+M350+N350=0,0,1)</f>
        <v>1</v>
      </c>
      <c r="AA350" s="57" t="n">
        <f aca="false">IF(Q350=1,IF(M350+N350=0,1,0),0)</f>
        <v>0</v>
      </c>
      <c r="AB350" s="57" t="n">
        <f aca="false">IF(R350=0,IF(S350+T350&gt;0,1,0),0)</f>
        <v>1</v>
      </c>
      <c r="AD350" s="37" t="str">
        <f aca="false">IF(F350+I350+Z350-AA350-AC350=3,1,"")</f>
        <v/>
      </c>
    </row>
    <row r="351" customFormat="false" ht="13.2" hidden="false" customHeight="false" outlineLevel="0" collapsed="false">
      <c r="A351" s="120" t="s">
        <v>551</v>
      </c>
      <c r="B351" s="104"/>
      <c r="C351" s="105"/>
      <c r="D351" s="39" t="s">
        <v>467</v>
      </c>
      <c r="E351" s="106"/>
      <c r="F351" s="107" t="n">
        <v>1</v>
      </c>
      <c r="G351" s="107"/>
      <c r="H351" s="108"/>
      <c r="I351" s="109" t="n">
        <v>1</v>
      </c>
      <c r="J351" s="110"/>
      <c r="K351" s="111"/>
      <c r="L351" s="112"/>
      <c r="M351" s="113"/>
      <c r="N351" s="113" t="n">
        <v>1</v>
      </c>
      <c r="O351" s="113" t="n">
        <v>1</v>
      </c>
      <c r="P351" s="114"/>
      <c r="Q351" s="115"/>
      <c r="R351" s="116"/>
      <c r="S351" s="117"/>
      <c r="T351" s="118"/>
      <c r="X351" s="55" t="n">
        <f aca="false">COUNTA(F351:H351)</f>
        <v>1</v>
      </c>
      <c r="Y351" s="56" t="str">
        <f aca="false">G351&amp;"-"&amp;COUNTA(I351:K351)</f>
        <v>-1</v>
      </c>
      <c r="Z351" s="57" t="n">
        <f aca="false">IF(L351+M351+N351=0,0,1)</f>
        <v>1</v>
      </c>
      <c r="AA351" s="57" t="n">
        <f aca="false">IF(Q351=1,IF(M351+N351=0,1,0),0)</f>
        <v>0</v>
      </c>
      <c r="AB351" s="57" t="n">
        <f aca="false">IF(R351=0,IF(S351+T351&gt;0,1,0),0)</f>
        <v>0</v>
      </c>
      <c r="AD351" s="37" t="n">
        <f aca="false">IF(F351+I351+Z351-AA351-AC351=3,1,"")</f>
        <v>1</v>
      </c>
      <c r="AE351" s="58" t="n">
        <v>179.1</v>
      </c>
    </row>
    <row r="352" customFormat="false" ht="13.2" hidden="false" customHeight="false" outlineLevel="0" collapsed="false">
      <c r="A352" s="103" t="s">
        <v>552</v>
      </c>
      <c r="B352" s="104" t="s">
        <v>99</v>
      </c>
      <c r="C352" s="105"/>
      <c r="D352" s="39" t="s">
        <v>52</v>
      </c>
      <c r="E352" s="106"/>
      <c r="F352" s="107"/>
      <c r="G352" s="107" t="n">
        <v>1</v>
      </c>
      <c r="H352" s="108"/>
      <c r="I352" s="109" t="n">
        <v>1</v>
      </c>
      <c r="J352" s="110"/>
      <c r="K352" s="111" t="n">
        <v>1</v>
      </c>
      <c r="L352" s="112"/>
      <c r="M352" s="113"/>
      <c r="N352" s="113"/>
      <c r="O352" s="113"/>
      <c r="P352" s="114"/>
      <c r="Q352" s="115"/>
      <c r="R352" s="116"/>
      <c r="S352" s="117"/>
      <c r="T352" s="118"/>
      <c r="Z352" s="57" t="n">
        <f aca="false">IF(L352+M352+N352=0,0,1)</f>
        <v>0</v>
      </c>
      <c r="AA352" s="57" t="n">
        <f aca="false">IF(Q352=1,IF(M352+N352=0,1,0),0)</f>
        <v>0</v>
      </c>
      <c r="AB352" s="57" t="n">
        <f aca="false">IF(R352=0,IF(S352+T352&gt;0,1,0),0)</f>
        <v>0</v>
      </c>
      <c r="AD352" s="37" t="str">
        <f aca="false">IF(F352+I352+Z352-AA352-AC352=3,1,"")</f>
        <v/>
      </c>
    </row>
    <row r="353" customFormat="false" ht="13.2" hidden="false" customHeight="false" outlineLevel="0" collapsed="false">
      <c r="A353" s="103" t="s">
        <v>553</v>
      </c>
      <c r="B353" s="104"/>
      <c r="C353" s="105"/>
      <c r="D353" s="39" t="s">
        <v>52</v>
      </c>
      <c r="E353" s="106"/>
      <c r="F353" s="107"/>
      <c r="G353" s="107"/>
      <c r="H353" s="108" t="n">
        <v>1</v>
      </c>
      <c r="I353" s="109" t="n">
        <v>1</v>
      </c>
      <c r="J353" s="110"/>
      <c r="K353" s="111" t="n">
        <v>1</v>
      </c>
      <c r="L353" s="112" t="n">
        <v>1</v>
      </c>
      <c r="M353" s="113" t="n">
        <v>1</v>
      </c>
      <c r="N353" s="113" t="n">
        <v>1</v>
      </c>
      <c r="O353" s="113" t="n">
        <v>1</v>
      </c>
      <c r="P353" s="114" t="n">
        <v>1</v>
      </c>
      <c r="Q353" s="115"/>
      <c r="R353" s="116"/>
      <c r="S353" s="117"/>
      <c r="T353" s="118"/>
      <c r="V353" s="54" t="s">
        <v>554</v>
      </c>
      <c r="Z353" s="57" t="n">
        <f aca="false">IF(L353+M353+N353=0,0,1)</f>
        <v>1</v>
      </c>
      <c r="AA353" s="57" t="n">
        <f aca="false">IF(Q353=1,IF(M353+N353=0,1,0),0)</f>
        <v>0</v>
      </c>
      <c r="AB353" s="57" t="n">
        <f aca="false">IF(R353=0,IF(S353+T353&gt;0,1,0),0)</f>
        <v>0</v>
      </c>
      <c r="AD353" s="37" t="str">
        <f aca="false">IF(F353+I353+Z353-AA353-AC353=3,1,"")</f>
        <v/>
      </c>
    </row>
    <row r="354" customFormat="false" ht="13.2" hidden="false" customHeight="false" outlineLevel="0" collapsed="false">
      <c r="A354" s="103" t="s">
        <v>555</v>
      </c>
      <c r="B354" s="104" t="s">
        <v>113</v>
      </c>
      <c r="C354" s="105"/>
      <c r="D354" s="39" t="s">
        <v>52</v>
      </c>
      <c r="E354" s="106"/>
      <c r="F354" s="107" t="n">
        <v>1</v>
      </c>
      <c r="G354" s="107"/>
      <c r="H354" s="108"/>
      <c r="I354" s="109" t="n">
        <v>1</v>
      </c>
      <c r="J354" s="110"/>
      <c r="K354" s="111"/>
      <c r="L354" s="112"/>
      <c r="M354" s="113"/>
      <c r="N354" s="113" t="n">
        <v>1</v>
      </c>
      <c r="O354" s="113" t="n">
        <v>1</v>
      </c>
      <c r="P354" s="114"/>
      <c r="Q354" s="115"/>
      <c r="R354" s="116"/>
      <c r="S354" s="117"/>
      <c r="T354" s="118"/>
      <c r="Z354" s="57" t="n">
        <f aca="false">IF(L354+M354+N354=0,0,1)</f>
        <v>1</v>
      </c>
      <c r="AA354" s="57" t="n">
        <f aca="false">IF(Q354=1,IF(M354+N354=0,1,0),0)</f>
        <v>0</v>
      </c>
      <c r="AB354" s="57" t="n">
        <f aca="false">IF(R354=0,IF(S354+T354&gt;0,1,0),0)</f>
        <v>0</v>
      </c>
      <c r="AD354" s="37" t="n">
        <f aca="false">IF(F354+I354+Z354-AA354-AC354=3,1,"")</f>
        <v>1</v>
      </c>
      <c r="AE354" s="58" t="s">
        <v>556</v>
      </c>
    </row>
    <row r="355" customFormat="false" ht="13.2" hidden="false" customHeight="false" outlineLevel="0" collapsed="false">
      <c r="A355" s="103" t="s">
        <v>557</v>
      </c>
      <c r="B355" s="104" t="s">
        <v>113</v>
      </c>
      <c r="C355" s="105"/>
      <c r="D355" s="39" t="s">
        <v>52</v>
      </c>
      <c r="E355" s="106"/>
      <c r="F355" s="107" t="n">
        <v>1</v>
      </c>
      <c r="G355" s="107"/>
      <c r="H355" s="108"/>
      <c r="I355" s="109" t="n">
        <v>1</v>
      </c>
      <c r="J355" s="110"/>
      <c r="K355" s="111"/>
      <c r="L355" s="112"/>
      <c r="M355" s="113"/>
      <c r="N355" s="113" t="n">
        <v>1</v>
      </c>
      <c r="O355" s="113" t="n">
        <v>1</v>
      </c>
      <c r="P355" s="114"/>
      <c r="Q355" s="115"/>
      <c r="R355" s="116"/>
      <c r="S355" s="117"/>
      <c r="T355" s="118"/>
      <c r="Z355" s="57" t="n">
        <f aca="false">IF(L355+M355+N355=0,0,1)</f>
        <v>1</v>
      </c>
      <c r="AA355" s="57" t="n">
        <f aca="false">IF(Q355=1,IF(M355+N355=0,1,0),0)</f>
        <v>0</v>
      </c>
      <c r="AB355" s="57" t="n">
        <f aca="false">IF(R355=0,IF(S355+T355&gt;0,1,0),0)</f>
        <v>0</v>
      </c>
      <c r="AD355" s="37" t="n">
        <f aca="false">IF(F355+I355+Z355-AA355-AC355=3,1,"")</f>
        <v>1</v>
      </c>
      <c r="AE355" s="58" t="n">
        <v>654.2</v>
      </c>
    </row>
    <row r="356" customFormat="false" ht="13.2" hidden="false" customHeight="false" outlineLevel="0" collapsed="false">
      <c r="A356" s="103" t="s">
        <v>558</v>
      </c>
      <c r="B356" s="104" t="s">
        <v>113</v>
      </c>
      <c r="C356" s="105"/>
      <c r="D356" s="39" t="s">
        <v>52</v>
      </c>
      <c r="E356" s="106"/>
      <c r="F356" s="107" t="n">
        <v>1</v>
      </c>
      <c r="G356" s="107"/>
      <c r="H356" s="108"/>
      <c r="I356" s="109" t="n">
        <v>1</v>
      </c>
      <c r="J356" s="110"/>
      <c r="K356" s="111" t="n">
        <v>1</v>
      </c>
      <c r="L356" s="112" t="n">
        <v>1</v>
      </c>
      <c r="M356" s="113" t="n">
        <v>1</v>
      </c>
      <c r="N356" s="113" t="n">
        <v>1</v>
      </c>
      <c r="O356" s="113" t="n">
        <v>1</v>
      </c>
      <c r="P356" s="114" t="n">
        <v>1</v>
      </c>
      <c r="Q356" s="115"/>
      <c r="R356" s="116"/>
      <c r="S356" s="117"/>
      <c r="T356" s="118"/>
      <c r="Z356" s="57" t="n">
        <f aca="false">IF(L356+M356+N356=0,0,1)</f>
        <v>1</v>
      </c>
      <c r="AA356" s="57" t="n">
        <f aca="false">IF(Q356=1,IF(M356+N356=0,1,0),0)</f>
        <v>0</v>
      </c>
      <c r="AB356" s="57" t="n">
        <f aca="false">IF(R356=0,IF(S356+T356&gt;0,1,0),0)</f>
        <v>0</v>
      </c>
      <c r="AD356" s="37" t="n">
        <f aca="false">IF(F356+I356+Z356-AA356-AC356=3,1,"")</f>
        <v>1</v>
      </c>
      <c r="AE356" s="58" t="s">
        <v>559</v>
      </c>
    </row>
    <row r="357" customFormat="false" ht="13.2" hidden="false" customHeight="false" outlineLevel="0" collapsed="false">
      <c r="A357" s="103" t="s">
        <v>560</v>
      </c>
      <c r="B357" s="104"/>
      <c r="C357" s="105"/>
      <c r="D357" s="39" t="s">
        <v>52</v>
      </c>
      <c r="E357" s="106"/>
      <c r="F357" s="107" t="n">
        <v>1</v>
      </c>
      <c r="G357" s="107"/>
      <c r="H357" s="108"/>
      <c r="I357" s="109" t="n">
        <v>1</v>
      </c>
      <c r="J357" s="110"/>
      <c r="K357" s="111"/>
      <c r="L357" s="112" t="n">
        <v>1</v>
      </c>
      <c r="M357" s="113" t="n">
        <v>1</v>
      </c>
      <c r="N357" s="113" t="n">
        <v>1</v>
      </c>
      <c r="O357" s="113" t="n">
        <v>1</v>
      </c>
      <c r="P357" s="114" t="n">
        <v>1</v>
      </c>
      <c r="Q357" s="115"/>
      <c r="R357" s="116"/>
      <c r="S357" s="117"/>
      <c r="T357" s="118"/>
      <c r="Z357" s="57" t="n">
        <f aca="false">IF(L357+M357+N357=0,0,1)</f>
        <v>1</v>
      </c>
      <c r="AA357" s="57" t="n">
        <f aca="false">IF(Q357=1,IF(M357+N357=0,1,0),0)</f>
        <v>0</v>
      </c>
      <c r="AB357" s="57" t="n">
        <f aca="false">IF(R357=0,IF(S357+T357&gt;0,1,0),0)</f>
        <v>0</v>
      </c>
      <c r="AD357" s="37" t="n">
        <f aca="false">IF(F357+I357+Z357-AA357-AC357=3,1,"")</f>
        <v>1</v>
      </c>
      <c r="AE357" s="58" t="n">
        <v>654.5</v>
      </c>
    </row>
    <row r="358" customFormat="false" ht="13.2" hidden="false" customHeight="false" outlineLevel="0" collapsed="false">
      <c r="A358" s="103" t="s">
        <v>561</v>
      </c>
      <c r="B358" s="104"/>
      <c r="C358" s="105"/>
      <c r="D358" s="39" t="s">
        <v>52</v>
      </c>
      <c r="E358" s="106"/>
      <c r="F358" s="107" t="n">
        <v>1</v>
      </c>
      <c r="G358" s="107"/>
      <c r="H358" s="108"/>
      <c r="I358" s="109" t="n">
        <v>1</v>
      </c>
      <c r="J358" s="110"/>
      <c r="K358" s="111" t="n">
        <v>1</v>
      </c>
      <c r="L358" s="112" t="n">
        <v>1</v>
      </c>
      <c r="M358" s="113" t="n">
        <v>1</v>
      </c>
      <c r="N358" s="113" t="n">
        <v>1</v>
      </c>
      <c r="O358" s="113" t="n">
        <v>1</v>
      </c>
      <c r="P358" s="114" t="n">
        <v>1</v>
      </c>
      <c r="Q358" s="115"/>
      <c r="R358" s="116"/>
      <c r="S358" s="117"/>
      <c r="T358" s="118"/>
      <c r="Z358" s="57" t="n">
        <f aca="false">IF(L358+M358+N358=0,0,1)</f>
        <v>1</v>
      </c>
      <c r="AA358" s="57" t="n">
        <f aca="false">IF(Q358=1,IF(M358+N358=0,1,0),0)</f>
        <v>0</v>
      </c>
      <c r="AB358" s="57" t="n">
        <f aca="false">IF(R358=0,IF(S358+T358&gt;0,1,0),0)</f>
        <v>0</v>
      </c>
      <c r="AD358" s="37" t="n">
        <f aca="false">IF(F358+I358+Z358-AA358-AC358=3,1,"")</f>
        <v>1</v>
      </c>
      <c r="AE358" s="58" t="n">
        <v>654.1</v>
      </c>
    </row>
    <row r="359" customFormat="false" ht="13.2" hidden="false" customHeight="false" outlineLevel="0" collapsed="false">
      <c r="A359" s="103" t="s">
        <v>562</v>
      </c>
      <c r="B359" s="104" t="s">
        <v>160</v>
      </c>
      <c r="C359" s="105"/>
      <c r="D359" s="39" t="s">
        <v>52</v>
      </c>
      <c r="E359" s="106"/>
      <c r="F359" s="107"/>
      <c r="G359" s="107" t="n">
        <v>1</v>
      </c>
      <c r="H359" s="108"/>
      <c r="I359" s="109" t="n">
        <v>1</v>
      </c>
      <c r="J359" s="110"/>
      <c r="K359" s="111"/>
      <c r="L359" s="112" t="n">
        <v>1</v>
      </c>
      <c r="M359" s="113" t="n">
        <v>1</v>
      </c>
      <c r="N359" s="113" t="n">
        <v>1</v>
      </c>
      <c r="O359" s="113" t="n">
        <v>1</v>
      </c>
      <c r="P359" s="114" t="n">
        <v>1</v>
      </c>
      <c r="Q359" s="115"/>
      <c r="R359" s="116"/>
      <c r="S359" s="117"/>
      <c r="T359" s="118"/>
      <c r="Z359" s="57" t="n">
        <f aca="false">IF(L359+M359+N359=0,0,1)</f>
        <v>1</v>
      </c>
      <c r="AA359" s="57" t="n">
        <f aca="false">IF(Q359=1,IF(M359+N359=0,1,0),0)</f>
        <v>0</v>
      </c>
      <c r="AB359" s="57" t="n">
        <f aca="false">IF(R359=0,IF(S359+T359&gt;0,1,0),0)</f>
        <v>0</v>
      </c>
      <c r="AD359" s="37" t="str">
        <f aca="false">IF(F359+I359+Z359-AA359-AC359=3,1,"")</f>
        <v/>
      </c>
    </row>
    <row r="360" customFormat="false" ht="13.2" hidden="false" customHeight="false" outlineLevel="0" collapsed="false">
      <c r="A360" s="103" t="s">
        <v>563</v>
      </c>
      <c r="B360" s="104" t="s">
        <v>160</v>
      </c>
      <c r="C360" s="105"/>
      <c r="D360" s="39" t="s">
        <v>52</v>
      </c>
      <c r="E360" s="106"/>
      <c r="F360" s="107"/>
      <c r="G360" s="107" t="n">
        <v>1</v>
      </c>
      <c r="H360" s="108"/>
      <c r="I360" s="109" t="n">
        <v>1</v>
      </c>
      <c r="J360" s="110"/>
      <c r="K360" s="111" t="n">
        <v>1</v>
      </c>
      <c r="L360" s="112" t="n">
        <v>1</v>
      </c>
      <c r="M360" s="113" t="n">
        <v>1</v>
      </c>
      <c r="N360" s="113" t="n">
        <v>1</v>
      </c>
      <c r="O360" s="113" t="n">
        <v>1</v>
      </c>
      <c r="P360" s="114" t="n">
        <v>1</v>
      </c>
      <c r="Q360" s="115"/>
      <c r="R360" s="116"/>
      <c r="S360" s="117"/>
      <c r="T360" s="118"/>
      <c r="Z360" s="57" t="n">
        <f aca="false">IF(L360+M360+N360=0,0,1)</f>
        <v>1</v>
      </c>
      <c r="AA360" s="57" t="n">
        <f aca="false">IF(Q360=1,IF(M360+N360=0,1,0),0)</f>
        <v>0</v>
      </c>
      <c r="AB360" s="57" t="n">
        <f aca="false">IF(R360=0,IF(S360+T360&gt;0,1,0),0)</f>
        <v>0</v>
      </c>
      <c r="AD360" s="37" t="str">
        <f aca="false">IF(F360+I360+Z360-AA360-AC360=3,1,"")</f>
        <v/>
      </c>
    </row>
    <row r="361" customFormat="false" ht="13.2" hidden="false" customHeight="false" outlineLevel="0" collapsed="false">
      <c r="A361" s="103" t="s">
        <v>564</v>
      </c>
      <c r="B361" s="104" t="s">
        <v>160</v>
      </c>
      <c r="C361" s="105"/>
      <c r="D361" s="39" t="s">
        <v>52</v>
      </c>
      <c r="E361" s="106"/>
      <c r="F361" s="107"/>
      <c r="G361" s="107" t="n">
        <v>1</v>
      </c>
      <c r="H361" s="108"/>
      <c r="I361" s="109" t="n">
        <v>1</v>
      </c>
      <c r="J361" s="110"/>
      <c r="K361" s="111"/>
      <c r="L361" s="112" t="n">
        <v>1</v>
      </c>
      <c r="M361" s="113" t="n">
        <v>1</v>
      </c>
      <c r="N361" s="113" t="n">
        <v>1</v>
      </c>
      <c r="O361" s="113" t="n">
        <v>1</v>
      </c>
      <c r="P361" s="114" t="n">
        <v>1</v>
      </c>
      <c r="Q361" s="115"/>
      <c r="R361" s="116"/>
      <c r="S361" s="117"/>
      <c r="T361" s="118"/>
      <c r="Z361" s="57" t="n">
        <f aca="false">IF(L361+M361+N361=0,0,1)</f>
        <v>1</v>
      </c>
      <c r="AA361" s="57" t="n">
        <f aca="false">IF(Q361=1,IF(M361+N361=0,1,0),0)</f>
        <v>0</v>
      </c>
      <c r="AB361" s="57" t="n">
        <f aca="false">IF(R361=0,IF(S361+T361&gt;0,1,0),0)</f>
        <v>0</v>
      </c>
      <c r="AD361" s="37" t="str">
        <f aca="false">IF(F361+I361+Z361-AA361-AC361=3,1,"")</f>
        <v/>
      </c>
    </row>
    <row r="362" customFormat="false" ht="13.2" hidden="false" customHeight="false" outlineLevel="0" collapsed="false">
      <c r="A362" s="103" t="s">
        <v>565</v>
      </c>
      <c r="B362" s="104"/>
      <c r="C362" s="105"/>
      <c r="D362" s="39" t="s">
        <v>52</v>
      </c>
      <c r="E362" s="106"/>
      <c r="F362" s="107" t="n">
        <v>1</v>
      </c>
      <c r="G362" s="107"/>
      <c r="H362" s="108"/>
      <c r="I362" s="109" t="n">
        <v>1</v>
      </c>
      <c r="J362" s="110"/>
      <c r="K362" s="111" t="n">
        <v>1</v>
      </c>
      <c r="L362" s="112" t="n">
        <v>1</v>
      </c>
      <c r="M362" s="113" t="n">
        <v>1</v>
      </c>
      <c r="N362" s="113" t="n">
        <v>1</v>
      </c>
      <c r="O362" s="113" t="n">
        <v>1</v>
      </c>
      <c r="P362" s="114" t="n">
        <v>1</v>
      </c>
      <c r="Q362" s="115"/>
      <c r="R362" s="116"/>
      <c r="S362" s="117"/>
      <c r="T362" s="118"/>
      <c r="Z362" s="57" t="n">
        <f aca="false">IF(L362+M362+N362=0,0,1)</f>
        <v>1</v>
      </c>
      <c r="AA362" s="57" t="n">
        <f aca="false">IF(Q362=1,IF(M362+N362=0,1,0),0)</f>
        <v>0</v>
      </c>
      <c r="AB362" s="57" t="n">
        <f aca="false">IF(R362=0,IF(S362+T362&gt;0,1,0),0)</f>
        <v>0</v>
      </c>
      <c r="AD362" s="37" t="n">
        <f aca="false">IF(F362+I362+Z362-AA362-AC362=3,1,"")</f>
        <v>1</v>
      </c>
      <c r="AE362" s="58" t="s">
        <v>566</v>
      </c>
    </row>
    <row r="363" customFormat="false" ht="13.2" hidden="false" customHeight="false" outlineLevel="0" collapsed="false">
      <c r="A363" s="103" t="s">
        <v>567</v>
      </c>
      <c r="B363" s="104" t="s">
        <v>113</v>
      </c>
      <c r="C363" s="105"/>
      <c r="D363" s="39" t="s">
        <v>52</v>
      </c>
      <c r="E363" s="106"/>
      <c r="F363" s="107" t="n">
        <v>1</v>
      </c>
      <c r="G363" s="107"/>
      <c r="H363" s="108"/>
      <c r="I363" s="109" t="n">
        <v>1</v>
      </c>
      <c r="J363" s="110"/>
      <c r="K363" s="111" t="n">
        <v>1</v>
      </c>
      <c r="L363" s="112" t="n">
        <v>1</v>
      </c>
      <c r="M363" s="113" t="n">
        <v>1</v>
      </c>
      <c r="N363" s="113" t="n">
        <v>1</v>
      </c>
      <c r="O363" s="113" t="n">
        <v>1</v>
      </c>
      <c r="P363" s="114" t="n">
        <v>1</v>
      </c>
      <c r="Q363" s="115"/>
      <c r="R363" s="116"/>
      <c r="S363" s="117"/>
      <c r="T363" s="118"/>
      <c r="Z363" s="57" t="n">
        <f aca="false">IF(L363+M363+N363=0,0,1)</f>
        <v>1</v>
      </c>
      <c r="AA363" s="57" t="n">
        <f aca="false">IF(Q363=1,IF(M363+N363=0,1,0),0)</f>
        <v>0</v>
      </c>
      <c r="AB363" s="57" t="n">
        <f aca="false">IF(R363=0,IF(S363+T363&gt;0,1,0),0)</f>
        <v>0</v>
      </c>
      <c r="AD363" s="37" t="n">
        <f aca="false">IF(F363+I363+Z363-AA363-AC363=3,1,"")</f>
        <v>1</v>
      </c>
      <c r="AE363" s="58" t="s">
        <v>559</v>
      </c>
    </row>
    <row r="364" customFormat="false" ht="13.2" hidden="false" customHeight="false" outlineLevel="0" collapsed="false">
      <c r="A364" s="103" t="s">
        <v>568</v>
      </c>
      <c r="B364" s="104" t="s">
        <v>113</v>
      </c>
      <c r="C364" s="105"/>
      <c r="D364" s="39" t="s">
        <v>52</v>
      </c>
      <c r="E364" s="106"/>
      <c r="F364" s="107" t="n">
        <v>1</v>
      </c>
      <c r="G364" s="107"/>
      <c r="H364" s="108"/>
      <c r="I364" s="109" t="n">
        <v>1</v>
      </c>
      <c r="J364" s="110"/>
      <c r="K364" s="111"/>
      <c r="L364" s="112" t="n">
        <v>1</v>
      </c>
      <c r="M364" s="113" t="n">
        <v>1</v>
      </c>
      <c r="N364" s="113" t="n">
        <v>1</v>
      </c>
      <c r="O364" s="113" t="n">
        <v>1</v>
      </c>
      <c r="P364" s="114" t="n">
        <v>1</v>
      </c>
      <c r="Q364" s="115"/>
      <c r="R364" s="116"/>
      <c r="S364" s="117"/>
      <c r="T364" s="118"/>
      <c r="Z364" s="57" t="n">
        <f aca="false">IF(L364+M364+N364=0,0,1)</f>
        <v>1</v>
      </c>
      <c r="AA364" s="57" t="n">
        <f aca="false">IF(Q364=1,IF(M364+N364=0,1,0),0)</f>
        <v>0</v>
      </c>
      <c r="AB364" s="57" t="n">
        <f aca="false">IF(R364=0,IF(S364+T364&gt;0,1,0),0)</f>
        <v>0</v>
      </c>
      <c r="AD364" s="37" t="n">
        <f aca="false">IF(F364+I364+Z364-AA364-AC364=3,1,"")</f>
        <v>1</v>
      </c>
      <c r="AE364" s="58" t="n">
        <v>654.3</v>
      </c>
    </row>
    <row r="365" customFormat="false" ht="13.2" hidden="false" customHeight="false" outlineLevel="0" collapsed="false">
      <c r="A365" s="103" t="s">
        <v>569</v>
      </c>
      <c r="B365" s="104" t="s">
        <v>113</v>
      </c>
      <c r="C365" s="105"/>
      <c r="D365" s="39" t="s">
        <v>52</v>
      </c>
      <c r="E365" s="106"/>
      <c r="F365" s="107" t="n">
        <v>1</v>
      </c>
      <c r="G365" s="107"/>
      <c r="H365" s="108"/>
      <c r="I365" s="109" t="n">
        <v>1</v>
      </c>
      <c r="J365" s="110"/>
      <c r="K365" s="111"/>
      <c r="L365" s="112" t="n">
        <v>1</v>
      </c>
      <c r="M365" s="113" t="n">
        <v>1</v>
      </c>
      <c r="N365" s="113" t="n">
        <v>1</v>
      </c>
      <c r="O365" s="113" t="n">
        <v>1</v>
      </c>
      <c r="P365" s="114" t="n">
        <v>1</v>
      </c>
      <c r="Q365" s="115"/>
      <c r="R365" s="116"/>
      <c r="S365" s="117"/>
      <c r="T365" s="118"/>
      <c r="Z365" s="57" t="n">
        <f aca="false">IF(L365+M365+N365=0,0,1)</f>
        <v>1</v>
      </c>
      <c r="AA365" s="57" t="n">
        <f aca="false">IF(Q365=1,IF(M365+N365=0,1,0),0)</f>
        <v>0</v>
      </c>
      <c r="AB365" s="57" t="n">
        <f aca="false">IF(R365=0,IF(S365+T365&gt;0,1,0),0)</f>
        <v>0</v>
      </c>
      <c r="AD365" s="37" t="n">
        <f aca="false">IF(F365+I365+Z365-AA365-AC365=3,1,"")</f>
        <v>1</v>
      </c>
      <c r="AE365" s="58" t="s">
        <v>566</v>
      </c>
    </row>
    <row r="366" customFormat="false" ht="13.2" hidden="false" customHeight="false" outlineLevel="0" collapsed="false">
      <c r="A366" s="103" t="s">
        <v>570</v>
      </c>
      <c r="B366" s="104"/>
      <c r="C366" s="105"/>
      <c r="D366" s="39" t="s">
        <v>52</v>
      </c>
      <c r="E366" s="106"/>
      <c r="F366" s="107" t="n">
        <v>1</v>
      </c>
      <c r="G366" s="107"/>
      <c r="H366" s="108"/>
      <c r="I366" s="109" t="n">
        <v>1</v>
      </c>
      <c r="J366" s="110"/>
      <c r="K366" s="111"/>
      <c r="L366" s="112" t="n">
        <v>1</v>
      </c>
      <c r="M366" s="113" t="n">
        <v>1</v>
      </c>
      <c r="N366" s="113" t="n">
        <v>1</v>
      </c>
      <c r="O366" s="113" t="n">
        <v>1</v>
      </c>
      <c r="P366" s="114" t="n">
        <v>1</v>
      </c>
      <c r="Q366" s="115"/>
      <c r="R366" s="116"/>
      <c r="S366" s="117"/>
      <c r="T366" s="118"/>
      <c r="Z366" s="57" t="n">
        <f aca="false">IF(L366+M366+N366=0,0,1)</f>
        <v>1</v>
      </c>
      <c r="AA366" s="57" t="n">
        <f aca="false">IF(Q366=1,IF(M366+N366=0,1,0),0)</f>
        <v>0</v>
      </c>
      <c r="AB366" s="57" t="n">
        <f aca="false">IF(R366=0,IF(S366+T366&gt;0,1,0),0)</f>
        <v>0</v>
      </c>
      <c r="AD366" s="37" t="n">
        <f aca="false">IF(F366+I366+Z366-AA366-AC366=3,1,"")</f>
        <v>1</v>
      </c>
      <c r="AE366" s="58" t="n">
        <v>654.4</v>
      </c>
    </row>
    <row r="367" customFormat="false" ht="13.2" hidden="false" customHeight="false" outlineLevel="0" collapsed="false">
      <c r="A367" s="103" t="s">
        <v>571</v>
      </c>
      <c r="B367" s="104"/>
      <c r="C367" s="105"/>
      <c r="D367" s="39" t="s">
        <v>52</v>
      </c>
      <c r="E367" s="106"/>
      <c r="F367" s="107" t="n">
        <v>1</v>
      </c>
      <c r="G367" s="107"/>
      <c r="H367" s="108"/>
      <c r="I367" s="109" t="n">
        <v>1</v>
      </c>
      <c r="J367" s="110"/>
      <c r="K367" s="111"/>
      <c r="L367" s="112" t="n">
        <v>1</v>
      </c>
      <c r="M367" s="113" t="n">
        <v>1</v>
      </c>
      <c r="N367" s="113" t="n">
        <v>1</v>
      </c>
      <c r="O367" s="113" t="n">
        <v>1</v>
      </c>
      <c r="P367" s="114" t="n">
        <v>1</v>
      </c>
      <c r="Q367" s="115"/>
      <c r="R367" s="116"/>
      <c r="S367" s="117"/>
      <c r="T367" s="118"/>
      <c r="Z367" s="57" t="n">
        <f aca="false">IF(L367+M367+N367=0,0,1)</f>
        <v>1</v>
      </c>
      <c r="AA367" s="57" t="n">
        <f aca="false">IF(Q367=1,IF(M367+N367=0,1,0),0)</f>
        <v>0</v>
      </c>
      <c r="AB367" s="57" t="n">
        <f aca="false">IF(R367=0,IF(S367+T367&gt;0,1,0),0)</f>
        <v>0</v>
      </c>
      <c r="AD367" s="37" t="n">
        <f aca="false">IF(F367+I367+Z367-AA367-AC367=3,1,"")</f>
        <v>1</v>
      </c>
      <c r="AE367" s="58" t="s">
        <v>572</v>
      </c>
    </row>
    <row r="368" customFormat="false" ht="13.2" hidden="false" customHeight="false" outlineLevel="0" collapsed="false">
      <c r="A368" s="103" t="s">
        <v>573</v>
      </c>
      <c r="B368" s="104" t="s">
        <v>99</v>
      </c>
      <c r="C368" s="105"/>
      <c r="D368" s="39" t="s">
        <v>467</v>
      </c>
      <c r="E368" s="106"/>
      <c r="F368" s="107"/>
      <c r="G368" s="107" t="n">
        <v>1</v>
      </c>
      <c r="H368" s="108"/>
      <c r="I368" s="109" t="n">
        <v>1</v>
      </c>
      <c r="J368" s="110"/>
      <c r="K368" s="111" t="n">
        <v>1</v>
      </c>
      <c r="L368" s="112" t="n">
        <v>1</v>
      </c>
      <c r="M368" s="113" t="n">
        <v>1</v>
      </c>
      <c r="N368" s="113" t="n">
        <v>1</v>
      </c>
      <c r="O368" s="113" t="n">
        <v>1</v>
      </c>
      <c r="P368" s="114" t="n">
        <v>1</v>
      </c>
      <c r="Q368" s="115"/>
      <c r="R368" s="116"/>
      <c r="S368" s="117"/>
      <c r="T368" s="118"/>
      <c r="X368" s="55" t="n">
        <f aca="false">COUNTA(F368:H368)</f>
        <v>1</v>
      </c>
      <c r="Y368" s="56" t="str">
        <f aca="false">G368&amp;"-"&amp;COUNTA(I368:K368)</f>
        <v>1-2</v>
      </c>
      <c r="Z368" s="57" t="n">
        <f aca="false">IF(L368+M368+N368=0,0,1)</f>
        <v>1</v>
      </c>
      <c r="AA368" s="57" t="n">
        <f aca="false">IF(Q368=1,IF(M368+N368=0,1,0),0)</f>
        <v>0</v>
      </c>
      <c r="AB368" s="57" t="n">
        <f aca="false">IF(R368=0,IF(S368+T368&gt;0,1,0),0)</f>
        <v>0</v>
      </c>
      <c r="AD368" s="37" t="str">
        <f aca="false">IF(F368+I368+Z368-AA368-AC368=3,1,"")</f>
        <v/>
      </c>
    </row>
    <row r="369" customFormat="false" ht="13.2" hidden="false" customHeight="false" outlineLevel="0" collapsed="false">
      <c r="A369" s="103" t="s">
        <v>574</v>
      </c>
      <c r="B369" s="104" t="s">
        <v>99</v>
      </c>
      <c r="C369" s="105"/>
      <c r="D369" s="39" t="s">
        <v>467</v>
      </c>
      <c r="E369" s="106"/>
      <c r="F369" s="107"/>
      <c r="G369" s="107" t="n">
        <v>1</v>
      </c>
      <c r="H369" s="108"/>
      <c r="I369" s="109" t="n">
        <v>1</v>
      </c>
      <c r="J369" s="110"/>
      <c r="K369" s="111" t="n">
        <v>1</v>
      </c>
      <c r="L369" s="112" t="n">
        <v>1</v>
      </c>
      <c r="M369" s="113" t="n">
        <v>1</v>
      </c>
      <c r="N369" s="113" t="n">
        <v>1</v>
      </c>
      <c r="O369" s="113" t="n">
        <v>1</v>
      </c>
      <c r="P369" s="114" t="n">
        <v>1</v>
      </c>
      <c r="Q369" s="115"/>
      <c r="R369" s="116"/>
      <c r="S369" s="117"/>
      <c r="T369" s="118"/>
      <c r="X369" s="55" t="n">
        <f aca="false">COUNTA(F369:H369)</f>
        <v>1</v>
      </c>
      <c r="Y369" s="56" t="str">
        <f aca="false">G369&amp;"-"&amp;COUNTA(I369:K369)</f>
        <v>1-2</v>
      </c>
      <c r="Z369" s="57" t="n">
        <f aca="false">IF(L369+M369+N369=0,0,1)</f>
        <v>1</v>
      </c>
      <c r="AA369" s="57" t="n">
        <f aca="false">IF(Q369=1,IF(M369+N369=0,1,0),0)</f>
        <v>0</v>
      </c>
      <c r="AB369" s="57" t="n">
        <f aca="false">IF(R369=0,IF(S369+T369&gt;0,1,0),0)</f>
        <v>0</v>
      </c>
      <c r="AD369" s="37" t="str">
        <f aca="false">IF(F369+I369+Z369-AA369-AC369=3,1,"")</f>
        <v/>
      </c>
    </row>
    <row r="370" customFormat="false" ht="13.2" hidden="false" customHeight="false" outlineLevel="0" collapsed="false">
      <c r="A370" s="103" t="s">
        <v>575</v>
      </c>
      <c r="B370" s="104"/>
      <c r="C370" s="105"/>
      <c r="D370" s="39" t="s">
        <v>467</v>
      </c>
      <c r="E370" s="106"/>
      <c r="F370" s="107"/>
      <c r="G370" s="107"/>
      <c r="H370" s="108" t="n">
        <v>1</v>
      </c>
      <c r="I370" s="109" t="n">
        <v>1</v>
      </c>
      <c r="J370" s="110"/>
      <c r="K370" s="111" t="n">
        <v>1</v>
      </c>
      <c r="L370" s="112" t="n">
        <v>1</v>
      </c>
      <c r="M370" s="113" t="n">
        <v>1</v>
      </c>
      <c r="N370" s="113" t="n">
        <v>1</v>
      </c>
      <c r="O370" s="113" t="n">
        <v>1</v>
      </c>
      <c r="P370" s="114" t="n">
        <v>1</v>
      </c>
      <c r="Q370" s="115"/>
      <c r="R370" s="116"/>
      <c r="S370" s="117"/>
      <c r="T370" s="118"/>
      <c r="X370" s="55" t="n">
        <f aca="false">COUNTA(F370:H370)</f>
        <v>1</v>
      </c>
      <c r="Y370" s="56" t="str">
        <f aca="false">G370&amp;"-"&amp;COUNTA(I370:K370)</f>
        <v>-2</v>
      </c>
      <c r="Z370" s="57" t="n">
        <f aca="false">IF(L370+M370+N370=0,0,1)</f>
        <v>1</v>
      </c>
      <c r="AA370" s="57" t="n">
        <f aca="false">IF(Q370=1,IF(M370+N370=0,1,0),0)</f>
        <v>0</v>
      </c>
      <c r="AB370" s="57" t="n">
        <f aca="false">IF(R370=0,IF(S370+T370&gt;0,1,0),0)</f>
        <v>0</v>
      </c>
      <c r="AD370" s="37" t="str">
        <f aca="false">IF(F370+I370+Z370-AA370-AC370=3,1,"")</f>
        <v/>
      </c>
    </row>
    <row r="371" customFormat="false" ht="72" hidden="false" customHeight="false" outlineLevel="0" collapsed="false">
      <c r="A371" s="103" t="s">
        <v>576</v>
      </c>
      <c r="B371" s="104"/>
      <c r="C371" s="105" t="s">
        <v>113</v>
      </c>
      <c r="D371" s="39" t="s">
        <v>467</v>
      </c>
      <c r="E371" s="106"/>
      <c r="F371" s="107"/>
      <c r="G371" s="107"/>
      <c r="H371" s="108" t="n">
        <v>1</v>
      </c>
      <c r="I371" s="109" t="n">
        <v>1</v>
      </c>
      <c r="J371" s="110"/>
      <c r="K371" s="111" t="n">
        <v>1</v>
      </c>
      <c r="L371" s="112" t="n">
        <v>1</v>
      </c>
      <c r="M371" s="113" t="n">
        <v>1</v>
      </c>
      <c r="N371" s="113" t="n">
        <v>1</v>
      </c>
      <c r="O371" s="113" t="n">
        <v>1</v>
      </c>
      <c r="P371" s="114" t="n">
        <v>1</v>
      </c>
      <c r="Q371" s="115"/>
      <c r="R371" s="116"/>
      <c r="S371" s="117"/>
      <c r="T371" s="118"/>
      <c r="X371" s="55" t="n">
        <f aca="false">COUNTA(F371:H371)</f>
        <v>1</v>
      </c>
      <c r="Y371" s="56" t="str">
        <f aca="false">G371&amp;"-"&amp;COUNTA(I371:K371)</f>
        <v>-2</v>
      </c>
      <c r="Z371" s="57" t="n">
        <f aca="false">IF(L371+M371+N371=0,0,1)</f>
        <v>1</v>
      </c>
      <c r="AA371" s="57" t="n">
        <f aca="false">IF(Q371=1,IF(M371+N371=0,1,0),0)</f>
        <v>0</v>
      </c>
      <c r="AB371" s="57" t="n">
        <f aca="false">IF(R371=0,IF(S371+T371&gt;0,1,0),0)</f>
        <v>0</v>
      </c>
      <c r="AD371" s="37" t="str">
        <f aca="false">IF(F371+I371+Z371-AA371-AC371=3,1,"")</f>
        <v/>
      </c>
      <c r="AE371" s="58" t="s">
        <v>577</v>
      </c>
    </row>
    <row r="372" customFormat="false" ht="204.6" hidden="false" customHeight="false" outlineLevel="0" collapsed="false">
      <c r="A372" s="103" t="s">
        <v>578</v>
      </c>
      <c r="B372" s="104"/>
      <c r="C372" s="105" t="s">
        <v>113</v>
      </c>
      <c r="D372" s="39" t="s">
        <v>467</v>
      </c>
      <c r="E372" s="106"/>
      <c r="F372" s="107"/>
      <c r="G372" s="107"/>
      <c r="H372" s="108" t="n">
        <v>1</v>
      </c>
      <c r="I372" s="109" t="n">
        <v>1</v>
      </c>
      <c r="J372" s="110"/>
      <c r="K372" s="111" t="n">
        <v>1</v>
      </c>
      <c r="L372" s="112" t="n">
        <v>1</v>
      </c>
      <c r="M372" s="113" t="n">
        <v>1</v>
      </c>
      <c r="N372" s="113" t="n">
        <v>1</v>
      </c>
      <c r="O372" s="113" t="n">
        <v>1</v>
      </c>
      <c r="P372" s="114" t="n">
        <v>1</v>
      </c>
      <c r="Q372" s="115"/>
      <c r="R372" s="116"/>
      <c r="S372" s="117"/>
      <c r="T372" s="118"/>
      <c r="X372" s="55" t="n">
        <f aca="false">COUNTA(F372:H372)</f>
        <v>1</v>
      </c>
      <c r="Y372" s="56" t="str">
        <f aca="false">G372&amp;"-"&amp;COUNTA(I372:K372)</f>
        <v>-2</v>
      </c>
      <c r="Z372" s="57" t="n">
        <f aca="false">IF(L372+M372+N372=0,0,1)</f>
        <v>1</v>
      </c>
      <c r="AA372" s="57" t="n">
        <f aca="false">IF(Q372=1,IF(M372+N372=0,1,0),0)</f>
        <v>0</v>
      </c>
      <c r="AB372" s="57" t="n">
        <f aca="false">IF(R372=0,IF(S372+T372&gt;0,1,0),0)</f>
        <v>0</v>
      </c>
      <c r="AD372" s="37" t="str">
        <f aca="false">IF(F372+I372+Z372-AA372-AC372=3,1,"")</f>
        <v/>
      </c>
      <c r="AE372" s="58" t="s">
        <v>579</v>
      </c>
    </row>
    <row r="373" customFormat="false" ht="13.2" hidden="false" customHeight="false" outlineLevel="0" collapsed="false">
      <c r="A373" s="103" t="s">
        <v>580</v>
      </c>
      <c r="B373" s="104" t="s">
        <v>160</v>
      </c>
      <c r="C373" s="105"/>
      <c r="D373" s="39" t="s">
        <v>467</v>
      </c>
      <c r="E373" s="106"/>
      <c r="F373" s="107"/>
      <c r="G373" s="107" t="n">
        <v>1</v>
      </c>
      <c r="H373" s="108"/>
      <c r="I373" s="109" t="n">
        <v>1</v>
      </c>
      <c r="J373" s="110"/>
      <c r="K373" s="111" t="n">
        <v>1</v>
      </c>
      <c r="L373" s="112" t="n">
        <v>1</v>
      </c>
      <c r="M373" s="113" t="n">
        <v>1</v>
      </c>
      <c r="N373" s="113" t="n">
        <v>1</v>
      </c>
      <c r="O373" s="113" t="n">
        <v>1</v>
      </c>
      <c r="P373" s="114" t="n">
        <v>1</v>
      </c>
      <c r="Q373" s="115"/>
      <c r="R373" s="116"/>
      <c r="S373" s="117"/>
      <c r="T373" s="118"/>
      <c r="X373" s="55" t="n">
        <f aca="false">COUNTA(F373:H373)</f>
        <v>1</v>
      </c>
      <c r="Y373" s="56" t="str">
        <f aca="false">G373&amp;"-"&amp;COUNTA(I373:K373)</f>
        <v>1-2</v>
      </c>
      <c r="Z373" s="57" t="n">
        <f aca="false">IF(L373+M373+N373=0,0,1)</f>
        <v>1</v>
      </c>
      <c r="AA373" s="57" t="n">
        <f aca="false">IF(Q373=1,IF(M373+N373=0,1,0),0)</f>
        <v>0</v>
      </c>
      <c r="AB373" s="57" t="n">
        <f aca="false">IF(R373=0,IF(S373+T373&gt;0,1,0),0)</f>
        <v>0</v>
      </c>
      <c r="AD373" s="37" t="str">
        <f aca="false">IF(F373+I373+Z373-AA373-AC373=3,1,"")</f>
        <v/>
      </c>
    </row>
    <row r="374" customFormat="false" ht="31.2" hidden="false" customHeight="false" outlineLevel="0" collapsed="false">
      <c r="A374" s="120" t="s">
        <v>581</v>
      </c>
      <c r="B374" s="104"/>
      <c r="C374" s="105"/>
      <c r="D374" s="39" t="s">
        <v>467</v>
      </c>
      <c r="E374" s="106"/>
      <c r="F374" s="107" t="n">
        <v>1</v>
      </c>
      <c r="G374" s="107"/>
      <c r="H374" s="108"/>
      <c r="I374" s="109" t="n">
        <v>1</v>
      </c>
      <c r="J374" s="110"/>
      <c r="K374" s="111" t="n">
        <v>1</v>
      </c>
      <c r="L374" s="112" t="n">
        <v>1</v>
      </c>
      <c r="M374" s="113" t="n">
        <v>1</v>
      </c>
      <c r="N374" s="113" t="n">
        <v>1</v>
      </c>
      <c r="O374" s="113" t="n">
        <v>1</v>
      </c>
      <c r="P374" s="114" t="n">
        <v>1</v>
      </c>
      <c r="Q374" s="115"/>
      <c r="R374" s="116"/>
      <c r="S374" s="117"/>
      <c r="T374" s="118"/>
      <c r="X374" s="55" t="n">
        <f aca="false">COUNTA(F374:H374)</f>
        <v>1</v>
      </c>
      <c r="Y374" s="56" t="str">
        <f aca="false">G374&amp;"-"&amp;COUNTA(I374:K374)</f>
        <v>-2</v>
      </c>
      <c r="Z374" s="57" t="n">
        <f aca="false">IF(L374+M374+N374=0,0,1)</f>
        <v>1</v>
      </c>
      <c r="AA374" s="57" t="n">
        <f aca="false">IF(Q374=1,IF(M374+N374=0,1,0),0)</f>
        <v>0</v>
      </c>
      <c r="AB374" s="57" t="n">
        <f aca="false">IF(R374=0,IF(S374+T374&gt;0,1,0),0)</f>
        <v>0</v>
      </c>
      <c r="AD374" s="37" t="n">
        <f aca="false">IF(F374+I374+Z374-AA374-AC374=3,1,"")</f>
        <v>1</v>
      </c>
      <c r="AE374" s="58" t="s">
        <v>582</v>
      </c>
    </row>
    <row r="375" customFormat="false" ht="31.2" hidden="false" customHeight="false" outlineLevel="0" collapsed="false">
      <c r="A375" s="120" t="s">
        <v>583</v>
      </c>
      <c r="B375" s="104"/>
      <c r="C375" s="105"/>
      <c r="D375" s="39" t="s">
        <v>467</v>
      </c>
      <c r="E375" s="106"/>
      <c r="F375" s="107" t="n">
        <v>1</v>
      </c>
      <c r="G375" s="107"/>
      <c r="H375" s="108"/>
      <c r="I375" s="109" t="n">
        <v>1</v>
      </c>
      <c r="J375" s="110"/>
      <c r="K375" s="111"/>
      <c r="L375" s="112" t="n">
        <v>1</v>
      </c>
      <c r="M375" s="113" t="n">
        <v>1</v>
      </c>
      <c r="N375" s="113" t="n">
        <v>1</v>
      </c>
      <c r="O375" s="113" t="n">
        <v>1</v>
      </c>
      <c r="P375" s="114" t="n">
        <v>1</v>
      </c>
      <c r="Q375" s="115"/>
      <c r="R375" s="116"/>
      <c r="S375" s="117"/>
      <c r="T375" s="118"/>
      <c r="X375" s="55" t="n">
        <f aca="false">COUNTA(F375:H375)</f>
        <v>1</v>
      </c>
      <c r="Y375" s="56" t="str">
        <f aca="false">G375&amp;"-"&amp;COUNTA(I375:K375)</f>
        <v>-1</v>
      </c>
      <c r="Z375" s="57" t="n">
        <f aca="false">IF(L375+M375+N375=0,0,1)</f>
        <v>1</v>
      </c>
      <c r="AA375" s="57" t="n">
        <f aca="false">IF(Q375=1,IF(M375+N375=0,1,0),0)</f>
        <v>0</v>
      </c>
      <c r="AB375" s="57" t="n">
        <f aca="false">IF(R375=0,IF(S375+T375&gt;0,1,0),0)</f>
        <v>0</v>
      </c>
      <c r="AD375" s="37" t="n">
        <f aca="false">IF(F375+I375+Z375-AA375-AC375=3,1,"")</f>
        <v>1</v>
      </c>
      <c r="AE375" s="58" t="s">
        <v>584</v>
      </c>
    </row>
    <row r="376" customFormat="false" ht="13.2" hidden="false" customHeight="false" outlineLevel="0" collapsed="false">
      <c r="A376" s="103" t="s">
        <v>585</v>
      </c>
      <c r="B376" s="104" t="s">
        <v>107</v>
      </c>
      <c r="C376" s="105"/>
      <c r="D376" s="39" t="s">
        <v>467</v>
      </c>
      <c r="E376" s="106"/>
      <c r="F376" s="107"/>
      <c r="G376" s="107" t="n">
        <v>1</v>
      </c>
      <c r="H376" s="108"/>
      <c r="I376" s="109"/>
      <c r="J376" s="110"/>
      <c r="K376" s="111" t="n">
        <v>1</v>
      </c>
      <c r="L376" s="112"/>
      <c r="M376" s="113"/>
      <c r="N376" s="113" t="n">
        <v>1</v>
      </c>
      <c r="O376" s="113" t="n">
        <v>1</v>
      </c>
      <c r="P376" s="114"/>
      <c r="Q376" s="115"/>
      <c r="R376" s="116"/>
      <c r="S376" s="117"/>
      <c r="T376" s="118"/>
      <c r="X376" s="55" t="n">
        <f aca="false">COUNTA(F376:H376)</f>
        <v>1</v>
      </c>
      <c r="Y376" s="56" t="str">
        <f aca="false">G376&amp;"-"&amp;COUNTA(I376:K376)</f>
        <v>1-1</v>
      </c>
      <c r="Z376" s="57" t="n">
        <f aca="false">IF(L376+M376+N376=0,0,1)</f>
        <v>1</v>
      </c>
      <c r="AA376" s="57" t="n">
        <f aca="false">IF(Q376=1,IF(M376+N376=0,1,0),0)</f>
        <v>0</v>
      </c>
      <c r="AB376" s="57" t="n">
        <f aca="false">IF(R376=0,IF(S376+T376&gt;0,1,0),0)</f>
        <v>0</v>
      </c>
      <c r="AD376" s="37" t="str">
        <f aca="false">IF(F376+I376+Z376-AA376-AC376=3,1,"")</f>
        <v/>
      </c>
    </row>
    <row r="377" customFormat="false" ht="13.2" hidden="false" customHeight="false" outlineLevel="0" collapsed="false">
      <c r="A377" s="103" t="s">
        <v>586</v>
      </c>
      <c r="B377" s="104" t="s">
        <v>99</v>
      </c>
      <c r="C377" s="105"/>
      <c r="D377" s="39" t="s">
        <v>467</v>
      </c>
      <c r="E377" s="106"/>
      <c r="F377" s="107"/>
      <c r="G377" s="107" t="n">
        <v>1</v>
      </c>
      <c r="H377" s="108"/>
      <c r="I377" s="109" t="n">
        <v>1</v>
      </c>
      <c r="J377" s="110"/>
      <c r="K377" s="111" t="n">
        <v>1</v>
      </c>
      <c r="L377" s="112" t="n">
        <v>1</v>
      </c>
      <c r="M377" s="113" t="n">
        <v>1</v>
      </c>
      <c r="N377" s="113" t="n">
        <v>1</v>
      </c>
      <c r="O377" s="113" t="n">
        <v>1</v>
      </c>
      <c r="P377" s="114" t="n">
        <v>1</v>
      </c>
      <c r="Q377" s="115"/>
      <c r="R377" s="116"/>
      <c r="S377" s="117"/>
      <c r="T377" s="118"/>
      <c r="X377" s="55" t="n">
        <f aca="false">COUNTA(F377:H377)</f>
        <v>1</v>
      </c>
      <c r="Y377" s="56" t="str">
        <f aca="false">G377&amp;"-"&amp;COUNTA(I377:K377)</f>
        <v>1-2</v>
      </c>
      <c r="Z377" s="57" t="n">
        <f aca="false">IF(L377+M377+N377=0,0,1)</f>
        <v>1</v>
      </c>
      <c r="AA377" s="57" t="n">
        <f aca="false">IF(Q377=1,IF(M377+N377=0,1,0),0)</f>
        <v>0</v>
      </c>
      <c r="AB377" s="57" t="n">
        <f aca="false">IF(R377=0,IF(S377+T377&gt;0,1,0),0)</f>
        <v>0</v>
      </c>
      <c r="AD377" s="37" t="str">
        <f aca="false">IF(F377+I377+Z377-AA377-AC377=3,1,"")</f>
        <v/>
      </c>
    </row>
    <row r="378" customFormat="false" ht="13.2" hidden="false" customHeight="false" outlineLevel="0" collapsed="false">
      <c r="A378" s="103" t="s">
        <v>587</v>
      </c>
      <c r="B378" s="104" t="s">
        <v>99</v>
      </c>
      <c r="C378" s="105"/>
      <c r="D378" s="39" t="s">
        <v>467</v>
      </c>
      <c r="E378" s="106"/>
      <c r="F378" s="107"/>
      <c r="G378" s="107" t="n">
        <v>1</v>
      </c>
      <c r="H378" s="108"/>
      <c r="I378" s="109"/>
      <c r="J378" s="110"/>
      <c r="K378" s="111" t="n">
        <v>1</v>
      </c>
      <c r="L378" s="112" t="n">
        <v>1</v>
      </c>
      <c r="M378" s="113" t="n">
        <v>1</v>
      </c>
      <c r="N378" s="113" t="n">
        <v>1</v>
      </c>
      <c r="O378" s="113" t="n">
        <v>1</v>
      </c>
      <c r="P378" s="114" t="n">
        <v>1</v>
      </c>
      <c r="Q378" s="115"/>
      <c r="R378" s="116"/>
      <c r="S378" s="117"/>
      <c r="T378" s="118"/>
      <c r="X378" s="55" t="n">
        <f aca="false">COUNTA(F378:H378)</f>
        <v>1</v>
      </c>
      <c r="Y378" s="56" t="str">
        <f aca="false">G378&amp;"-"&amp;COUNTA(I378:K378)</f>
        <v>1-1</v>
      </c>
      <c r="Z378" s="57" t="n">
        <f aca="false">IF(L378+M378+N378=0,0,1)</f>
        <v>1</v>
      </c>
      <c r="AA378" s="57" t="n">
        <f aca="false">IF(Q378=1,IF(M378+N378=0,1,0),0)</f>
        <v>0</v>
      </c>
      <c r="AB378" s="57" t="n">
        <f aca="false">IF(R378=0,IF(S378+T378&gt;0,1,0),0)</f>
        <v>0</v>
      </c>
      <c r="AD378" s="37" t="str">
        <f aca="false">IF(F378+I378+Z378-AA378-AC378=3,1,"")</f>
        <v/>
      </c>
    </row>
    <row r="379" customFormat="false" ht="102.6" hidden="false" customHeight="false" outlineLevel="0" collapsed="false">
      <c r="A379" s="103" t="s">
        <v>588</v>
      </c>
      <c r="B379" s="104"/>
      <c r="C379" s="105"/>
      <c r="D379" s="39" t="s">
        <v>467</v>
      </c>
      <c r="E379" s="106"/>
      <c r="F379" s="107" t="n">
        <v>1</v>
      </c>
      <c r="G379" s="107"/>
      <c r="H379" s="108"/>
      <c r="I379" s="109"/>
      <c r="J379" s="110"/>
      <c r="K379" s="111" t="n">
        <v>1</v>
      </c>
      <c r="L379" s="112" t="n">
        <v>1</v>
      </c>
      <c r="M379" s="113" t="n">
        <v>1</v>
      </c>
      <c r="N379" s="113" t="n">
        <v>1</v>
      </c>
      <c r="O379" s="113" t="n">
        <v>1</v>
      </c>
      <c r="P379" s="114" t="n">
        <v>1</v>
      </c>
      <c r="Q379" s="115"/>
      <c r="R379" s="116"/>
      <c r="S379" s="117"/>
      <c r="T379" s="118"/>
      <c r="X379" s="55" t="n">
        <f aca="false">COUNTA(F379:H379)</f>
        <v>1</v>
      </c>
      <c r="Y379" s="56" t="str">
        <f aca="false">G379&amp;"-"&amp;COUNTA(I379:K379)</f>
        <v>-1</v>
      </c>
      <c r="Z379" s="57" t="n">
        <f aca="false">IF(L379+M379+N379=0,0,1)</f>
        <v>1</v>
      </c>
      <c r="AA379" s="57" t="n">
        <f aca="false">IF(Q379=1,IF(M379+N379=0,1,0),0)</f>
        <v>0</v>
      </c>
      <c r="AB379" s="57" t="n">
        <f aca="false">IF(R379=0,IF(S379+T379&gt;0,1,0),0)</f>
        <v>0</v>
      </c>
      <c r="AD379" s="37" t="str">
        <f aca="false">IF(F379+I379+Z379-AA379-AC379=3,1,"")</f>
        <v/>
      </c>
      <c r="AE379" s="58" t="s">
        <v>589</v>
      </c>
    </row>
    <row r="380" customFormat="false" ht="21" hidden="false" customHeight="false" outlineLevel="0" collapsed="false">
      <c r="A380" s="103" t="s">
        <v>590</v>
      </c>
      <c r="B380" s="104" t="s">
        <v>107</v>
      </c>
      <c r="C380" s="105"/>
      <c r="D380" s="39" t="s">
        <v>467</v>
      </c>
      <c r="E380" s="106"/>
      <c r="F380" s="107"/>
      <c r="G380" s="107" t="n">
        <v>1</v>
      </c>
      <c r="H380" s="108"/>
      <c r="I380" s="109"/>
      <c r="J380" s="110"/>
      <c r="K380" s="111" t="n">
        <v>1</v>
      </c>
      <c r="L380" s="112"/>
      <c r="M380" s="113" t="n">
        <v>1</v>
      </c>
      <c r="N380" s="113"/>
      <c r="O380" s="113"/>
      <c r="P380" s="114"/>
      <c r="Q380" s="115"/>
      <c r="R380" s="116" t="n">
        <v>1</v>
      </c>
      <c r="S380" s="117"/>
      <c r="T380" s="118"/>
      <c r="X380" s="55" t="n">
        <f aca="false">COUNTA(F380:H380)</f>
        <v>1</v>
      </c>
      <c r="Y380" s="56" t="str">
        <f aca="false">G380&amp;"-"&amp;COUNTA(I380:K380)</f>
        <v>1-1</v>
      </c>
      <c r="Z380" s="57" t="n">
        <f aca="false">IF(L380+M380+N380=0,0,1)</f>
        <v>1</v>
      </c>
      <c r="AA380" s="57" t="n">
        <f aca="false">IF(Q380=1,IF(M380+N380=0,1,0),0)</f>
        <v>0</v>
      </c>
      <c r="AB380" s="57" t="n">
        <f aca="false">IF(R380=0,IF(S380+T380&gt;0,1,0),0)</f>
        <v>0</v>
      </c>
      <c r="AD380" s="37" t="str">
        <f aca="false">IF(F380+I380+Z380-AA380-AC380=3,1,"")</f>
        <v/>
      </c>
      <c r="AE380" s="58" t="s">
        <v>591</v>
      </c>
    </row>
    <row r="381" customFormat="false" ht="13.2" hidden="false" customHeight="false" outlineLevel="0" collapsed="false">
      <c r="A381" s="103" t="s">
        <v>592</v>
      </c>
      <c r="B381" s="104" t="s">
        <v>99</v>
      </c>
      <c r="C381" s="105"/>
      <c r="D381" s="39" t="s">
        <v>467</v>
      </c>
      <c r="E381" s="106"/>
      <c r="F381" s="107"/>
      <c r="G381" s="107" t="n">
        <v>1</v>
      </c>
      <c r="H381" s="108"/>
      <c r="I381" s="109" t="n">
        <v>1</v>
      </c>
      <c r="J381" s="110"/>
      <c r="K381" s="111" t="n">
        <v>1</v>
      </c>
      <c r="L381" s="112"/>
      <c r="M381" s="113"/>
      <c r="N381" s="113" t="n">
        <v>1</v>
      </c>
      <c r="O381" s="113" t="n">
        <v>1</v>
      </c>
      <c r="P381" s="114"/>
      <c r="Q381" s="115"/>
      <c r="R381" s="116"/>
      <c r="S381" s="117"/>
      <c r="T381" s="118"/>
      <c r="X381" s="55" t="n">
        <f aca="false">COUNTA(F381:H381)</f>
        <v>1</v>
      </c>
      <c r="Y381" s="56" t="str">
        <f aca="false">G381&amp;"-"&amp;COUNTA(I381:K381)</f>
        <v>1-2</v>
      </c>
      <c r="Z381" s="57" t="n">
        <f aca="false">IF(L381+M381+N381=0,0,1)</f>
        <v>1</v>
      </c>
      <c r="AA381" s="57" t="n">
        <f aca="false">IF(Q381=1,IF(M381+N381=0,1,0),0)</f>
        <v>0</v>
      </c>
      <c r="AB381" s="57" t="n">
        <f aca="false">IF(R381=0,IF(S381+T381&gt;0,1,0),0)</f>
        <v>0</v>
      </c>
      <c r="AD381" s="37" t="str">
        <f aca="false">IF(F381+I381+Z381-AA381-AC381=3,1,"")</f>
        <v/>
      </c>
    </row>
    <row r="382" customFormat="false" ht="123" hidden="false" customHeight="false" outlineLevel="0" collapsed="false">
      <c r="A382" s="103" t="s">
        <v>593</v>
      </c>
      <c r="B382" s="104"/>
      <c r="C382" s="105"/>
      <c r="D382" s="39" t="s">
        <v>467</v>
      </c>
      <c r="E382" s="106"/>
      <c r="F382" s="107" t="n">
        <v>1</v>
      </c>
      <c r="G382" s="107"/>
      <c r="H382" s="108"/>
      <c r="I382" s="109"/>
      <c r="J382" s="110"/>
      <c r="K382" s="111" t="n">
        <v>1</v>
      </c>
      <c r="L382" s="112"/>
      <c r="M382" s="113"/>
      <c r="N382" s="113" t="n">
        <v>1</v>
      </c>
      <c r="O382" s="113" t="n">
        <v>1</v>
      </c>
      <c r="P382" s="114"/>
      <c r="Q382" s="115"/>
      <c r="R382" s="116"/>
      <c r="S382" s="117"/>
      <c r="T382" s="118"/>
      <c r="X382" s="55" t="n">
        <f aca="false">COUNTA(F382:H382)</f>
        <v>1</v>
      </c>
      <c r="Y382" s="56" t="str">
        <f aca="false">G382&amp;"-"&amp;COUNTA(I382:K382)</f>
        <v>-1</v>
      </c>
      <c r="Z382" s="57" t="n">
        <f aca="false">IF(L382+M382+N382=0,0,1)</f>
        <v>1</v>
      </c>
      <c r="AA382" s="57" t="n">
        <f aca="false">IF(Q382=1,IF(M382+N382=0,1,0),0)</f>
        <v>0</v>
      </c>
      <c r="AB382" s="57" t="n">
        <f aca="false">IF(R382=0,IF(S382+T382&gt;0,1,0),0)</f>
        <v>0</v>
      </c>
      <c r="AD382" s="37" t="str">
        <f aca="false">IF(F382+I382+Z382-AA382-AC382=3,1,"")</f>
        <v/>
      </c>
      <c r="AE382" s="58" t="s">
        <v>594</v>
      </c>
    </row>
    <row r="383" customFormat="false" ht="21" hidden="false" customHeight="false" outlineLevel="0" collapsed="false">
      <c r="A383" s="103" t="s">
        <v>595</v>
      </c>
      <c r="B383" s="104" t="s">
        <v>99</v>
      </c>
      <c r="C383" s="105"/>
      <c r="D383" s="39" t="s">
        <v>467</v>
      </c>
      <c r="E383" s="106"/>
      <c r="F383" s="107" t="n">
        <v>1</v>
      </c>
      <c r="G383" s="107"/>
      <c r="H383" s="108"/>
      <c r="I383" s="109" t="n">
        <v>1</v>
      </c>
      <c r="J383" s="110"/>
      <c r="K383" s="111" t="n">
        <v>1</v>
      </c>
      <c r="L383" s="112"/>
      <c r="M383" s="113"/>
      <c r="N383" s="113" t="n">
        <v>1</v>
      </c>
      <c r="O383" s="113" t="n">
        <v>1</v>
      </c>
      <c r="P383" s="114"/>
      <c r="Q383" s="115"/>
      <c r="R383" s="116"/>
      <c r="S383" s="117"/>
      <c r="T383" s="118"/>
      <c r="X383" s="55" t="n">
        <f aca="false">COUNTA(F383:H383)</f>
        <v>1</v>
      </c>
      <c r="Y383" s="56" t="str">
        <f aca="false">G383&amp;"-"&amp;COUNTA(I383:K383)</f>
        <v>-2</v>
      </c>
      <c r="Z383" s="57" t="n">
        <f aca="false">IF(L383+M383+N383=0,0,1)</f>
        <v>1</v>
      </c>
      <c r="AA383" s="57" t="n">
        <f aca="false">IF(Q383=1,IF(M383+N383=0,1,0),0)</f>
        <v>0</v>
      </c>
      <c r="AB383" s="57" t="n">
        <f aca="false">IF(R383=0,IF(S383+T383&gt;0,1,0),0)</f>
        <v>0</v>
      </c>
      <c r="AD383" s="37" t="n">
        <f aca="false">IF(F383+I383+Z383-AA383-AC383=3,1,"")</f>
        <v>1</v>
      </c>
      <c r="AE383" s="58" t="s">
        <v>596</v>
      </c>
    </row>
    <row r="384" customFormat="false" ht="13.2" hidden="false" customHeight="false" outlineLevel="0" collapsed="false">
      <c r="A384" s="120" t="s">
        <v>597</v>
      </c>
      <c r="B384" s="104"/>
      <c r="C384" s="105" t="s">
        <v>113</v>
      </c>
      <c r="D384" s="39" t="s">
        <v>467</v>
      </c>
      <c r="E384" s="0"/>
      <c r="F384" s="107" t="n">
        <v>1</v>
      </c>
      <c r="G384" s="107"/>
      <c r="H384" s="108"/>
      <c r="I384" s="109" t="n">
        <v>1</v>
      </c>
      <c r="J384" s="110"/>
      <c r="K384" s="111"/>
      <c r="L384" s="112"/>
      <c r="M384" s="113"/>
      <c r="N384" s="113" t="n">
        <v>1</v>
      </c>
      <c r="O384" s="113" t="n">
        <v>1</v>
      </c>
      <c r="P384" s="114"/>
      <c r="Q384" s="115"/>
      <c r="R384" s="116"/>
      <c r="S384" s="117"/>
      <c r="T384" s="118"/>
      <c r="U384" s="54" t="s">
        <v>598</v>
      </c>
      <c r="V384" s="119" t="s">
        <v>599</v>
      </c>
      <c r="W384" s="119" t="s">
        <v>600</v>
      </c>
      <c r="X384" s="55" t="n">
        <f aca="false">COUNTA(F384:H384)</f>
        <v>1</v>
      </c>
      <c r="Y384" s="56" t="str">
        <f aca="false">G384&amp;"-"&amp;COUNTA(I384:K384)</f>
        <v>-1</v>
      </c>
      <c r="Z384" s="57" t="n">
        <f aca="false">IF(L384+M384+N384=0,0,1)</f>
        <v>1</v>
      </c>
      <c r="AA384" s="57" t="n">
        <f aca="false">IF(Q384=1,IF(M384+N384=0,1,0),0)</f>
        <v>0</v>
      </c>
      <c r="AB384" s="57" t="n">
        <f aca="false">IF(R384=0,IF(S384+T384&gt;0,1,0),0)</f>
        <v>0</v>
      </c>
      <c r="AD384" s="37" t="n">
        <f aca="false">IF(F384+I384+Z384-AA384-AC384=3,1,"")</f>
        <v>1</v>
      </c>
      <c r="AE384" s="58" t="s">
        <v>601</v>
      </c>
    </row>
    <row r="385" customFormat="false" ht="13.2" hidden="false" customHeight="false" outlineLevel="0" collapsed="false">
      <c r="A385" s="120" t="s">
        <v>602</v>
      </c>
      <c r="B385" s="104"/>
      <c r="C385" s="105" t="s">
        <v>113</v>
      </c>
      <c r="D385" s="39" t="s">
        <v>467</v>
      </c>
      <c r="E385" s="106"/>
      <c r="F385" s="107" t="n">
        <v>1</v>
      </c>
      <c r="G385" s="107"/>
      <c r="H385" s="108"/>
      <c r="I385" s="109" t="n">
        <v>1</v>
      </c>
      <c r="J385" s="110"/>
      <c r="K385" s="111"/>
      <c r="L385" s="112"/>
      <c r="M385" s="113"/>
      <c r="N385" s="113" t="n">
        <v>1</v>
      </c>
      <c r="O385" s="113" t="n">
        <v>1</v>
      </c>
      <c r="P385" s="114"/>
      <c r="Q385" s="115"/>
      <c r="R385" s="116"/>
      <c r="S385" s="117"/>
      <c r="T385" s="118"/>
      <c r="U385" s="54" t="s">
        <v>598</v>
      </c>
      <c r="V385" s="119" t="s">
        <v>599</v>
      </c>
      <c r="W385" s="119" t="s">
        <v>600</v>
      </c>
      <c r="X385" s="55" t="n">
        <f aca="false">COUNTA(F385:H385)</f>
        <v>1</v>
      </c>
      <c r="Y385" s="56" t="str">
        <f aca="false">G385&amp;"-"&amp;COUNTA(I385:K385)</f>
        <v>-1</v>
      </c>
      <c r="Z385" s="57" t="n">
        <f aca="false">IF(L385+M385+N385=0,0,1)</f>
        <v>1</v>
      </c>
      <c r="AA385" s="57" t="n">
        <f aca="false">IF(Q385=1,IF(M385+N385=0,1,0),0)</f>
        <v>0</v>
      </c>
      <c r="AB385" s="57" t="n">
        <f aca="false">IF(R385=0,IF(S385+T385&gt;0,1,0),0)</f>
        <v>0</v>
      </c>
      <c r="AD385" s="37" t="n">
        <f aca="false">IF(F385+I385+Z385-AA385-AC385=3,1,"")</f>
        <v>1</v>
      </c>
      <c r="AE385" s="58" t="n">
        <v>641.4</v>
      </c>
    </row>
    <row r="386" customFormat="false" ht="13.2" hidden="false" customHeight="false" outlineLevel="0" collapsed="false">
      <c r="A386" s="120" t="s">
        <v>603</v>
      </c>
      <c r="B386" s="104"/>
      <c r="C386" s="105" t="s">
        <v>113</v>
      </c>
      <c r="D386" s="39" t="s">
        <v>467</v>
      </c>
      <c r="E386" s="106"/>
      <c r="F386" s="107" t="n">
        <v>1</v>
      </c>
      <c r="G386" s="107"/>
      <c r="H386" s="108"/>
      <c r="I386" s="109" t="n">
        <v>1</v>
      </c>
      <c r="J386" s="110"/>
      <c r="K386" s="111"/>
      <c r="L386" s="112"/>
      <c r="M386" s="113"/>
      <c r="N386" s="113" t="n">
        <v>1</v>
      </c>
      <c r="O386" s="113" t="n">
        <v>1</v>
      </c>
      <c r="P386" s="114"/>
      <c r="Q386" s="115"/>
      <c r="R386" s="116"/>
      <c r="S386" s="117"/>
      <c r="T386" s="118"/>
      <c r="U386" s="54" t="s">
        <v>598</v>
      </c>
      <c r="V386" s="119" t="s">
        <v>599</v>
      </c>
      <c r="W386" s="119" t="s">
        <v>600</v>
      </c>
      <c r="X386" s="55" t="n">
        <f aca="false">COUNTA(F386:H386)</f>
        <v>1</v>
      </c>
      <c r="Y386" s="56" t="str">
        <f aca="false">G386&amp;"-"&amp;COUNTA(I386:K386)</f>
        <v>-1</v>
      </c>
      <c r="Z386" s="57" t="n">
        <f aca="false">IF(L386+M386+N386=0,0,1)</f>
        <v>1</v>
      </c>
      <c r="AA386" s="57" t="n">
        <f aca="false">IF(Q386=1,IF(M386+N386=0,1,0),0)</f>
        <v>0</v>
      </c>
      <c r="AB386" s="57" t="n">
        <f aca="false">IF(R386=0,IF(S386+T386&gt;0,1,0),0)</f>
        <v>0</v>
      </c>
      <c r="AD386" s="37" t="n">
        <f aca="false">IF(F386+I386+Z386-AA386-AC386=3,1,"")</f>
        <v>1</v>
      </c>
      <c r="AE386" s="58" t="n">
        <v>641.5</v>
      </c>
    </row>
    <row r="387" customFormat="false" ht="92.4" hidden="false" customHeight="false" outlineLevel="0" collapsed="false">
      <c r="A387" s="103" t="s">
        <v>604</v>
      </c>
      <c r="B387" s="104"/>
      <c r="C387" s="105" t="s">
        <v>113</v>
      </c>
      <c r="D387" s="39" t="s">
        <v>467</v>
      </c>
      <c r="E387" s="106"/>
      <c r="F387" s="107" t="n">
        <v>1</v>
      </c>
      <c r="G387" s="107"/>
      <c r="H387" s="108"/>
      <c r="I387" s="109"/>
      <c r="J387" s="110"/>
      <c r="K387" s="111" t="n">
        <v>1</v>
      </c>
      <c r="L387" s="112"/>
      <c r="M387" s="113"/>
      <c r="N387" s="113" t="n">
        <v>1</v>
      </c>
      <c r="O387" s="113" t="n">
        <v>1</v>
      </c>
      <c r="P387" s="114"/>
      <c r="Q387" s="115"/>
      <c r="R387" s="116"/>
      <c r="S387" s="117"/>
      <c r="T387" s="118"/>
      <c r="X387" s="55" t="n">
        <f aca="false">COUNTA(F387:H387)</f>
        <v>1</v>
      </c>
      <c r="Y387" s="56" t="str">
        <f aca="false">G387&amp;"-"&amp;COUNTA(I387:K387)</f>
        <v>-1</v>
      </c>
      <c r="Z387" s="57" t="n">
        <f aca="false">IF(L387+M387+N387=0,0,1)</f>
        <v>1</v>
      </c>
      <c r="AA387" s="57" t="n">
        <f aca="false">IF(Q387=1,IF(M387+N387=0,1,0),0)</f>
        <v>0</v>
      </c>
      <c r="AB387" s="57" t="n">
        <f aca="false">IF(R387=0,IF(S387+T387&gt;0,1,0),0)</f>
        <v>0</v>
      </c>
      <c r="AD387" s="37" t="str">
        <f aca="false">IF(F387+I387+Z387-AA387-AC387=3,1,"")</f>
        <v/>
      </c>
      <c r="AE387" s="58" t="s">
        <v>605</v>
      </c>
    </row>
    <row r="388" customFormat="false" ht="112.8" hidden="false" customHeight="false" outlineLevel="0" collapsed="false">
      <c r="A388" s="120" t="s">
        <v>606</v>
      </c>
      <c r="B388" s="104"/>
      <c r="C388" s="105" t="s">
        <v>113</v>
      </c>
      <c r="D388" s="39" t="s">
        <v>467</v>
      </c>
      <c r="E388" s="106"/>
      <c r="F388" s="107" t="n">
        <v>1</v>
      </c>
      <c r="G388" s="107"/>
      <c r="H388" s="108"/>
      <c r="I388" s="109" t="n">
        <v>1</v>
      </c>
      <c r="J388" s="110"/>
      <c r="K388" s="111"/>
      <c r="L388" s="112"/>
      <c r="M388" s="113"/>
      <c r="N388" s="113" t="n">
        <v>1</v>
      </c>
      <c r="O388" s="113" t="n">
        <v>1</v>
      </c>
      <c r="P388" s="114"/>
      <c r="Q388" s="115"/>
      <c r="R388" s="116"/>
      <c r="S388" s="117"/>
      <c r="T388" s="118"/>
      <c r="X388" s="55" t="n">
        <f aca="false">COUNTA(F388:H388)</f>
        <v>1</v>
      </c>
      <c r="Y388" s="56" t="str">
        <f aca="false">G388&amp;"-"&amp;COUNTA(I388:K388)</f>
        <v>-1</v>
      </c>
      <c r="Z388" s="57" t="n">
        <f aca="false">IF(L388+M388+N388=0,0,1)</f>
        <v>1</v>
      </c>
      <c r="AA388" s="57" t="n">
        <f aca="false">IF(Q388=1,IF(M388+N388=0,1,0),0)</f>
        <v>0</v>
      </c>
      <c r="AB388" s="57" t="n">
        <f aca="false">IF(R388=0,IF(S388+T388&gt;0,1,0),0)</f>
        <v>0</v>
      </c>
      <c r="AD388" s="37" t="n">
        <f aca="false">IF(F388+I388+Z388-AA388-AC388=3,1,"")</f>
        <v>1</v>
      </c>
      <c r="AE388" s="58" t="s">
        <v>607</v>
      </c>
    </row>
    <row r="389" customFormat="false" ht="13.2" hidden="false" customHeight="false" outlineLevel="0" collapsed="false">
      <c r="A389" s="120" t="s">
        <v>608</v>
      </c>
      <c r="B389" s="104"/>
      <c r="C389" s="105" t="s">
        <v>113</v>
      </c>
      <c r="D389" s="39" t="s">
        <v>52</v>
      </c>
      <c r="E389" s="106"/>
      <c r="F389" s="107" t="n">
        <v>1</v>
      </c>
      <c r="G389" s="107"/>
      <c r="H389" s="108"/>
      <c r="I389" s="109" t="n">
        <v>1</v>
      </c>
      <c r="J389" s="110"/>
      <c r="K389" s="111" t="n">
        <v>1</v>
      </c>
      <c r="L389" s="112"/>
      <c r="M389" s="113"/>
      <c r="N389" s="113" t="n">
        <v>1</v>
      </c>
      <c r="O389" s="113" t="n">
        <v>1</v>
      </c>
      <c r="P389" s="114"/>
      <c r="Q389" s="115"/>
      <c r="R389" s="116"/>
      <c r="S389" s="117"/>
      <c r="T389" s="118"/>
      <c r="X389" s="55" t="n">
        <f aca="false">COUNTA(F389:H389)</f>
        <v>1</v>
      </c>
      <c r="Y389" s="56" t="str">
        <f aca="false">G389&amp;"-"&amp;COUNTA(I389:K389)</f>
        <v>-2</v>
      </c>
      <c r="Z389" s="57" t="n">
        <f aca="false">IF(L389+M389+N389=0,0,1)</f>
        <v>1</v>
      </c>
      <c r="AA389" s="57" t="n">
        <f aca="false">IF(Q389=1,IF(M389+N389=0,1,0),0)</f>
        <v>0</v>
      </c>
      <c r="AB389" s="57" t="n">
        <f aca="false">IF(R389=0,IF(S389+T389&gt;0,1,0),0)</f>
        <v>0</v>
      </c>
      <c r="AD389" s="37" t="n">
        <f aca="false">IF(F389+I389+Z389-AA389-AC389=3,1,"")</f>
        <v>1</v>
      </c>
      <c r="AE389" s="58" t="n">
        <v>631.2</v>
      </c>
    </row>
    <row r="390" customFormat="false" ht="13.2" hidden="false" customHeight="false" outlineLevel="0" collapsed="false">
      <c r="A390" s="120" t="s">
        <v>609</v>
      </c>
      <c r="B390" s="104"/>
      <c r="C390" s="105" t="s">
        <v>113</v>
      </c>
      <c r="D390" s="39" t="s">
        <v>52</v>
      </c>
      <c r="E390" s="106"/>
      <c r="F390" s="107" t="n">
        <v>1</v>
      </c>
      <c r="G390" s="107"/>
      <c r="H390" s="108"/>
      <c r="I390" s="109" t="n">
        <v>1</v>
      </c>
      <c r="J390" s="110"/>
      <c r="K390" s="111" t="n">
        <v>1</v>
      </c>
      <c r="L390" s="112"/>
      <c r="M390" s="113"/>
      <c r="N390" s="113" t="n">
        <v>1</v>
      </c>
      <c r="O390" s="113" t="n">
        <v>1</v>
      </c>
      <c r="P390" s="114"/>
      <c r="Q390" s="115"/>
      <c r="R390" s="116"/>
      <c r="S390" s="117"/>
      <c r="T390" s="118"/>
      <c r="X390" s="55" t="n">
        <f aca="false">COUNTA(F390:H390)</f>
        <v>1</v>
      </c>
      <c r="Y390" s="56" t="str">
        <f aca="false">G390&amp;"-"&amp;COUNTA(I390:K390)</f>
        <v>-2</v>
      </c>
      <c r="Z390" s="57" t="n">
        <f aca="false">IF(L390+M390+N390=0,0,1)</f>
        <v>1</v>
      </c>
      <c r="AA390" s="57" t="n">
        <f aca="false">IF(Q390=1,IF(M390+N390=0,1,0),0)</f>
        <v>0</v>
      </c>
      <c r="AB390" s="57" t="n">
        <f aca="false">IF(R390=0,IF(S390+T390&gt;0,1,0),0)</f>
        <v>0</v>
      </c>
      <c r="AD390" s="37" t="n">
        <f aca="false">IF(F390+I390+Z390-AA390-AC390=3,1,"")</f>
        <v>1</v>
      </c>
      <c r="AE390" s="58" t="n">
        <v>641.6</v>
      </c>
    </row>
    <row r="391" customFormat="false" ht="13.2" hidden="false" customHeight="false" outlineLevel="0" collapsed="false">
      <c r="A391" s="103" t="s">
        <v>610</v>
      </c>
      <c r="B391" s="104" t="s">
        <v>107</v>
      </c>
      <c r="C391" s="105"/>
      <c r="D391" s="39" t="s">
        <v>467</v>
      </c>
      <c r="E391" s="106"/>
      <c r="F391" s="107"/>
      <c r="G391" s="107" t="n">
        <v>1</v>
      </c>
      <c r="H391" s="108"/>
      <c r="I391" s="109" t="n">
        <v>1</v>
      </c>
      <c r="J391" s="110"/>
      <c r="K391" s="111" t="n">
        <v>1</v>
      </c>
      <c r="L391" s="112"/>
      <c r="M391" s="113"/>
      <c r="N391" s="113" t="n">
        <v>1</v>
      </c>
      <c r="O391" s="113" t="n">
        <v>1</v>
      </c>
      <c r="P391" s="114"/>
      <c r="Q391" s="115"/>
      <c r="R391" s="116"/>
      <c r="S391" s="117"/>
      <c r="T391" s="118"/>
      <c r="X391" s="55" t="n">
        <f aca="false">COUNTA(F391:H391)</f>
        <v>1</v>
      </c>
      <c r="Y391" s="56" t="str">
        <f aca="false">G391&amp;"-"&amp;COUNTA(I391:K391)</f>
        <v>1-2</v>
      </c>
      <c r="Z391" s="57" t="n">
        <f aca="false">IF(L391+M391+N391=0,0,1)</f>
        <v>1</v>
      </c>
      <c r="AA391" s="57" t="n">
        <f aca="false">IF(Q391=1,IF(M391+N391=0,1,0),0)</f>
        <v>0</v>
      </c>
      <c r="AB391" s="57" t="n">
        <f aca="false">IF(R391=0,IF(S391+T391&gt;0,1,0),0)</f>
        <v>0</v>
      </c>
      <c r="AD391" s="37" t="str">
        <f aca="false">IF(F391+I391+Z391-AA391-AC391=3,1,"")</f>
        <v/>
      </c>
    </row>
    <row r="392" customFormat="false" ht="13.2" hidden="false" customHeight="false" outlineLevel="0" collapsed="false">
      <c r="A392" s="103" t="s">
        <v>611</v>
      </c>
      <c r="B392" s="104" t="s">
        <v>99</v>
      </c>
      <c r="C392" s="105"/>
      <c r="D392" s="39" t="s">
        <v>467</v>
      </c>
      <c r="E392" s="106"/>
      <c r="F392" s="107"/>
      <c r="G392" s="107" t="n">
        <v>1</v>
      </c>
      <c r="H392" s="108"/>
      <c r="I392" s="109"/>
      <c r="J392" s="110"/>
      <c r="K392" s="111" t="n">
        <v>1</v>
      </c>
      <c r="L392" s="112"/>
      <c r="M392" s="113" t="n">
        <v>1</v>
      </c>
      <c r="N392" s="113"/>
      <c r="O392" s="113"/>
      <c r="P392" s="114"/>
      <c r="Q392" s="115"/>
      <c r="R392" s="116" t="n">
        <v>1</v>
      </c>
      <c r="S392" s="117" t="n">
        <v>1</v>
      </c>
      <c r="T392" s="118" t="n">
        <v>1</v>
      </c>
      <c r="X392" s="55" t="n">
        <f aca="false">COUNTA(F392:H392)</f>
        <v>1</v>
      </c>
      <c r="Y392" s="56" t="str">
        <f aca="false">G392&amp;"-"&amp;COUNTA(I392:K392)</f>
        <v>1-1</v>
      </c>
      <c r="Z392" s="57" t="n">
        <f aca="false">IF(L392+M392+N392=0,0,1)</f>
        <v>1</v>
      </c>
      <c r="AA392" s="57" t="n">
        <f aca="false">IF(Q392=1,IF(M392+N392=0,1,0),0)</f>
        <v>0</v>
      </c>
      <c r="AB392" s="57" t="n">
        <f aca="false">IF(R392=0,IF(S392+T392&gt;0,1,0),0)</f>
        <v>0</v>
      </c>
      <c r="AD392" s="37" t="str">
        <f aca="false">IF(F392+I392+Z392-AA392-AC392=3,1,"")</f>
        <v/>
      </c>
    </row>
    <row r="393" customFormat="false" ht="123" hidden="false" customHeight="false" outlineLevel="0" collapsed="false">
      <c r="A393" s="103" t="s">
        <v>612</v>
      </c>
      <c r="B393" s="104"/>
      <c r="C393" s="105"/>
      <c r="D393" s="39" t="s">
        <v>467</v>
      </c>
      <c r="E393" s="106"/>
      <c r="F393" s="107" t="n">
        <v>1</v>
      </c>
      <c r="G393" s="107"/>
      <c r="H393" s="108"/>
      <c r="I393" s="109"/>
      <c r="J393" s="110"/>
      <c r="K393" s="111" t="n">
        <v>1</v>
      </c>
      <c r="L393" s="112"/>
      <c r="M393" s="113" t="n">
        <v>1</v>
      </c>
      <c r="N393" s="113"/>
      <c r="O393" s="113"/>
      <c r="P393" s="114"/>
      <c r="Q393" s="115"/>
      <c r="R393" s="116" t="n">
        <v>1</v>
      </c>
      <c r="S393" s="117" t="n">
        <v>1</v>
      </c>
      <c r="T393" s="118" t="n">
        <v>1</v>
      </c>
      <c r="U393" s="54" t="s">
        <v>613</v>
      </c>
      <c r="V393" s="54" t="s">
        <v>614</v>
      </c>
      <c r="W393" s="119" t="s">
        <v>615</v>
      </c>
      <c r="X393" s="55" t="n">
        <f aca="false">COUNTA(F393:H393)</f>
        <v>1</v>
      </c>
      <c r="Y393" s="56" t="str">
        <f aca="false">G393&amp;"-"&amp;COUNTA(I393:K393)</f>
        <v>-1</v>
      </c>
      <c r="Z393" s="57" t="n">
        <f aca="false">IF(L393+M393+N393=0,0,1)</f>
        <v>1</v>
      </c>
      <c r="AA393" s="57" t="n">
        <f aca="false">IF(Q393=1,IF(M393+N393=0,1,0),0)</f>
        <v>0</v>
      </c>
      <c r="AB393" s="57" t="n">
        <f aca="false">IF(R393=0,IF(S393+T393&gt;0,1,0),0)</f>
        <v>0</v>
      </c>
      <c r="AD393" s="37" t="str">
        <f aca="false">IF(F393+I393+Z393-AA393-AC393=3,1,"")</f>
        <v/>
      </c>
      <c r="AE393" s="58" t="s">
        <v>616</v>
      </c>
    </row>
    <row r="394" customFormat="false" ht="13.2" hidden="false" customHeight="false" outlineLevel="0" collapsed="false">
      <c r="A394" s="103" t="s">
        <v>617</v>
      </c>
      <c r="B394" s="104" t="s">
        <v>107</v>
      </c>
      <c r="C394" s="105"/>
      <c r="D394" s="39" t="s">
        <v>467</v>
      </c>
      <c r="E394" s="106"/>
      <c r="F394" s="107"/>
      <c r="G394" s="107" t="n">
        <v>1</v>
      </c>
      <c r="H394" s="108"/>
      <c r="I394" s="109"/>
      <c r="J394" s="110"/>
      <c r="K394" s="111" t="n">
        <v>1</v>
      </c>
      <c r="L394" s="112"/>
      <c r="M394" s="113" t="n">
        <v>1</v>
      </c>
      <c r="N394" s="113"/>
      <c r="O394" s="113"/>
      <c r="P394" s="114"/>
      <c r="Q394" s="115"/>
      <c r="R394" s="116" t="n">
        <v>1</v>
      </c>
      <c r="S394" s="117" t="n">
        <v>1</v>
      </c>
      <c r="T394" s="118" t="n">
        <v>1</v>
      </c>
      <c r="X394" s="55" t="n">
        <f aca="false">COUNTA(F394:H394)</f>
        <v>1</v>
      </c>
      <c r="Y394" s="56" t="str">
        <f aca="false">G394&amp;"-"&amp;COUNTA(I394:K394)</f>
        <v>1-1</v>
      </c>
      <c r="Z394" s="57" t="n">
        <f aca="false">IF(L394+M394+N394=0,0,1)</f>
        <v>1</v>
      </c>
      <c r="AA394" s="57" t="n">
        <f aca="false">IF(Q394=1,IF(M394+N394=0,1,0),0)</f>
        <v>0</v>
      </c>
      <c r="AB394" s="57" t="n">
        <f aca="false">IF(R394=0,IF(S394+T394&gt;0,1,0),0)</f>
        <v>0</v>
      </c>
      <c r="AD394" s="37" t="str">
        <f aca="false">IF(F394+I394+Z394-AA394-AC394=3,1,"")</f>
        <v/>
      </c>
      <c r="AE394" s="58" t="s">
        <v>618</v>
      </c>
    </row>
    <row r="395" customFormat="false" ht="123" hidden="false" customHeight="false" outlineLevel="0" collapsed="false">
      <c r="A395" s="103" t="s">
        <v>619</v>
      </c>
      <c r="B395" s="104" t="s">
        <v>160</v>
      </c>
      <c r="C395" s="105"/>
      <c r="D395" s="39" t="s">
        <v>467</v>
      </c>
      <c r="E395" s="106"/>
      <c r="F395" s="107"/>
      <c r="G395" s="107" t="n">
        <v>1</v>
      </c>
      <c r="H395" s="108"/>
      <c r="I395" s="109"/>
      <c r="J395" s="110"/>
      <c r="K395" s="111" t="n">
        <v>1</v>
      </c>
      <c r="L395" s="112"/>
      <c r="M395" s="113" t="n">
        <v>1</v>
      </c>
      <c r="N395" s="113"/>
      <c r="O395" s="113"/>
      <c r="P395" s="114"/>
      <c r="Q395" s="115"/>
      <c r="R395" s="116" t="n">
        <v>1</v>
      </c>
      <c r="S395" s="117" t="n">
        <v>1</v>
      </c>
      <c r="T395" s="118" t="n">
        <v>1</v>
      </c>
      <c r="X395" s="55" t="n">
        <f aca="false">COUNTA(F395:H395)</f>
        <v>1</v>
      </c>
      <c r="Y395" s="56" t="str">
        <f aca="false">G395&amp;"-"&amp;COUNTA(I395:K395)</f>
        <v>1-1</v>
      </c>
      <c r="Z395" s="57" t="n">
        <f aca="false">IF(L395+M395+N395=0,0,1)</f>
        <v>1</v>
      </c>
      <c r="AA395" s="57" t="n">
        <f aca="false">IF(Q395=1,IF(M395+N395=0,1,0),0)</f>
        <v>0</v>
      </c>
      <c r="AB395" s="57" t="n">
        <f aca="false">IF(R395=0,IF(S395+T395&gt;0,1,0),0)</f>
        <v>0</v>
      </c>
      <c r="AD395" s="37" t="str">
        <f aca="false">IF(F395+I395+Z395-AA395-AC395=3,1,"")</f>
        <v/>
      </c>
      <c r="AE395" s="58" t="s">
        <v>620</v>
      </c>
    </row>
    <row r="396" customFormat="false" ht="13.2" hidden="false" customHeight="false" outlineLevel="0" collapsed="false">
      <c r="A396" s="103" t="s">
        <v>621</v>
      </c>
      <c r="B396" s="104" t="s">
        <v>160</v>
      </c>
      <c r="C396" s="105" t="s">
        <v>113</v>
      </c>
      <c r="D396" s="39" t="s">
        <v>467</v>
      </c>
      <c r="E396" s="106"/>
      <c r="F396" s="107"/>
      <c r="G396" s="107" t="n">
        <v>1</v>
      </c>
      <c r="H396" s="108"/>
      <c r="I396" s="109"/>
      <c r="J396" s="110"/>
      <c r="K396" s="111" t="n">
        <v>1</v>
      </c>
      <c r="L396" s="112"/>
      <c r="M396" s="113" t="n">
        <v>1</v>
      </c>
      <c r="N396" s="113"/>
      <c r="O396" s="113"/>
      <c r="P396" s="114"/>
      <c r="Q396" s="115"/>
      <c r="R396" s="116" t="n">
        <v>1</v>
      </c>
      <c r="S396" s="117"/>
      <c r="T396" s="118"/>
      <c r="X396" s="55" t="n">
        <f aca="false">COUNTA(F396:H396)</f>
        <v>1</v>
      </c>
      <c r="Y396" s="56" t="str">
        <f aca="false">G396&amp;"-"&amp;COUNTA(I396:K396)</f>
        <v>1-1</v>
      </c>
      <c r="Z396" s="57" t="n">
        <f aca="false">IF(L396+M396+N396=0,0,1)</f>
        <v>1</v>
      </c>
      <c r="AA396" s="57" t="n">
        <f aca="false">IF(Q396=1,IF(M396+N396=0,1,0),0)</f>
        <v>0</v>
      </c>
      <c r="AB396" s="57" t="n">
        <f aca="false">IF(R396=0,IF(S396+T396&gt;0,1,0),0)</f>
        <v>0</v>
      </c>
      <c r="AD396" s="37" t="str">
        <f aca="false">IF(F396+I396+Z396-AA396-AC396=3,1,"")</f>
        <v/>
      </c>
      <c r="AE396" s="58" t="s">
        <v>622</v>
      </c>
    </row>
    <row r="397" customFormat="false" ht="13.2" hidden="false" customHeight="false" outlineLevel="0" collapsed="false">
      <c r="A397" s="103" t="s">
        <v>623</v>
      </c>
      <c r="B397" s="104" t="s">
        <v>160</v>
      </c>
      <c r="C397" s="105" t="s">
        <v>113</v>
      </c>
      <c r="D397" s="39" t="s">
        <v>467</v>
      </c>
      <c r="E397" s="106"/>
      <c r="F397" s="107"/>
      <c r="G397" s="107" t="n">
        <v>1</v>
      </c>
      <c r="H397" s="108"/>
      <c r="I397" s="109"/>
      <c r="J397" s="110"/>
      <c r="K397" s="111" t="n">
        <v>1</v>
      </c>
      <c r="L397" s="112"/>
      <c r="M397" s="113" t="n">
        <v>1</v>
      </c>
      <c r="N397" s="113"/>
      <c r="O397" s="113"/>
      <c r="P397" s="114"/>
      <c r="Q397" s="115"/>
      <c r="R397" s="116"/>
      <c r="S397" s="117"/>
      <c r="T397" s="118" t="n">
        <v>1</v>
      </c>
      <c r="X397" s="55" t="n">
        <f aca="false">COUNTA(F397:H397)</f>
        <v>1</v>
      </c>
      <c r="Y397" s="56" t="str">
        <f aca="false">G397&amp;"-"&amp;COUNTA(I397:K397)</f>
        <v>1-1</v>
      </c>
      <c r="Z397" s="57" t="n">
        <f aca="false">IF(L397+M397+N397=0,0,1)</f>
        <v>1</v>
      </c>
      <c r="AA397" s="57" t="n">
        <f aca="false">IF(Q397=1,IF(M397+N397=0,1,0),0)</f>
        <v>0</v>
      </c>
      <c r="AB397" s="57" t="n">
        <f aca="false">IF(R397=0,IF(S397+T397&gt;0,1,0),0)</f>
        <v>1</v>
      </c>
      <c r="AD397" s="37" t="str">
        <f aca="false">IF(F397+I397+Z397-AA397-AC397=3,1,"")</f>
        <v/>
      </c>
      <c r="AE397" s="58" t="s">
        <v>624</v>
      </c>
    </row>
    <row r="398" customFormat="false" ht="13.2" hidden="false" customHeight="false" outlineLevel="0" collapsed="false">
      <c r="A398" s="103" t="s">
        <v>625</v>
      </c>
      <c r="B398" s="104" t="s">
        <v>160</v>
      </c>
      <c r="C398" s="105" t="s">
        <v>113</v>
      </c>
      <c r="D398" s="39" t="s">
        <v>467</v>
      </c>
      <c r="E398" s="106"/>
      <c r="F398" s="107"/>
      <c r="G398" s="107" t="n">
        <v>1</v>
      </c>
      <c r="H398" s="108"/>
      <c r="I398" s="109"/>
      <c r="J398" s="110"/>
      <c r="K398" s="111" t="n">
        <v>1</v>
      </c>
      <c r="L398" s="112"/>
      <c r="M398" s="113" t="n">
        <v>1</v>
      </c>
      <c r="N398" s="113"/>
      <c r="O398" s="113"/>
      <c r="P398" s="114"/>
      <c r="Q398" s="115"/>
      <c r="R398" s="116"/>
      <c r="S398" s="117" t="n">
        <v>1</v>
      </c>
      <c r="T398" s="118"/>
      <c r="X398" s="55" t="n">
        <f aca="false">COUNTA(F398:H398)</f>
        <v>1</v>
      </c>
      <c r="Y398" s="56" t="str">
        <f aca="false">G398&amp;"-"&amp;COUNTA(I398:K398)</f>
        <v>1-1</v>
      </c>
      <c r="Z398" s="57" t="n">
        <f aca="false">IF(L398+M398+N398=0,0,1)</f>
        <v>1</v>
      </c>
      <c r="AA398" s="57" t="n">
        <f aca="false">IF(Q398=1,IF(M398+N398=0,1,0),0)</f>
        <v>0</v>
      </c>
      <c r="AB398" s="57" t="n">
        <f aca="false">IF(R398=0,IF(S398+T398&gt;0,1,0),0)</f>
        <v>1</v>
      </c>
      <c r="AD398" s="37" t="str">
        <f aca="false">IF(F398+I398+Z398-AA398-AC398=3,1,"")</f>
        <v/>
      </c>
      <c r="AE398" s="58" t="s">
        <v>626</v>
      </c>
    </row>
    <row r="399" customFormat="false" ht="13.2" hidden="false" customHeight="false" outlineLevel="0" collapsed="false">
      <c r="A399" s="103" t="s">
        <v>627</v>
      </c>
      <c r="B399" s="104" t="s">
        <v>99</v>
      </c>
      <c r="C399" s="105"/>
      <c r="D399" s="39" t="s">
        <v>467</v>
      </c>
      <c r="E399" s="106"/>
      <c r="F399" s="107"/>
      <c r="G399" s="107" t="n">
        <v>1</v>
      </c>
      <c r="H399" s="108"/>
      <c r="I399" s="109" t="n">
        <v>1</v>
      </c>
      <c r="J399" s="110"/>
      <c r="K399" s="111" t="n">
        <v>1</v>
      </c>
      <c r="L399" s="112" t="n">
        <v>1</v>
      </c>
      <c r="M399" s="113" t="n">
        <v>1</v>
      </c>
      <c r="N399" s="113" t="n">
        <v>1</v>
      </c>
      <c r="O399" s="113" t="n">
        <v>1</v>
      </c>
      <c r="P399" s="114" t="n">
        <v>1</v>
      </c>
      <c r="Q399" s="115"/>
      <c r="R399" s="116"/>
      <c r="S399" s="117"/>
      <c r="T399" s="118"/>
      <c r="X399" s="55" t="n">
        <f aca="false">COUNTA(F399:H399)</f>
        <v>1</v>
      </c>
      <c r="Y399" s="56" t="str">
        <f aca="false">G399&amp;"-"&amp;COUNTA(I399:K399)</f>
        <v>1-2</v>
      </c>
      <c r="Z399" s="57" t="n">
        <f aca="false">IF(L399+M399+N399=0,0,1)</f>
        <v>1</v>
      </c>
      <c r="AA399" s="57" t="n">
        <f aca="false">IF(Q399=1,IF(M399+N399=0,1,0),0)</f>
        <v>0</v>
      </c>
      <c r="AB399" s="57" t="n">
        <f aca="false">IF(R399=0,IF(S399+T399&gt;0,1,0),0)</f>
        <v>0</v>
      </c>
      <c r="AD399" s="37" t="str">
        <f aca="false">IF(F399+I399+Z399-AA399-AC399=3,1,"")</f>
        <v/>
      </c>
    </row>
    <row r="400" customFormat="false" ht="13.2" hidden="false" customHeight="false" outlineLevel="0" collapsed="false">
      <c r="A400" s="103" t="s">
        <v>628</v>
      </c>
      <c r="B400" s="104" t="s">
        <v>99</v>
      </c>
      <c r="C400" s="105"/>
      <c r="D400" s="39" t="s">
        <v>467</v>
      </c>
      <c r="E400" s="106"/>
      <c r="F400" s="107"/>
      <c r="G400" s="107" t="n">
        <v>1</v>
      </c>
      <c r="H400" s="108"/>
      <c r="I400" s="109" t="n">
        <v>1</v>
      </c>
      <c r="J400" s="110"/>
      <c r="K400" s="111" t="n">
        <v>1</v>
      </c>
      <c r="L400" s="112" t="n">
        <v>1</v>
      </c>
      <c r="M400" s="113" t="n">
        <v>1</v>
      </c>
      <c r="N400" s="113" t="n">
        <v>1</v>
      </c>
      <c r="O400" s="113" t="n">
        <v>1</v>
      </c>
      <c r="P400" s="114" t="n">
        <v>1</v>
      </c>
      <c r="Q400" s="115"/>
      <c r="R400" s="116"/>
      <c r="S400" s="117"/>
      <c r="T400" s="118"/>
      <c r="X400" s="55" t="n">
        <f aca="false">COUNTA(F400:H400)</f>
        <v>1</v>
      </c>
      <c r="Y400" s="56" t="str">
        <f aca="false">G400&amp;"-"&amp;COUNTA(I400:K400)</f>
        <v>1-2</v>
      </c>
      <c r="Z400" s="57" t="n">
        <f aca="false">IF(L400+M400+N400=0,0,1)</f>
        <v>1</v>
      </c>
      <c r="AA400" s="57" t="n">
        <f aca="false">IF(Q400=1,IF(M400+N400=0,1,0),0)</f>
        <v>0</v>
      </c>
      <c r="AB400" s="57" t="n">
        <f aca="false">IF(R400=0,IF(S400+T400&gt;0,1,0),0)</f>
        <v>0</v>
      </c>
      <c r="AD400" s="37" t="str">
        <f aca="false">IF(F400+I400+Z400-AA400-AC400=3,1,"")</f>
        <v/>
      </c>
    </row>
    <row r="401" customFormat="false" ht="13.2" hidden="false" customHeight="false" outlineLevel="0" collapsed="false">
      <c r="A401" s="103" t="s">
        <v>629</v>
      </c>
      <c r="B401" s="104"/>
      <c r="C401" s="105"/>
      <c r="D401" s="39" t="s">
        <v>467</v>
      </c>
      <c r="E401" s="106"/>
      <c r="F401" s="107"/>
      <c r="G401" s="107"/>
      <c r="H401" s="108" t="n">
        <v>1</v>
      </c>
      <c r="I401" s="109"/>
      <c r="J401" s="110"/>
      <c r="K401" s="111" t="n">
        <v>1</v>
      </c>
      <c r="L401" s="112" t="n">
        <v>1</v>
      </c>
      <c r="M401" s="113" t="n">
        <v>1</v>
      </c>
      <c r="N401" s="113" t="n">
        <v>1</v>
      </c>
      <c r="O401" s="113" t="n">
        <v>1</v>
      </c>
      <c r="P401" s="114" t="n">
        <v>1</v>
      </c>
      <c r="Q401" s="115"/>
      <c r="R401" s="116"/>
      <c r="S401" s="117"/>
      <c r="T401" s="118"/>
      <c r="X401" s="55" t="n">
        <f aca="false">COUNTA(F401:H401)</f>
        <v>1</v>
      </c>
      <c r="Y401" s="56" t="str">
        <f aca="false">G401&amp;"-"&amp;COUNTA(I401:K401)</f>
        <v>-1</v>
      </c>
      <c r="Z401" s="57" t="n">
        <f aca="false">IF(L401+M401+N401=0,0,1)</f>
        <v>1</v>
      </c>
      <c r="AA401" s="57" t="n">
        <f aca="false">IF(Q401=1,IF(M401+N401=0,1,0),0)</f>
        <v>0</v>
      </c>
      <c r="AB401" s="57" t="n">
        <f aca="false">IF(R401=0,IF(S401+T401&gt;0,1,0),0)</f>
        <v>0</v>
      </c>
      <c r="AD401" s="37" t="str">
        <f aca="false">IF(F401+I401+Z401-AA401-AC401=3,1,"")</f>
        <v/>
      </c>
    </row>
    <row r="402" customFormat="false" ht="13.2" hidden="false" customHeight="false" outlineLevel="0" collapsed="false">
      <c r="A402" s="103" t="s">
        <v>630</v>
      </c>
      <c r="B402" s="104"/>
      <c r="C402" s="105" t="s">
        <v>113</v>
      </c>
      <c r="D402" s="39" t="s">
        <v>467</v>
      </c>
      <c r="E402" s="106"/>
      <c r="F402" s="107"/>
      <c r="G402" s="107"/>
      <c r="H402" s="108" t="n">
        <v>1</v>
      </c>
      <c r="I402" s="109"/>
      <c r="J402" s="110"/>
      <c r="K402" s="111" t="n">
        <v>1</v>
      </c>
      <c r="L402" s="112" t="n">
        <v>1</v>
      </c>
      <c r="M402" s="113" t="n">
        <v>1</v>
      </c>
      <c r="N402" s="113" t="n">
        <v>1</v>
      </c>
      <c r="O402" s="113" t="n">
        <v>1</v>
      </c>
      <c r="P402" s="114" t="n">
        <v>1</v>
      </c>
      <c r="Q402" s="115"/>
      <c r="R402" s="116"/>
      <c r="S402" s="117"/>
      <c r="T402" s="118"/>
      <c r="X402" s="55" t="n">
        <f aca="false">COUNTA(F402:H402)</f>
        <v>1</v>
      </c>
      <c r="Y402" s="56" t="str">
        <f aca="false">G402&amp;"-"&amp;COUNTA(I402:K402)</f>
        <v>-1</v>
      </c>
      <c r="Z402" s="57" t="n">
        <f aca="false">IF(L402+M402+N402=0,0,1)</f>
        <v>1</v>
      </c>
      <c r="AA402" s="57" t="n">
        <f aca="false">IF(Q402=1,IF(M402+N402=0,1,0),0)</f>
        <v>0</v>
      </c>
      <c r="AB402" s="57" t="n">
        <f aca="false">IF(R402=0,IF(S402+T402&gt;0,1,0),0)</f>
        <v>0</v>
      </c>
      <c r="AD402" s="37" t="str">
        <f aca="false">IF(F402+I402+Z402-AA402-AC402=3,1,"")</f>
        <v/>
      </c>
      <c r="AE402" s="58" t="s">
        <v>631</v>
      </c>
    </row>
    <row r="403" customFormat="false" ht="13.2" hidden="false" customHeight="false" outlineLevel="0" collapsed="false">
      <c r="A403" s="103" t="s">
        <v>632</v>
      </c>
      <c r="B403" s="104"/>
      <c r="C403" s="105" t="s">
        <v>113</v>
      </c>
      <c r="D403" s="39" t="s">
        <v>467</v>
      </c>
      <c r="E403" s="106"/>
      <c r="F403" s="107"/>
      <c r="G403" s="107"/>
      <c r="H403" s="108" t="n">
        <v>1</v>
      </c>
      <c r="I403" s="109"/>
      <c r="J403" s="110"/>
      <c r="K403" s="111" t="n">
        <v>1</v>
      </c>
      <c r="L403" s="112" t="n">
        <v>1</v>
      </c>
      <c r="M403" s="113" t="n">
        <v>1</v>
      </c>
      <c r="N403" s="113" t="n">
        <v>1</v>
      </c>
      <c r="O403" s="113" t="n">
        <v>1</v>
      </c>
      <c r="P403" s="114" t="n">
        <v>1</v>
      </c>
      <c r="Q403" s="115"/>
      <c r="R403" s="116"/>
      <c r="S403" s="117"/>
      <c r="T403" s="118"/>
      <c r="X403" s="55" t="n">
        <f aca="false">COUNTA(F403:H403)</f>
        <v>1</v>
      </c>
      <c r="Y403" s="56" t="str">
        <f aca="false">G403&amp;"-"&amp;COUNTA(I403:K403)</f>
        <v>-1</v>
      </c>
      <c r="Z403" s="57" t="n">
        <f aca="false">IF(L403+M403+N403=0,0,1)</f>
        <v>1</v>
      </c>
      <c r="AA403" s="57" t="n">
        <f aca="false">IF(Q403=1,IF(M403+N403=0,1,0),0)</f>
        <v>0</v>
      </c>
      <c r="AB403" s="57" t="n">
        <f aca="false">IF(R403=0,IF(S403+T403&gt;0,1,0),0)</f>
        <v>0</v>
      </c>
      <c r="AD403" s="37" t="str">
        <f aca="false">IF(F403+I403+Z403-AA403-AC403=3,1,"")</f>
        <v/>
      </c>
      <c r="AE403" s="58" t="s">
        <v>633</v>
      </c>
    </row>
    <row r="404" customFormat="false" ht="13.2" hidden="false" customHeight="false" outlineLevel="0" collapsed="false">
      <c r="A404" s="103" t="s">
        <v>634</v>
      </c>
      <c r="B404" s="104"/>
      <c r="C404" s="105"/>
      <c r="D404" s="39" t="s">
        <v>467</v>
      </c>
      <c r="E404" s="106"/>
      <c r="F404" s="107"/>
      <c r="G404" s="107"/>
      <c r="H404" s="108" t="n">
        <v>1</v>
      </c>
      <c r="I404" s="109"/>
      <c r="J404" s="110"/>
      <c r="K404" s="111" t="n">
        <v>1</v>
      </c>
      <c r="L404" s="112" t="n">
        <v>1</v>
      </c>
      <c r="M404" s="113" t="n">
        <v>1</v>
      </c>
      <c r="N404" s="113" t="n">
        <v>1</v>
      </c>
      <c r="O404" s="113" t="n">
        <v>1</v>
      </c>
      <c r="P404" s="114" t="n">
        <v>1</v>
      </c>
      <c r="Q404" s="115"/>
      <c r="R404" s="116"/>
      <c r="S404" s="117"/>
      <c r="T404" s="118"/>
      <c r="W404" s="54" t="s">
        <v>635</v>
      </c>
      <c r="X404" s="55" t="n">
        <f aca="false">COUNTA(F404:H404)</f>
        <v>1</v>
      </c>
      <c r="Y404" s="56" t="str">
        <f aca="false">G404&amp;"-"&amp;COUNTA(I404:K404)</f>
        <v>-1</v>
      </c>
      <c r="Z404" s="57" t="n">
        <f aca="false">IF(L404+M404+N404=0,0,1)</f>
        <v>1</v>
      </c>
      <c r="AA404" s="57" t="n">
        <f aca="false">IF(Q404=1,IF(M404+N404=0,1,0),0)</f>
        <v>0</v>
      </c>
      <c r="AB404" s="57" t="n">
        <f aca="false">IF(R404=0,IF(S404+T404&gt;0,1,0),0)</f>
        <v>0</v>
      </c>
      <c r="AD404" s="37" t="str">
        <f aca="false">IF(F404+I404+Z404-AA404-AC404=3,1,"")</f>
        <v/>
      </c>
    </row>
    <row r="405" customFormat="false" ht="13.2" hidden="false" customHeight="false" outlineLevel="0" collapsed="false">
      <c r="A405" s="103" t="s">
        <v>636</v>
      </c>
      <c r="B405" s="104"/>
      <c r="C405" s="105" t="s">
        <v>113</v>
      </c>
      <c r="D405" s="39" t="s">
        <v>467</v>
      </c>
      <c r="E405" s="106"/>
      <c r="F405" s="107"/>
      <c r="G405" s="107"/>
      <c r="H405" s="108" t="n">
        <v>1</v>
      </c>
      <c r="I405" s="109"/>
      <c r="J405" s="110"/>
      <c r="K405" s="111" t="n">
        <v>1</v>
      </c>
      <c r="L405" s="112" t="n">
        <v>1</v>
      </c>
      <c r="M405" s="113" t="n">
        <v>1</v>
      </c>
      <c r="N405" s="113" t="n">
        <v>1</v>
      </c>
      <c r="O405" s="113" t="n">
        <v>1</v>
      </c>
      <c r="P405" s="114" t="n">
        <v>1</v>
      </c>
      <c r="Q405" s="115"/>
      <c r="R405" s="116"/>
      <c r="S405" s="117"/>
      <c r="T405" s="118"/>
      <c r="X405" s="55" t="n">
        <f aca="false">COUNTA(F405:H405)</f>
        <v>1</v>
      </c>
      <c r="Y405" s="56" t="str">
        <f aca="false">G405&amp;"-"&amp;COUNTA(I405:K405)</f>
        <v>-1</v>
      </c>
      <c r="Z405" s="57" t="n">
        <f aca="false">IF(L405+M405+N405=0,0,1)</f>
        <v>1</v>
      </c>
      <c r="AA405" s="57" t="n">
        <f aca="false">IF(Q405=1,IF(M405+N405=0,1,0),0)</f>
        <v>0</v>
      </c>
      <c r="AB405" s="57" t="n">
        <f aca="false">IF(R405=0,IF(S405+T405&gt;0,1,0),0)</f>
        <v>0</v>
      </c>
      <c r="AD405" s="37" t="str">
        <f aca="false">IF(F405+I405+Z405-AA405-AC405=3,1,"")</f>
        <v/>
      </c>
      <c r="AE405" s="58" t="s">
        <v>637</v>
      </c>
    </row>
    <row r="406" customFormat="false" ht="13.2" hidden="false" customHeight="false" outlineLevel="0" collapsed="false">
      <c r="A406" s="103" t="s">
        <v>638</v>
      </c>
      <c r="B406" s="104"/>
      <c r="C406" s="105" t="s">
        <v>113</v>
      </c>
      <c r="D406" s="39" t="s">
        <v>467</v>
      </c>
      <c r="E406" s="106"/>
      <c r="F406" s="107"/>
      <c r="G406" s="107"/>
      <c r="H406" s="108" t="n">
        <v>1</v>
      </c>
      <c r="I406" s="109"/>
      <c r="J406" s="110"/>
      <c r="K406" s="111" t="n">
        <v>1</v>
      </c>
      <c r="L406" s="112" t="n">
        <v>1</v>
      </c>
      <c r="M406" s="113" t="n">
        <v>1</v>
      </c>
      <c r="N406" s="113" t="n">
        <v>1</v>
      </c>
      <c r="O406" s="113" t="n">
        <v>1</v>
      </c>
      <c r="P406" s="114" t="n">
        <v>1</v>
      </c>
      <c r="Q406" s="115"/>
      <c r="R406" s="116"/>
      <c r="S406" s="117"/>
      <c r="T406" s="118"/>
      <c r="X406" s="55" t="n">
        <f aca="false">COUNTA(F406:H406)</f>
        <v>1</v>
      </c>
      <c r="Y406" s="56" t="str">
        <f aca="false">G406&amp;"-"&amp;COUNTA(I406:K406)</f>
        <v>-1</v>
      </c>
      <c r="Z406" s="57" t="n">
        <f aca="false">IF(L406+M406+N406=0,0,1)</f>
        <v>1</v>
      </c>
      <c r="AA406" s="57" t="n">
        <f aca="false">IF(Q406=1,IF(M406+N406=0,1,0),0)</f>
        <v>0</v>
      </c>
      <c r="AB406" s="57" t="n">
        <f aca="false">IF(R406=0,IF(S406+T406&gt;0,1,0),0)</f>
        <v>0</v>
      </c>
      <c r="AD406" s="37" t="str">
        <f aca="false">IF(F406+I406+Z406-AA406-AC406=3,1,"")</f>
        <v/>
      </c>
      <c r="AE406" s="58" t="s">
        <v>637</v>
      </c>
    </row>
    <row r="407" customFormat="false" ht="13.2" hidden="false" customHeight="false" outlineLevel="0" collapsed="false">
      <c r="A407" s="103" t="s">
        <v>639</v>
      </c>
      <c r="B407" s="104"/>
      <c r="C407" s="105" t="s">
        <v>113</v>
      </c>
      <c r="D407" s="39" t="s">
        <v>467</v>
      </c>
      <c r="E407" s="106"/>
      <c r="F407" s="107"/>
      <c r="G407" s="107"/>
      <c r="H407" s="108" t="n">
        <v>1</v>
      </c>
      <c r="I407" s="109"/>
      <c r="J407" s="110"/>
      <c r="K407" s="111" t="n">
        <v>1</v>
      </c>
      <c r="L407" s="112" t="n">
        <v>1</v>
      </c>
      <c r="M407" s="113" t="n">
        <v>1</v>
      </c>
      <c r="N407" s="113" t="n">
        <v>1</v>
      </c>
      <c r="O407" s="113" t="n">
        <v>1</v>
      </c>
      <c r="P407" s="114" t="n">
        <v>1</v>
      </c>
      <c r="Q407" s="115"/>
      <c r="R407" s="116"/>
      <c r="S407" s="117"/>
      <c r="T407" s="118"/>
      <c r="X407" s="55" t="n">
        <f aca="false">COUNTA(F407:H407)</f>
        <v>1</v>
      </c>
      <c r="Y407" s="56" t="str">
        <f aca="false">G407&amp;"-"&amp;COUNTA(I407:K407)</f>
        <v>-1</v>
      </c>
      <c r="Z407" s="57" t="n">
        <f aca="false">IF(L407+M407+N407=0,0,1)</f>
        <v>1</v>
      </c>
      <c r="AA407" s="57" t="n">
        <f aca="false">IF(Q407=1,IF(M407+N407=0,1,0),0)</f>
        <v>0</v>
      </c>
      <c r="AB407" s="57" t="n">
        <f aca="false">IF(R407=0,IF(S407+T407&gt;0,1,0),0)</f>
        <v>0</v>
      </c>
      <c r="AD407" s="37" t="str">
        <f aca="false">IF(F407+I407+Z407-AA407-AC407=3,1,"")</f>
        <v/>
      </c>
      <c r="AE407" s="58" t="s">
        <v>637</v>
      </c>
    </row>
    <row r="408" customFormat="false" ht="21" hidden="false" customHeight="false" outlineLevel="0" collapsed="false">
      <c r="A408" s="120" t="s">
        <v>640</v>
      </c>
      <c r="B408" s="104"/>
      <c r="C408" s="105"/>
      <c r="D408" s="39" t="s">
        <v>467</v>
      </c>
      <c r="E408" s="106"/>
      <c r="F408" s="107" t="n">
        <v>1</v>
      </c>
      <c r="G408" s="107"/>
      <c r="H408" s="108"/>
      <c r="I408" s="109" t="n">
        <v>1</v>
      </c>
      <c r="J408" s="110"/>
      <c r="K408" s="111"/>
      <c r="L408" s="112" t="n">
        <v>1</v>
      </c>
      <c r="M408" s="113" t="n">
        <v>1</v>
      </c>
      <c r="N408" s="113" t="n">
        <v>1</v>
      </c>
      <c r="O408" s="113" t="n">
        <v>1</v>
      </c>
      <c r="P408" s="114" t="n">
        <v>1</v>
      </c>
      <c r="Q408" s="115"/>
      <c r="R408" s="116"/>
      <c r="S408" s="117"/>
      <c r="T408" s="118"/>
      <c r="X408" s="55" t="n">
        <f aca="false">COUNTA(F408:H408)</f>
        <v>1</v>
      </c>
      <c r="Y408" s="56" t="str">
        <f aca="false">G408&amp;"-"&amp;COUNTA(I408:K408)</f>
        <v>-1</v>
      </c>
      <c r="Z408" s="57" t="n">
        <f aca="false">IF(L408+M408+N408=0,0,1)</f>
        <v>1</v>
      </c>
      <c r="AA408" s="57" t="n">
        <f aca="false">IF(Q408=1,IF(M408+N408=0,1,0),0)</f>
        <v>0</v>
      </c>
      <c r="AB408" s="57" t="n">
        <f aca="false">IF(R408=0,IF(S408+T408&gt;0,1,0),0)</f>
        <v>0</v>
      </c>
      <c r="AD408" s="37" t="n">
        <f aca="false">IF(F408+I408+Z408-AA408-AC408=3,1,"")</f>
        <v>1</v>
      </c>
      <c r="AE408" s="58" t="s">
        <v>641</v>
      </c>
    </row>
    <row r="409" customFormat="false" ht="13.2" hidden="false" customHeight="false" outlineLevel="0" collapsed="false">
      <c r="A409" s="103" t="s">
        <v>642</v>
      </c>
      <c r="B409" s="104"/>
      <c r="C409" s="105"/>
      <c r="D409" s="39" t="s">
        <v>52</v>
      </c>
      <c r="E409" s="106"/>
      <c r="F409" s="107" t="n">
        <v>1</v>
      </c>
      <c r="G409" s="107"/>
      <c r="H409" s="108"/>
      <c r="I409" s="109" t="n">
        <v>1</v>
      </c>
      <c r="J409" s="110"/>
      <c r="K409" s="111"/>
      <c r="L409" s="112" t="n">
        <v>1</v>
      </c>
      <c r="M409" s="113" t="n">
        <v>1</v>
      </c>
      <c r="N409" s="113" t="n">
        <v>1</v>
      </c>
      <c r="O409" s="113" t="n">
        <v>1</v>
      </c>
      <c r="P409" s="114" t="n">
        <v>1</v>
      </c>
      <c r="Q409" s="115"/>
      <c r="R409" s="116"/>
      <c r="S409" s="117"/>
      <c r="T409" s="118"/>
      <c r="Z409" s="57" t="n">
        <f aca="false">IF(L409+M409+N409=0,0,1)</f>
        <v>1</v>
      </c>
      <c r="AA409" s="57" t="n">
        <f aca="false">IF(Q409=1,IF(M409+N409=0,1,0),0)</f>
        <v>0</v>
      </c>
      <c r="AB409" s="57" t="n">
        <f aca="false">IF(R409=0,IF(S409+T409&gt;0,1,0),0)</f>
        <v>0</v>
      </c>
      <c r="AD409" s="37" t="n">
        <f aca="false">IF(F409+I409+Z409-AA409-AC409=3,1,"")</f>
        <v>1</v>
      </c>
      <c r="AE409" s="58" t="n">
        <v>246.4</v>
      </c>
    </row>
    <row r="410" customFormat="false" ht="13.2" hidden="false" customHeight="false" outlineLevel="0" collapsed="false">
      <c r="A410" s="120" t="s">
        <v>643</v>
      </c>
      <c r="B410" s="104"/>
      <c r="C410" s="105"/>
      <c r="D410" s="39" t="s">
        <v>467</v>
      </c>
      <c r="E410" s="106"/>
      <c r="F410" s="107" t="n">
        <v>1</v>
      </c>
      <c r="G410" s="107"/>
      <c r="H410" s="108"/>
      <c r="I410" s="109" t="n">
        <v>1</v>
      </c>
      <c r="J410" s="110"/>
      <c r="K410" s="111"/>
      <c r="L410" s="112" t="n">
        <v>1</v>
      </c>
      <c r="M410" s="113" t="n">
        <v>1</v>
      </c>
      <c r="N410" s="113" t="n">
        <v>1</v>
      </c>
      <c r="O410" s="113" t="n">
        <v>1</v>
      </c>
      <c r="P410" s="114" t="n">
        <v>1</v>
      </c>
      <c r="Q410" s="115"/>
      <c r="R410" s="116"/>
      <c r="S410" s="117"/>
      <c r="T410" s="118"/>
      <c r="X410" s="55" t="n">
        <f aca="false">COUNTA(F410:H410)</f>
        <v>1</v>
      </c>
      <c r="Y410" s="56" t="str">
        <f aca="false">G410&amp;"-"&amp;COUNTA(I410:K410)</f>
        <v>-1</v>
      </c>
      <c r="Z410" s="57" t="n">
        <f aca="false">IF(L410+M410+N410=0,0,1)</f>
        <v>1</v>
      </c>
      <c r="AA410" s="57" t="n">
        <f aca="false">IF(Q410=1,IF(M410+N410=0,1,0),0)</f>
        <v>0</v>
      </c>
      <c r="AB410" s="57" t="n">
        <f aca="false">IF(R410=0,IF(S410+T410&gt;0,1,0),0)</f>
        <v>0</v>
      </c>
      <c r="AD410" s="37" t="n">
        <f aca="false">IF(F410+I410+Z410-AA410-AC410=3,1,"")</f>
        <v>1</v>
      </c>
      <c r="AE410" s="58" t="n">
        <v>246.1</v>
      </c>
    </row>
    <row r="411" customFormat="false" ht="13.2" hidden="false" customHeight="false" outlineLevel="0" collapsed="false">
      <c r="A411" s="103" t="s">
        <v>644</v>
      </c>
      <c r="B411" s="104" t="s">
        <v>160</v>
      </c>
      <c r="C411" s="105"/>
      <c r="D411" s="39" t="s">
        <v>467</v>
      </c>
      <c r="E411" s="106"/>
      <c r="F411" s="107"/>
      <c r="G411" s="107" t="n">
        <v>1</v>
      </c>
      <c r="H411" s="108"/>
      <c r="I411" s="109" t="n">
        <v>1</v>
      </c>
      <c r="J411" s="110"/>
      <c r="K411" s="111"/>
      <c r="L411" s="112"/>
      <c r="M411" s="113" t="n">
        <v>1</v>
      </c>
      <c r="N411" s="113"/>
      <c r="O411" s="113"/>
      <c r="P411" s="114"/>
      <c r="Q411" s="115"/>
      <c r="R411" s="116"/>
      <c r="S411" s="117"/>
      <c r="T411" s="118"/>
      <c r="X411" s="55" t="n">
        <f aca="false">COUNTA(F411:H411)</f>
        <v>1</v>
      </c>
      <c r="Y411" s="56" t="str">
        <f aca="false">G411&amp;"-"&amp;COUNTA(I411:K411)</f>
        <v>1-1</v>
      </c>
      <c r="Z411" s="57" t="n">
        <f aca="false">IF(L411+M411+N411=0,0,1)</f>
        <v>1</v>
      </c>
      <c r="AA411" s="57" t="n">
        <f aca="false">IF(Q411=1,IF(M411+N411=0,1,0),0)</f>
        <v>0</v>
      </c>
      <c r="AB411" s="57" t="n">
        <f aca="false">IF(R411=0,IF(S411+T411&gt;0,1,0),0)</f>
        <v>0</v>
      </c>
      <c r="AD411" s="37" t="str">
        <f aca="false">IF(F411+I411+Z411-AA411-AC411=3,1,"")</f>
        <v/>
      </c>
    </row>
    <row r="412" customFormat="false" ht="13.2" hidden="false" customHeight="false" outlineLevel="0" collapsed="false">
      <c r="A412" s="103" t="s">
        <v>645</v>
      </c>
      <c r="B412" s="104" t="s">
        <v>99</v>
      </c>
      <c r="C412" s="105"/>
      <c r="D412" s="39" t="s">
        <v>467</v>
      </c>
      <c r="E412" s="106"/>
      <c r="F412" s="107"/>
      <c r="G412" s="107" t="n">
        <v>1</v>
      </c>
      <c r="H412" s="108"/>
      <c r="I412" s="109" t="n">
        <v>1</v>
      </c>
      <c r="J412" s="110"/>
      <c r="K412" s="111" t="n">
        <v>1</v>
      </c>
      <c r="L412" s="112" t="n">
        <v>1</v>
      </c>
      <c r="M412" s="113" t="n">
        <v>1</v>
      </c>
      <c r="N412" s="113" t="n">
        <v>1</v>
      </c>
      <c r="O412" s="113" t="n">
        <v>1</v>
      </c>
      <c r="P412" s="114" t="n">
        <v>1</v>
      </c>
      <c r="Q412" s="115"/>
      <c r="R412" s="116"/>
      <c r="S412" s="117"/>
      <c r="T412" s="118"/>
      <c r="X412" s="55" t="n">
        <f aca="false">COUNTA(F412:H412)</f>
        <v>1</v>
      </c>
      <c r="Y412" s="56" t="str">
        <f aca="false">G412&amp;"-"&amp;COUNTA(I412:K412)</f>
        <v>1-2</v>
      </c>
      <c r="Z412" s="57" t="n">
        <f aca="false">IF(L412+M412+N412=0,0,1)</f>
        <v>1</v>
      </c>
      <c r="AA412" s="57" t="n">
        <f aca="false">IF(Q412=1,IF(M412+N412=0,1,0),0)</f>
        <v>0</v>
      </c>
      <c r="AB412" s="57" t="n">
        <f aca="false">IF(R412=0,IF(S412+T412&gt;0,1,0),0)</f>
        <v>0</v>
      </c>
      <c r="AD412" s="37" t="str">
        <f aca="false">IF(F412+I412+Z412-AA412-AC412=3,1,"")</f>
        <v/>
      </c>
    </row>
    <row r="413" customFormat="false" ht="13.2" hidden="false" customHeight="false" outlineLevel="0" collapsed="false">
      <c r="A413" s="103" t="s">
        <v>646</v>
      </c>
      <c r="B413" s="104"/>
      <c r="C413" s="105"/>
      <c r="D413" s="39" t="s">
        <v>467</v>
      </c>
      <c r="E413" s="106"/>
      <c r="F413" s="107"/>
      <c r="G413" s="107"/>
      <c r="H413" s="108" t="n">
        <v>1</v>
      </c>
      <c r="I413" s="109" t="n">
        <v>1</v>
      </c>
      <c r="J413" s="110"/>
      <c r="K413" s="111" t="n">
        <v>1</v>
      </c>
      <c r="L413" s="112" t="n">
        <v>1</v>
      </c>
      <c r="M413" s="113" t="n">
        <v>1</v>
      </c>
      <c r="N413" s="113" t="n">
        <v>1</v>
      </c>
      <c r="O413" s="113" t="n">
        <v>1</v>
      </c>
      <c r="P413" s="114" t="n">
        <v>1</v>
      </c>
      <c r="Q413" s="115"/>
      <c r="R413" s="116"/>
      <c r="S413" s="117"/>
      <c r="T413" s="118"/>
      <c r="X413" s="55" t="n">
        <f aca="false">COUNTA(F413:H413)</f>
        <v>1</v>
      </c>
      <c r="Y413" s="56" t="str">
        <f aca="false">G413&amp;"-"&amp;COUNTA(I413:K413)</f>
        <v>-2</v>
      </c>
      <c r="Z413" s="57" t="n">
        <f aca="false">IF(L413+M413+N413=0,0,1)</f>
        <v>1</v>
      </c>
      <c r="AA413" s="57" t="n">
        <f aca="false">IF(Q413=1,IF(M413+N413=0,1,0),0)</f>
        <v>0</v>
      </c>
      <c r="AB413" s="57" t="n">
        <f aca="false">IF(R413=0,IF(S413+T413&gt;0,1,0),0)</f>
        <v>0</v>
      </c>
      <c r="AD413" s="37" t="str">
        <f aca="false">IF(F413+I413+Z413-AA413-AC413=3,1,"")</f>
        <v/>
      </c>
      <c r="AE413" s="58" t="s">
        <v>647</v>
      </c>
    </row>
    <row r="414" customFormat="false" ht="51.6" hidden="false" customHeight="false" outlineLevel="0" collapsed="false">
      <c r="A414" s="103" t="s">
        <v>648</v>
      </c>
      <c r="B414" s="104"/>
      <c r="C414" s="105" t="s">
        <v>649</v>
      </c>
      <c r="D414" s="39" t="s">
        <v>467</v>
      </c>
      <c r="E414" s="106"/>
      <c r="F414" s="107"/>
      <c r="G414" s="107"/>
      <c r="H414" s="108" t="n">
        <v>1</v>
      </c>
      <c r="I414" s="109" t="n">
        <v>1</v>
      </c>
      <c r="J414" s="110"/>
      <c r="K414" s="111" t="n">
        <v>1</v>
      </c>
      <c r="L414" s="112" t="n">
        <v>1</v>
      </c>
      <c r="M414" s="113" t="n">
        <v>1</v>
      </c>
      <c r="N414" s="113" t="n">
        <v>1</v>
      </c>
      <c r="O414" s="113" t="n">
        <v>1</v>
      </c>
      <c r="P414" s="114" t="n">
        <v>1</v>
      </c>
      <c r="Q414" s="115"/>
      <c r="R414" s="116"/>
      <c r="S414" s="117"/>
      <c r="T414" s="118"/>
      <c r="X414" s="55" t="n">
        <f aca="false">COUNTA(F414:H414)</f>
        <v>1</v>
      </c>
      <c r="Y414" s="56" t="str">
        <f aca="false">G414&amp;"-"&amp;COUNTA(I414:K414)</f>
        <v>-2</v>
      </c>
      <c r="Z414" s="57" t="n">
        <f aca="false">IF(L414+M414+N414=0,0,1)</f>
        <v>1</v>
      </c>
      <c r="AA414" s="57" t="n">
        <f aca="false">IF(Q414=1,IF(M414+N414=0,1,0),0)</f>
        <v>0</v>
      </c>
      <c r="AB414" s="57" t="n">
        <f aca="false">IF(R414=0,IF(S414+T414&gt;0,1,0),0)</f>
        <v>0</v>
      </c>
      <c r="AD414" s="37" t="str">
        <f aca="false">IF(F414+I414+Z414-AA414-AC414=3,1,"")</f>
        <v/>
      </c>
      <c r="AE414" s="58" t="s">
        <v>650</v>
      </c>
    </row>
    <row r="415" customFormat="false" ht="13.2" hidden="false" customHeight="false" outlineLevel="0" collapsed="false">
      <c r="A415" s="103" t="s">
        <v>651</v>
      </c>
      <c r="B415" s="104"/>
      <c r="C415" s="105" t="s">
        <v>113</v>
      </c>
      <c r="D415" s="39" t="s">
        <v>467</v>
      </c>
      <c r="E415" s="106"/>
      <c r="F415" s="107"/>
      <c r="G415" s="107"/>
      <c r="H415" s="108" t="n">
        <v>1</v>
      </c>
      <c r="I415" s="109" t="n">
        <v>1</v>
      </c>
      <c r="J415" s="110"/>
      <c r="K415" s="111" t="n">
        <v>1</v>
      </c>
      <c r="L415" s="112" t="n">
        <v>1</v>
      </c>
      <c r="M415" s="113" t="n">
        <v>1</v>
      </c>
      <c r="N415" s="113" t="n">
        <v>1</v>
      </c>
      <c r="O415" s="113" t="n">
        <v>1</v>
      </c>
      <c r="P415" s="114" t="n">
        <v>1</v>
      </c>
      <c r="Q415" s="115"/>
      <c r="R415" s="116"/>
      <c r="S415" s="117"/>
      <c r="T415" s="118"/>
      <c r="X415" s="55" t="n">
        <f aca="false">COUNTA(F415:H415)</f>
        <v>1</v>
      </c>
      <c r="Y415" s="56" t="str">
        <f aca="false">G415&amp;"-"&amp;COUNTA(I415:K415)</f>
        <v>-2</v>
      </c>
      <c r="Z415" s="57" t="n">
        <f aca="false">IF(L415+M415+N415=0,0,1)</f>
        <v>1</v>
      </c>
      <c r="AA415" s="57" t="n">
        <f aca="false">IF(Q415=1,IF(M415+N415=0,1,0),0)</f>
        <v>0</v>
      </c>
      <c r="AB415" s="57" t="n">
        <f aca="false">IF(R415=0,IF(S415+T415&gt;0,1,0),0)</f>
        <v>0</v>
      </c>
      <c r="AD415" s="37" t="str">
        <f aca="false">IF(F415+I415+Z415-AA415-AC415=3,1,"")</f>
        <v/>
      </c>
      <c r="AE415" s="58" t="s">
        <v>652</v>
      </c>
    </row>
    <row r="416" customFormat="false" ht="13.2" hidden="false" customHeight="false" outlineLevel="0" collapsed="false">
      <c r="A416" s="103" t="s">
        <v>653</v>
      </c>
      <c r="B416" s="104"/>
      <c r="C416" s="105" t="s">
        <v>113</v>
      </c>
      <c r="D416" s="39" t="s">
        <v>467</v>
      </c>
      <c r="E416" s="106"/>
      <c r="F416" s="107"/>
      <c r="G416" s="107"/>
      <c r="H416" s="108" t="n">
        <v>1</v>
      </c>
      <c r="I416" s="109" t="n">
        <v>1</v>
      </c>
      <c r="J416" s="110"/>
      <c r="K416" s="111" t="n">
        <v>1</v>
      </c>
      <c r="L416" s="112" t="n">
        <v>1</v>
      </c>
      <c r="M416" s="113" t="n">
        <v>1</v>
      </c>
      <c r="N416" s="113" t="n">
        <v>1</v>
      </c>
      <c r="O416" s="113" t="n">
        <v>1</v>
      </c>
      <c r="P416" s="114" t="n">
        <v>1</v>
      </c>
      <c r="Q416" s="115"/>
      <c r="R416" s="116"/>
      <c r="S416" s="117"/>
      <c r="T416" s="118"/>
      <c r="X416" s="55" t="n">
        <f aca="false">COUNTA(F416:H416)</f>
        <v>1</v>
      </c>
      <c r="Y416" s="56" t="str">
        <f aca="false">G416&amp;"-"&amp;COUNTA(I416:K416)</f>
        <v>-2</v>
      </c>
      <c r="Z416" s="57" t="n">
        <f aca="false">IF(L416+M416+N416=0,0,1)</f>
        <v>1</v>
      </c>
      <c r="AA416" s="57" t="n">
        <f aca="false">IF(Q416=1,IF(M416+N416=0,1,0),0)</f>
        <v>0</v>
      </c>
      <c r="AB416" s="57" t="n">
        <f aca="false">IF(R416=0,IF(S416+T416&gt;0,1,0),0)</f>
        <v>0</v>
      </c>
      <c r="AD416" s="37" t="str">
        <f aca="false">IF(F416+I416+Z416-AA416-AC416=3,1,"")</f>
        <v/>
      </c>
      <c r="AE416" s="58" t="s">
        <v>654</v>
      </c>
    </row>
    <row r="417" customFormat="false" ht="13.2" hidden="false" customHeight="false" outlineLevel="0" collapsed="false">
      <c r="A417" s="103" t="s">
        <v>655</v>
      </c>
      <c r="B417" s="104"/>
      <c r="C417" s="105" t="s">
        <v>113</v>
      </c>
      <c r="D417" s="39" t="s">
        <v>467</v>
      </c>
      <c r="E417" s="106"/>
      <c r="F417" s="107"/>
      <c r="G417" s="107"/>
      <c r="H417" s="108" t="n">
        <v>1</v>
      </c>
      <c r="I417" s="109" t="n">
        <v>1</v>
      </c>
      <c r="J417" s="110"/>
      <c r="K417" s="111" t="n">
        <v>1</v>
      </c>
      <c r="L417" s="112" t="n">
        <v>1</v>
      </c>
      <c r="M417" s="113" t="n">
        <v>1</v>
      </c>
      <c r="N417" s="113" t="n">
        <v>1</v>
      </c>
      <c r="O417" s="113" t="n">
        <v>1</v>
      </c>
      <c r="P417" s="114" t="n">
        <v>1</v>
      </c>
      <c r="Q417" s="115"/>
      <c r="R417" s="116"/>
      <c r="S417" s="117"/>
      <c r="T417" s="118"/>
      <c r="X417" s="55" t="n">
        <f aca="false">COUNTA(F417:H417)</f>
        <v>1</v>
      </c>
      <c r="Y417" s="56" t="str">
        <f aca="false">G417&amp;"-"&amp;COUNTA(I417:K417)</f>
        <v>-2</v>
      </c>
      <c r="Z417" s="57" t="n">
        <f aca="false">IF(L417+M417+N417=0,0,1)</f>
        <v>1</v>
      </c>
      <c r="AA417" s="57" t="n">
        <f aca="false">IF(Q417=1,IF(M417+N417=0,1,0),0)</f>
        <v>0</v>
      </c>
      <c r="AB417" s="57" t="n">
        <f aca="false">IF(R417=0,IF(S417+T417&gt;0,1,0),0)</f>
        <v>0</v>
      </c>
      <c r="AD417" s="37" t="str">
        <f aca="false">IF(F417+I417+Z417-AA417-AC417=3,1,"")</f>
        <v/>
      </c>
      <c r="AE417" s="58" t="s">
        <v>652</v>
      </c>
    </row>
    <row r="418" customFormat="false" ht="13.2" hidden="false" customHeight="false" outlineLevel="0" collapsed="false">
      <c r="A418" s="103" t="s">
        <v>656</v>
      </c>
      <c r="B418" s="104"/>
      <c r="C418" s="105" t="s">
        <v>113</v>
      </c>
      <c r="D418" s="39" t="s">
        <v>467</v>
      </c>
      <c r="E418" s="106"/>
      <c r="F418" s="107"/>
      <c r="G418" s="107"/>
      <c r="H418" s="108" t="n">
        <v>1</v>
      </c>
      <c r="I418" s="109" t="n">
        <v>1</v>
      </c>
      <c r="J418" s="110"/>
      <c r="K418" s="111" t="n">
        <v>1</v>
      </c>
      <c r="L418" s="112" t="n">
        <v>1</v>
      </c>
      <c r="M418" s="113" t="n">
        <v>1</v>
      </c>
      <c r="N418" s="113" t="n">
        <v>1</v>
      </c>
      <c r="O418" s="113" t="n">
        <v>1</v>
      </c>
      <c r="P418" s="114" t="n">
        <v>1</v>
      </c>
      <c r="Q418" s="115"/>
      <c r="R418" s="116"/>
      <c r="S418" s="117"/>
      <c r="T418" s="118"/>
      <c r="X418" s="55" t="n">
        <f aca="false">COUNTA(F418:H418)</f>
        <v>1</v>
      </c>
      <c r="Y418" s="56" t="str">
        <f aca="false">G418&amp;"-"&amp;COUNTA(I418:K418)</f>
        <v>-2</v>
      </c>
      <c r="Z418" s="57" t="n">
        <f aca="false">IF(L418+M418+N418=0,0,1)</f>
        <v>1</v>
      </c>
      <c r="AA418" s="57" t="n">
        <f aca="false">IF(Q418=1,IF(M418+N418=0,1,0),0)</f>
        <v>0</v>
      </c>
      <c r="AB418" s="57" t="n">
        <f aca="false">IF(R418=0,IF(S418+T418&gt;0,1,0),0)</f>
        <v>0</v>
      </c>
      <c r="AD418" s="37" t="str">
        <f aca="false">IF(F418+I418+Z418-AA418-AC418=3,1,"")</f>
        <v/>
      </c>
      <c r="AE418" s="58" t="s">
        <v>652</v>
      </c>
    </row>
    <row r="419" customFormat="false" ht="51.6" hidden="false" customHeight="false" outlineLevel="0" collapsed="false">
      <c r="A419" s="103" t="s">
        <v>657</v>
      </c>
      <c r="B419" s="104"/>
      <c r="C419" s="105"/>
      <c r="D419" s="39" t="s">
        <v>467</v>
      </c>
      <c r="E419" s="106"/>
      <c r="F419" s="107"/>
      <c r="G419" s="107"/>
      <c r="H419" s="108" t="n">
        <v>1</v>
      </c>
      <c r="I419" s="109" t="n">
        <v>1</v>
      </c>
      <c r="J419" s="110"/>
      <c r="K419" s="111" t="n">
        <v>1</v>
      </c>
      <c r="L419" s="112" t="n">
        <v>1</v>
      </c>
      <c r="M419" s="113" t="n">
        <v>1</v>
      </c>
      <c r="N419" s="113" t="n">
        <v>1</v>
      </c>
      <c r="O419" s="113" t="n">
        <v>1</v>
      </c>
      <c r="P419" s="114" t="n">
        <v>1</v>
      </c>
      <c r="Q419" s="115"/>
      <c r="R419" s="116"/>
      <c r="S419" s="117"/>
      <c r="T419" s="118"/>
      <c r="X419" s="55" t="n">
        <f aca="false">COUNTA(F419:H419)</f>
        <v>1</v>
      </c>
      <c r="Y419" s="56" t="str">
        <f aca="false">G419&amp;"-"&amp;COUNTA(I419:K419)</f>
        <v>-2</v>
      </c>
      <c r="Z419" s="57" t="n">
        <f aca="false">IF(L419+M419+N419=0,0,1)</f>
        <v>1</v>
      </c>
      <c r="AA419" s="57" t="n">
        <f aca="false">IF(Q419=1,IF(M419+N419=0,1,0),0)</f>
        <v>0</v>
      </c>
      <c r="AB419" s="57" t="n">
        <f aca="false">IF(R419=0,IF(S419+T419&gt;0,1,0),0)</f>
        <v>0</v>
      </c>
      <c r="AD419" s="37" t="str">
        <f aca="false">IF(F419+I419+Z419-AA419-AC419=3,1,"")</f>
        <v/>
      </c>
      <c r="AE419" s="58" t="s">
        <v>658</v>
      </c>
    </row>
    <row r="420" customFormat="false" ht="13.2" hidden="false" customHeight="false" outlineLevel="0" collapsed="false">
      <c r="A420" s="103" t="s">
        <v>659</v>
      </c>
      <c r="B420" s="104"/>
      <c r="C420" s="105" t="s">
        <v>113</v>
      </c>
      <c r="D420" s="39" t="s">
        <v>467</v>
      </c>
      <c r="E420" s="106"/>
      <c r="F420" s="107"/>
      <c r="G420" s="107"/>
      <c r="H420" s="108" t="n">
        <v>1</v>
      </c>
      <c r="I420" s="109" t="n">
        <v>1</v>
      </c>
      <c r="J420" s="110"/>
      <c r="K420" s="111" t="n">
        <v>1</v>
      </c>
      <c r="L420" s="112" t="n">
        <v>1</v>
      </c>
      <c r="M420" s="113" t="n">
        <v>1</v>
      </c>
      <c r="N420" s="113" t="n">
        <v>1</v>
      </c>
      <c r="O420" s="113" t="n">
        <v>1</v>
      </c>
      <c r="P420" s="114" t="n">
        <v>1</v>
      </c>
      <c r="Q420" s="115"/>
      <c r="R420" s="116"/>
      <c r="S420" s="117"/>
      <c r="T420" s="118"/>
      <c r="X420" s="55" t="n">
        <f aca="false">COUNTA(F420:H420)</f>
        <v>1</v>
      </c>
      <c r="Y420" s="56" t="str">
        <f aca="false">G420&amp;"-"&amp;COUNTA(I420:K420)</f>
        <v>-2</v>
      </c>
      <c r="Z420" s="57" t="n">
        <f aca="false">IF(L420+M420+N420=0,0,1)</f>
        <v>1</v>
      </c>
      <c r="AA420" s="57" t="n">
        <f aca="false">IF(Q420=1,IF(M420+N420=0,1,0),0)</f>
        <v>0</v>
      </c>
      <c r="AB420" s="57" t="n">
        <f aca="false">IF(R420=0,IF(S420+T420&gt;0,1,0),0)</f>
        <v>0</v>
      </c>
      <c r="AD420" s="37" t="str">
        <f aca="false">IF(F420+I420+Z420-AA420-AC420=3,1,"")</f>
        <v/>
      </c>
      <c r="AE420" s="58" t="s">
        <v>660</v>
      </c>
    </row>
    <row r="421" customFormat="false" ht="13.2" hidden="false" customHeight="false" outlineLevel="0" collapsed="false">
      <c r="A421" s="103" t="s">
        <v>661</v>
      </c>
      <c r="B421" s="104"/>
      <c r="C421" s="105" t="s">
        <v>113</v>
      </c>
      <c r="D421" s="39" t="s">
        <v>467</v>
      </c>
      <c r="E421" s="106"/>
      <c r="F421" s="107"/>
      <c r="G421" s="107"/>
      <c r="H421" s="108" t="n">
        <v>1</v>
      </c>
      <c r="I421" s="109" t="n">
        <v>1</v>
      </c>
      <c r="J421" s="110"/>
      <c r="K421" s="111" t="n">
        <v>1</v>
      </c>
      <c r="L421" s="112" t="n">
        <v>1</v>
      </c>
      <c r="M421" s="113" t="n">
        <v>1</v>
      </c>
      <c r="N421" s="113" t="n">
        <v>1</v>
      </c>
      <c r="O421" s="113" t="n">
        <v>1</v>
      </c>
      <c r="P421" s="114" t="n">
        <v>1</v>
      </c>
      <c r="Q421" s="115"/>
      <c r="R421" s="116"/>
      <c r="S421" s="117"/>
      <c r="T421" s="118"/>
      <c r="X421" s="55" t="n">
        <f aca="false">COUNTA(F421:H421)</f>
        <v>1</v>
      </c>
      <c r="Y421" s="56" t="str">
        <f aca="false">G421&amp;"-"&amp;COUNTA(I421:K421)</f>
        <v>-2</v>
      </c>
      <c r="Z421" s="57" t="n">
        <f aca="false">IF(L421+M421+N421=0,0,1)</f>
        <v>1</v>
      </c>
      <c r="AA421" s="57" t="n">
        <f aca="false">IF(Q421=1,IF(M421+N421=0,1,0),0)</f>
        <v>0</v>
      </c>
      <c r="AB421" s="57" t="n">
        <f aca="false">IF(R421=0,IF(S421+T421&gt;0,1,0),0)</f>
        <v>0</v>
      </c>
      <c r="AD421" s="37" t="str">
        <f aca="false">IF(F421+I421+Z421-AA421-AC421=3,1,"")</f>
        <v/>
      </c>
      <c r="AE421" s="58" t="s">
        <v>660</v>
      </c>
    </row>
    <row r="422" customFormat="false" ht="13.2" hidden="false" customHeight="false" outlineLevel="0" collapsed="false">
      <c r="A422" s="103" t="s">
        <v>662</v>
      </c>
      <c r="B422" s="104"/>
      <c r="C422" s="105" t="s">
        <v>113</v>
      </c>
      <c r="D422" s="39" t="s">
        <v>467</v>
      </c>
      <c r="E422" s="106"/>
      <c r="F422" s="107"/>
      <c r="G422" s="107"/>
      <c r="H422" s="108" t="n">
        <v>1</v>
      </c>
      <c r="I422" s="109" t="n">
        <v>1</v>
      </c>
      <c r="J422" s="110"/>
      <c r="K422" s="111" t="n">
        <v>1</v>
      </c>
      <c r="L422" s="112" t="n">
        <v>1</v>
      </c>
      <c r="M422" s="113" t="n">
        <v>1</v>
      </c>
      <c r="N422" s="113" t="n">
        <v>1</v>
      </c>
      <c r="O422" s="113" t="n">
        <v>1</v>
      </c>
      <c r="P422" s="114" t="n">
        <v>1</v>
      </c>
      <c r="Q422" s="115"/>
      <c r="R422" s="116"/>
      <c r="S422" s="117"/>
      <c r="T422" s="118"/>
      <c r="X422" s="55" t="n">
        <f aca="false">COUNTA(F422:H422)</f>
        <v>1</v>
      </c>
      <c r="Y422" s="56" t="str">
        <f aca="false">G422&amp;"-"&amp;COUNTA(I422:K422)</f>
        <v>-2</v>
      </c>
      <c r="Z422" s="57" t="n">
        <f aca="false">IF(L422+M422+N422=0,0,1)</f>
        <v>1</v>
      </c>
      <c r="AA422" s="57" t="n">
        <f aca="false">IF(Q422=1,IF(M422+N422=0,1,0),0)</f>
        <v>0</v>
      </c>
      <c r="AB422" s="57" t="n">
        <f aca="false">IF(R422=0,IF(S422+T422&gt;0,1,0),0)</f>
        <v>0</v>
      </c>
      <c r="AD422" s="37" t="str">
        <f aca="false">IF(F422+I422+Z422-AA422-AC422=3,1,"")</f>
        <v/>
      </c>
      <c r="AE422" s="58" t="s">
        <v>660</v>
      </c>
    </row>
    <row r="423" customFormat="false" ht="153.6" hidden="false" customHeight="false" outlineLevel="0" collapsed="false">
      <c r="A423" s="103" t="s">
        <v>663</v>
      </c>
      <c r="B423" s="104"/>
      <c r="C423" s="105"/>
      <c r="D423" s="39" t="s">
        <v>467</v>
      </c>
      <c r="E423" s="106"/>
      <c r="F423" s="107"/>
      <c r="G423" s="107"/>
      <c r="H423" s="108" t="n">
        <v>1</v>
      </c>
      <c r="I423" s="109" t="n">
        <v>1</v>
      </c>
      <c r="J423" s="110"/>
      <c r="K423" s="111" t="n">
        <v>1</v>
      </c>
      <c r="L423" s="112" t="n">
        <v>1</v>
      </c>
      <c r="M423" s="113" t="n">
        <v>1</v>
      </c>
      <c r="N423" s="113" t="n">
        <v>1</v>
      </c>
      <c r="O423" s="113" t="n">
        <v>1</v>
      </c>
      <c r="P423" s="114" t="n">
        <v>1</v>
      </c>
      <c r="Q423" s="115"/>
      <c r="R423" s="116"/>
      <c r="S423" s="117"/>
      <c r="T423" s="118"/>
      <c r="X423" s="55" t="n">
        <f aca="false">COUNTA(F423:H423)</f>
        <v>1</v>
      </c>
      <c r="Y423" s="56" t="str">
        <f aca="false">G423&amp;"-"&amp;COUNTA(I423:K423)</f>
        <v>-2</v>
      </c>
      <c r="Z423" s="57" t="n">
        <f aca="false">IF(L423+M423+N423=0,0,1)</f>
        <v>1</v>
      </c>
      <c r="AA423" s="57" t="n">
        <f aca="false">IF(Q423=1,IF(M423+N423=0,1,0),0)</f>
        <v>0</v>
      </c>
      <c r="AB423" s="57" t="n">
        <f aca="false">IF(R423=0,IF(S423+T423&gt;0,1,0),0)</f>
        <v>0</v>
      </c>
      <c r="AD423" s="37" t="str">
        <f aca="false">IF(F423+I423+Z423-AA423-AC423=3,1,"")</f>
        <v/>
      </c>
      <c r="AE423" s="58" t="s">
        <v>664</v>
      </c>
    </row>
    <row r="424" customFormat="false" ht="13.2" hidden="false" customHeight="false" outlineLevel="0" collapsed="false">
      <c r="A424" s="103" t="s">
        <v>665</v>
      </c>
      <c r="B424" s="104"/>
      <c r="C424" s="105" t="s">
        <v>113</v>
      </c>
      <c r="D424" s="39" t="s">
        <v>467</v>
      </c>
      <c r="E424" s="106"/>
      <c r="F424" s="107"/>
      <c r="G424" s="107"/>
      <c r="H424" s="108" t="n">
        <v>1</v>
      </c>
      <c r="I424" s="109" t="n">
        <v>1</v>
      </c>
      <c r="J424" s="110"/>
      <c r="K424" s="111" t="n">
        <v>1</v>
      </c>
      <c r="L424" s="112" t="n">
        <v>1</v>
      </c>
      <c r="M424" s="113" t="n">
        <v>1</v>
      </c>
      <c r="N424" s="113" t="n">
        <v>1</v>
      </c>
      <c r="O424" s="113" t="n">
        <v>1</v>
      </c>
      <c r="P424" s="114" t="n">
        <v>1</v>
      </c>
      <c r="Q424" s="115"/>
      <c r="R424" s="116"/>
      <c r="S424" s="117"/>
      <c r="T424" s="118"/>
      <c r="X424" s="55" t="n">
        <f aca="false">COUNTA(F424:H424)</f>
        <v>1</v>
      </c>
      <c r="Y424" s="56" t="str">
        <f aca="false">G424&amp;"-"&amp;COUNTA(I424:K424)</f>
        <v>-2</v>
      </c>
      <c r="Z424" s="57" t="n">
        <f aca="false">IF(L424+M424+N424=0,0,1)</f>
        <v>1</v>
      </c>
      <c r="AA424" s="57" t="n">
        <f aca="false">IF(Q424=1,IF(M424+N424=0,1,0),0)</f>
        <v>0</v>
      </c>
      <c r="AB424" s="57" t="n">
        <f aca="false">IF(R424=0,IF(S424+T424&gt;0,1,0),0)</f>
        <v>0</v>
      </c>
      <c r="AD424" s="37" t="str">
        <f aca="false">IF(F424+I424+Z424-AA424-AC424=3,1,"")</f>
        <v/>
      </c>
      <c r="AE424" s="58" t="s">
        <v>666</v>
      </c>
    </row>
    <row r="425" customFormat="false" ht="13.2" hidden="false" customHeight="false" outlineLevel="0" collapsed="false">
      <c r="A425" s="103" t="s">
        <v>667</v>
      </c>
      <c r="B425" s="104"/>
      <c r="C425" s="105" t="s">
        <v>113</v>
      </c>
      <c r="D425" s="39" t="s">
        <v>467</v>
      </c>
      <c r="E425" s="106"/>
      <c r="F425" s="107"/>
      <c r="G425" s="107"/>
      <c r="H425" s="108" t="n">
        <v>1</v>
      </c>
      <c r="I425" s="109" t="n">
        <v>1</v>
      </c>
      <c r="J425" s="110"/>
      <c r="K425" s="111" t="n">
        <v>1</v>
      </c>
      <c r="L425" s="112" t="n">
        <v>1</v>
      </c>
      <c r="M425" s="113" t="n">
        <v>1</v>
      </c>
      <c r="N425" s="113" t="n">
        <v>1</v>
      </c>
      <c r="O425" s="113" t="n">
        <v>1</v>
      </c>
      <c r="P425" s="114" t="n">
        <v>1</v>
      </c>
      <c r="Q425" s="115"/>
      <c r="R425" s="116"/>
      <c r="S425" s="117"/>
      <c r="T425" s="118"/>
      <c r="X425" s="55" t="n">
        <f aca="false">COUNTA(F425:H425)</f>
        <v>1</v>
      </c>
      <c r="Y425" s="56" t="str">
        <f aca="false">G425&amp;"-"&amp;COUNTA(I425:K425)</f>
        <v>-2</v>
      </c>
      <c r="Z425" s="57" t="n">
        <f aca="false">IF(L425+M425+N425=0,0,1)</f>
        <v>1</v>
      </c>
      <c r="AA425" s="57" t="n">
        <f aca="false">IF(Q425=1,IF(M425+N425=0,1,0),0)</f>
        <v>0</v>
      </c>
      <c r="AB425" s="57" t="n">
        <f aca="false">IF(R425=0,IF(S425+T425&gt;0,1,0),0)</f>
        <v>0</v>
      </c>
      <c r="AD425" s="37" t="str">
        <f aca="false">IF(F425+I425+Z425-AA425-AC425=3,1,"")</f>
        <v/>
      </c>
      <c r="AE425" s="58" t="s">
        <v>666</v>
      </c>
    </row>
    <row r="426" customFormat="false" ht="13.2" hidden="false" customHeight="false" outlineLevel="0" collapsed="false">
      <c r="A426" s="103" t="s">
        <v>668</v>
      </c>
      <c r="B426" s="104"/>
      <c r="C426" s="105" t="s">
        <v>113</v>
      </c>
      <c r="D426" s="39" t="s">
        <v>467</v>
      </c>
      <c r="E426" s="106"/>
      <c r="F426" s="107"/>
      <c r="G426" s="107"/>
      <c r="H426" s="108" t="n">
        <v>1</v>
      </c>
      <c r="I426" s="109" t="n">
        <v>1</v>
      </c>
      <c r="J426" s="110"/>
      <c r="K426" s="111" t="n">
        <v>1</v>
      </c>
      <c r="L426" s="112" t="n">
        <v>1</v>
      </c>
      <c r="M426" s="113" t="n">
        <v>1</v>
      </c>
      <c r="N426" s="113" t="n">
        <v>1</v>
      </c>
      <c r="O426" s="113" t="n">
        <v>1</v>
      </c>
      <c r="P426" s="114" t="n">
        <v>1</v>
      </c>
      <c r="Q426" s="115"/>
      <c r="R426" s="116"/>
      <c r="S426" s="117"/>
      <c r="T426" s="118"/>
      <c r="X426" s="55" t="n">
        <f aca="false">COUNTA(F426:H426)</f>
        <v>1</v>
      </c>
      <c r="Y426" s="56" t="str">
        <f aca="false">G426&amp;"-"&amp;COUNTA(I426:K426)</f>
        <v>-2</v>
      </c>
      <c r="Z426" s="57" t="n">
        <f aca="false">IF(L426+M426+N426=0,0,1)</f>
        <v>1</v>
      </c>
      <c r="AA426" s="57" t="n">
        <f aca="false">IF(Q426=1,IF(M426+N426=0,1,0),0)</f>
        <v>0</v>
      </c>
      <c r="AB426" s="57" t="n">
        <f aca="false">IF(R426=0,IF(S426+T426&gt;0,1,0),0)</f>
        <v>0</v>
      </c>
      <c r="AD426" s="37" t="str">
        <f aca="false">IF(F426+I426+Z426-AA426-AC426=3,1,"")</f>
        <v/>
      </c>
      <c r="AE426" s="58" t="s">
        <v>666</v>
      </c>
    </row>
    <row r="427" customFormat="false" ht="13.2" hidden="false" customHeight="false" outlineLevel="0" collapsed="false">
      <c r="A427" s="103" t="s">
        <v>669</v>
      </c>
      <c r="B427" s="104" t="s">
        <v>160</v>
      </c>
      <c r="C427" s="105" t="s">
        <v>113</v>
      </c>
      <c r="D427" s="39" t="s">
        <v>467</v>
      </c>
      <c r="E427" s="106"/>
      <c r="F427" s="107"/>
      <c r="G427" s="107" t="n">
        <v>1</v>
      </c>
      <c r="H427" s="108"/>
      <c r="I427" s="109" t="n">
        <v>1</v>
      </c>
      <c r="J427" s="110"/>
      <c r="K427" s="111" t="n">
        <v>1</v>
      </c>
      <c r="L427" s="112" t="n">
        <v>1</v>
      </c>
      <c r="M427" s="113" t="n">
        <v>1</v>
      </c>
      <c r="N427" s="113" t="n">
        <v>1</v>
      </c>
      <c r="O427" s="113" t="n">
        <v>1</v>
      </c>
      <c r="P427" s="114" t="n">
        <v>1</v>
      </c>
      <c r="Q427" s="115"/>
      <c r="R427" s="116"/>
      <c r="S427" s="117"/>
      <c r="T427" s="118"/>
      <c r="X427" s="55" t="n">
        <f aca="false">COUNTA(F427:H427)</f>
        <v>1</v>
      </c>
      <c r="Y427" s="56" t="str">
        <f aca="false">G427&amp;"-"&amp;COUNTA(I427:K427)</f>
        <v>1-2</v>
      </c>
      <c r="Z427" s="57" t="n">
        <f aca="false">IF(L427+M427+N427=0,0,1)</f>
        <v>1</v>
      </c>
      <c r="AA427" s="57" t="n">
        <f aca="false">IF(Q427=1,IF(M427+N427=0,1,0),0)</f>
        <v>0</v>
      </c>
      <c r="AB427" s="57" t="n">
        <f aca="false">IF(R427=0,IF(S427+T427&gt;0,1,0),0)</f>
        <v>0</v>
      </c>
      <c r="AD427" s="37" t="str">
        <f aca="false">IF(F427+I427+Z427-AA427-AC427=3,1,"")</f>
        <v/>
      </c>
      <c r="AE427" s="58" t="s">
        <v>666</v>
      </c>
    </row>
    <row r="428" customFormat="false" ht="13.2" hidden="false" customHeight="false" outlineLevel="0" collapsed="false">
      <c r="A428" s="120" t="s">
        <v>670</v>
      </c>
      <c r="B428" s="104"/>
      <c r="C428" s="105"/>
      <c r="D428" s="39" t="s">
        <v>467</v>
      </c>
      <c r="E428" s="106"/>
      <c r="F428" s="107" t="n">
        <v>1</v>
      </c>
      <c r="G428" s="107"/>
      <c r="H428" s="108"/>
      <c r="I428" s="109" t="n">
        <v>1</v>
      </c>
      <c r="J428" s="110"/>
      <c r="K428" s="111" t="n">
        <v>1</v>
      </c>
      <c r="L428" s="112"/>
      <c r="M428" s="113"/>
      <c r="N428" s="113" t="n">
        <v>1</v>
      </c>
      <c r="O428" s="113" t="n">
        <v>1</v>
      </c>
      <c r="P428" s="114"/>
      <c r="Q428" s="115"/>
      <c r="R428" s="116"/>
      <c r="S428" s="117"/>
      <c r="T428" s="118"/>
      <c r="U428" s="54" t="s">
        <v>671</v>
      </c>
      <c r="W428" s="54" t="s">
        <v>672</v>
      </c>
      <c r="X428" s="55" t="n">
        <f aca="false">COUNTA(F428:H428)</f>
        <v>1</v>
      </c>
      <c r="Y428" s="56" t="str">
        <f aca="false">G428&amp;"-"&amp;COUNTA(I428:K428)</f>
        <v>-2</v>
      </c>
      <c r="Z428" s="57" t="n">
        <f aca="false">IF(L428+M428+N428=0,0,1)</f>
        <v>1</v>
      </c>
      <c r="AA428" s="57" t="n">
        <f aca="false">IF(Q428=1,IF(M428+N428=0,1,0),0)</f>
        <v>0</v>
      </c>
      <c r="AB428" s="57" t="n">
        <f aca="false">IF(R428=0,IF(S428+T428&gt;0,1,0),0)</f>
        <v>0</v>
      </c>
      <c r="AD428" s="37" t="n">
        <f aca="false">IF(F428+I428+Z428-AA428-AC428=3,1,"")</f>
        <v>1</v>
      </c>
      <c r="AE428" s="58" t="s">
        <v>673</v>
      </c>
    </row>
    <row r="429" customFormat="false" ht="13.2" hidden="false" customHeight="false" outlineLevel="0" collapsed="false">
      <c r="A429" s="103" t="s">
        <v>674</v>
      </c>
      <c r="B429" s="104" t="s">
        <v>107</v>
      </c>
      <c r="C429" s="105"/>
      <c r="D429" s="39" t="s">
        <v>467</v>
      </c>
      <c r="E429" s="106"/>
      <c r="F429" s="107"/>
      <c r="G429" s="107" t="n">
        <v>1</v>
      </c>
      <c r="H429" s="108"/>
      <c r="I429" s="109" t="n">
        <v>1</v>
      </c>
      <c r="J429" s="110"/>
      <c r="K429" s="111" t="n">
        <v>1</v>
      </c>
      <c r="L429" s="112"/>
      <c r="M429" s="113"/>
      <c r="N429" s="113" t="n">
        <v>1</v>
      </c>
      <c r="O429" s="113" t="n">
        <v>1</v>
      </c>
      <c r="P429" s="114"/>
      <c r="Q429" s="115"/>
      <c r="R429" s="116"/>
      <c r="S429" s="117"/>
      <c r="T429" s="118"/>
      <c r="X429" s="55" t="n">
        <f aca="false">COUNTA(F429:H429)</f>
        <v>1</v>
      </c>
      <c r="Y429" s="56" t="str">
        <f aca="false">G429&amp;"-"&amp;COUNTA(I429:K429)</f>
        <v>1-2</v>
      </c>
      <c r="Z429" s="57" t="n">
        <f aca="false">IF(L429+M429+N429=0,0,1)</f>
        <v>1</v>
      </c>
      <c r="AA429" s="57" t="n">
        <f aca="false">IF(Q429=1,IF(M429+N429=0,1,0),0)</f>
        <v>0</v>
      </c>
      <c r="AB429" s="57" t="n">
        <f aca="false">IF(R429=0,IF(S429+T429&gt;0,1,0),0)</f>
        <v>0</v>
      </c>
      <c r="AD429" s="37" t="str">
        <f aca="false">IF(F429+I429+Z429-AA429-AC429=3,1,"")</f>
        <v/>
      </c>
    </row>
    <row r="430" customFormat="false" ht="21" hidden="false" customHeight="false" outlineLevel="0" collapsed="false">
      <c r="A430" s="103" t="s">
        <v>675</v>
      </c>
      <c r="B430" s="104"/>
      <c r="C430" s="105"/>
      <c r="D430" s="39" t="s">
        <v>467</v>
      </c>
      <c r="E430" s="106"/>
      <c r="F430" s="107" t="n">
        <v>1</v>
      </c>
      <c r="G430" s="107"/>
      <c r="H430" s="108"/>
      <c r="I430" s="109"/>
      <c r="J430" s="110"/>
      <c r="K430" s="111" t="n">
        <v>1</v>
      </c>
      <c r="L430" s="112"/>
      <c r="M430" s="113" t="n">
        <v>1</v>
      </c>
      <c r="N430" s="113" t="n">
        <v>1</v>
      </c>
      <c r="O430" s="113" t="n">
        <v>1</v>
      </c>
      <c r="P430" s="114"/>
      <c r="Q430" s="115"/>
      <c r="R430" s="116"/>
      <c r="S430" s="117"/>
      <c r="T430" s="118"/>
      <c r="V430" s="54" t="s">
        <v>676</v>
      </c>
      <c r="X430" s="55" t="n">
        <f aca="false">COUNTA(F430:H430)</f>
        <v>1</v>
      </c>
      <c r="Y430" s="56" t="str">
        <f aca="false">G430&amp;"-"&amp;COUNTA(I430:K430)</f>
        <v>-1</v>
      </c>
      <c r="Z430" s="57" t="n">
        <f aca="false">IF(L430+M430+N430=0,0,1)</f>
        <v>1</v>
      </c>
      <c r="AA430" s="57" t="n">
        <f aca="false">IF(Q430=1,IF(M430+N430=0,1,0),0)</f>
        <v>0</v>
      </c>
      <c r="AB430" s="57" t="n">
        <f aca="false">IF(R430=0,IF(S430+T430&gt;0,1,0),0)</f>
        <v>0</v>
      </c>
      <c r="AD430" s="37" t="str">
        <f aca="false">IF(F430+I430+Z430-AA430-AC430=3,1,"")</f>
        <v/>
      </c>
      <c r="AE430" s="58" t="s">
        <v>677</v>
      </c>
    </row>
    <row r="431" customFormat="false" ht="13.2" hidden="false" customHeight="false" outlineLevel="0" collapsed="false">
      <c r="A431" s="103" t="s">
        <v>678</v>
      </c>
      <c r="B431" s="104"/>
      <c r="C431" s="105" t="s">
        <v>113</v>
      </c>
      <c r="D431" s="39" t="s">
        <v>467</v>
      </c>
      <c r="E431" s="106"/>
      <c r="F431" s="107" t="n">
        <v>1</v>
      </c>
      <c r="G431" s="107"/>
      <c r="H431" s="108"/>
      <c r="I431" s="109"/>
      <c r="J431" s="110"/>
      <c r="K431" s="111" t="n">
        <v>1</v>
      </c>
      <c r="L431" s="112"/>
      <c r="M431" s="113" t="n">
        <v>1</v>
      </c>
      <c r="N431" s="113" t="n">
        <v>1</v>
      </c>
      <c r="O431" s="113" t="n">
        <v>1</v>
      </c>
      <c r="P431" s="114"/>
      <c r="Q431" s="115"/>
      <c r="R431" s="116"/>
      <c r="S431" s="117"/>
      <c r="T431" s="118"/>
      <c r="W431" s="54" t="s">
        <v>679</v>
      </c>
      <c r="X431" s="55" t="n">
        <f aca="false">COUNTA(F431:H431)</f>
        <v>1</v>
      </c>
      <c r="Y431" s="56" t="str">
        <f aca="false">G431&amp;"-"&amp;COUNTA(I431:K431)</f>
        <v>-1</v>
      </c>
      <c r="Z431" s="57" t="n">
        <f aca="false">IF(L431+M431+N431=0,0,1)</f>
        <v>1</v>
      </c>
      <c r="AA431" s="57" t="n">
        <f aca="false">IF(Q431=1,IF(M431+N431=0,1,0),0)</f>
        <v>0</v>
      </c>
      <c r="AB431" s="57" t="n">
        <f aca="false">IF(R431=0,IF(S431+T431&gt;0,1,0),0)</f>
        <v>0</v>
      </c>
      <c r="AD431" s="37" t="str">
        <f aca="false">IF(F431+I431+Z431-AA431-AC431=3,1,"")</f>
        <v/>
      </c>
      <c r="AE431" s="58" t="s">
        <v>680</v>
      </c>
    </row>
    <row r="432" customFormat="false" ht="13.2" hidden="false" customHeight="false" outlineLevel="0" collapsed="false">
      <c r="A432" s="103" t="s">
        <v>681</v>
      </c>
      <c r="B432" s="104"/>
      <c r="C432" s="105" t="s">
        <v>113</v>
      </c>
      <c r="D432" s="39" t="s">
        <v>467</v>
      </c>
      <c r="E432" s="106"/>
      <c r="F432" s="107" t="n">
        <v>1</v>
      </c>
      <c r="G432" s="107"/>
      <c r="H432" s="108"/>
      <c r="I432" s="109"/>
      <c r="J432" s="110"/>
      <c r="K432" s="111" t="n">
        <v>1</v>
      </c>
      <c r="L432" s="112"/>
      <c r="M432" s="113" t="n">
        <v>1</v>
      </c>
      <c r="N432" s="113" t="n">
        <v>1</v>
      </c>
      <c r="O432" s="113" t="n">
        <v>1</v>
      </c>
      <c r="P432" s="114"/>
      <c r="Q432" s="115"/>
      <c r="R432" s="116"/>
      <c r="S432" s="117"/>
      <c r="T432" s="118"/>
      <c r="W432" s="54" t="s">
        <v>679</v>
      </c>
      <c r="X432" s="55" t="n">
        <f aca="false">COUNTA(F432:H432)</f>
        <v>1</v>
      </c>
      <c r="Y432" s="56" t="str">
        <f aca="false">G432&amp;"-"&amp;COUNTA(I432:K432)</f>
        <v>-1</v>
      </c>
      <c r="Z432" s="57" t="n">
        <f aca="false">IF(L432+M432+N432=0,0,1)</f>
        <v>1</v>
      </c>
      <c r="AA432" s="57" t="n">
        <f aca="false">IF(Q432=1,IF(M432+N432=0,1,0),0)</f>
        <v>0</v>
      </c>
      <c r="AB432" s="57" t="n">
        <f aca="false">IF(R432=0,IF(S432+T432&gt;0,1,0),0)</f>
        <v>0</v>
      </c>
      <c r="AD432" s="37" t="str">
        <f aca="false">IF(F432+I432+Z432-AA432-AC432=3,1,"")</f>
        <v/>
      </c>
      <c r="AE432" s="58" t="s">
        <v>680</v>
      </c>
    </row>
    <row r="433" customFormat="false" ht="31.2" hidden="false" customHeight="false" outlineLevel="0" collapsed="false">
      <c r="A433" s="103" t="s">
        <v>682</v>
      </c>
      <c r="B433" s="104"/>
      <c r="C433" s="105" t="s">
        <v>113</v>
      </c>
      <c r="D433" s="39" t="s">
        <v>467</v>
      </c>
      <c r="E433" s="106"/>
      <c r="F433" s="107" t="n">
        <v>1</v>
      </c>
      <c r="G433" s="107"/>
      <c r="H433" s="108"/>
      <c r="I433" s="109"/>
      <c r="J433" s="110"/>
      <c r="K433" s="111" t="n">
        <v>1</v>
      </c>
      <c r="L433" s="112"/>
      <c r="M433" s="113" t="n">
        <v>1</v>
      </c>
      <c r="N433" s="113" t="n">
        <v>1</v>
      </c>
      <c r="O433" s="113" t="n">
        <v>1</v>
      </c>
      <c r="P433" s="114"/>
      <c r="Q433" s="115"/>
      <c r="R433" s="116"/>
      <c r="S433" s="117"/>
      <c r="T433" s="118"/>
      <c r="W433" s="119" t="s">
        <v>683</v>
      </c>
      <c r="X433" s="55" t="n">
        <f aca="false">COUNTA(F433:H433)</f>
        <v>1</v>
      </c>
      <c r="Y433" s="56" t="str">
        <f aca="false">G433&amp;"-"&amp;COUNTA(I433:K433)</f>
        <v>-1</v>
      </c>
      <c r="Z433" s="57" t="n">
        <f aca="false">IF(L433+M433+N433=0,0,1)</f>
        <v>1</v>
      </c>
      <c r="AA433" s="57" t="n">
        <f aca="false">IF(Q433=1,IF(M433+N433=0,1,0),0)</f>
        <v>0</v>
      </c>
      <c r="AB433" s="57" t="n">
        <f aca="false">IF(R433=0,IF(S433+T433&gt;0,1,0),0)</f>
        <v>0</v>
      </c>
      <c r="AD433" s="37" t="str">
        <f aca="false">IF(F433+I433+Z433-AA433-AC433=3,1,"")</f>
        <v/>
      </c>
      <c r="AE433" s="58" t="s">
        <v>680</v>
      </c>
    </row>
    <row r="434" customFormat="false" ht="13.2" hidden="false" customHeight="false" outlineLevel="0" collapsed="false">
      <c r="A434" s="103" t="s">
        <v>684</v>
      </c>
      <c r="B434" s="104" t="s">
        <v>99</v>
      </c>
      <c r="C434" s="105"/>
      <c r="D434" s="39" t="s">
        <v>467</v>
      </c>
      <c r="E434" s="106"/>
      <c r="F434" s="107"/>
      <c r="G434" s="107" t="n">
        <v>1</v>
      </c>
      <c r="H434" s="108"/>
      <c r="I434" s="109" t="n">
        <v>1</v>
      </c>
      <c r="J434" s="110"/>
      <c r="K434" s="111"/>
      <c r="L434" s="112" t="n">
        <v>1</v>
      </c>
      <c r="M434" s="113" t="n">
        <v>1</v>
      </c>
      <c r="N434" s="113" t="n">
        <v>1</v>
      </c>
      <c r="O434" s="113" t="n">
        <v>1</v>
      </c>
      <c r="P434" s="114" t="n">
        <v>1</v>
      </c>
      <c r="Q434" s="115"/>
      <c r="R434" s="116"/>
      <c r="S434" s="117"/>
      <c r="T434" s="118"/>
      <c r="X434" s="55" t="n">
        <f aca="false">COUNTA(F434:H434)</f>
        <v>1</v>
      </c>
      <c r="Y434" s="56" t="str">
        <f aca="false">G434&amp;"-"&amp;COUNTA(I434:K434)</f>
        <v>1-1</v>
      </c>
      <c r="Z434" s="57" t="n">
        <f aca="false">IF(L434+M434+N434=0,0,1)</f>
        <v>1</v>
      </c>
      <c r="AA434" s="57" t="n">
        <f aca="false">IF(Q434=1,IF(M434+N434=0,1,0),0)</f>
        <v>0</v>
      </c>
      <c r="AB434" s="57" t="n">
        <f aca="false">IF(R434=0,IF(S434+T434&gt;0,1,0),0)</f>
        <v>0</v>
      </c>
      <c r="AD434" s="37" t="str">
        <f aca="false">IF(F434+I434+Z434-AA434-AC434=3,1,"")</f>
        <v/>
      </c>
    </row>
    <row r="435" customFormat="false" ht="92.4" hidden="false" customHeight="false" outlineLevel="0" collapsed="false">
      <c r="A435" s="103" t="s">
        <v>685</v>
      </c>
      <c r="B435" s="104"/>
      <c r="C435" s="105"/>
      <c r="D435" s="39" t="s">
        <v>467</v>
      </c>
      <c r="E435" s="106"/>
      <c r="F435" s="107"/>
      <c r="G435" s="107"/>
      <c r="H435" s="108" t="n">
        <v>1</v>
      </c>
      <c r="I435" s="109" t="n">
        <v>1</v>
      </c>
      <c r="J435" s="110"/>
      <c r="K435" s="111"/>
      <c r="L435" s="112" t="n">
        <v>1</v>
      </c>
      <c r="M435" s="113" t="n">
        <v>1</v>
      </c>
      <c r="N435" s="113" t="n">
        <v>1</v>
      </c>
      <c r="O435" s="113" t="n">
        <v>1</v>
      </c>
      <c r="P435" s="114" t="n">
        <v>1</v>
      </c>
      <c r="Q435" s="115"/>
      <c r="R435" s="116"/>
      <c r="S435" s="117"/>
      <c r="T435" s="118"/>
      <c r="X435" s="55" t="n">
        <f aca="false">COUNTA(F435:H435)</f>
        <v>1</v>
      </c>
      <c r="Y435" s="56" t="str">
        <f aca="false">G435&amp;"-"&amp;COUNTA(I435:K435)</f>
        <v>-1</v>
      </c>
      <c r="Z435" s="57" t="n">
        <f aca="false">IF(L435+M435+N435=0,0,1)</f>
        <v>1</v>
      </c>
      <c r="AA435" s="57" t="n">
        <f aca="false">IF(Q435=1,IF(M435+N435=0,1,0),0)</f>
        <v>0</v>
      </c>
      <c r="AB435" s="57" t="n">
        <f aca="false">IF(R435=0,IF(S435+T435&gt;0,1,0),0)</f>
        <v>0</v>
      </c>
      <c r="AD435" s="37" t="str">
        <f aca="false">IF(F435+I435+Z435-AA435-AC435=3,1,"")</f>
        <v/>
      </c>
      <c r="AE435" s="58" t="s">
        <v>686</v>
      </c>
    </row>
    <row r="436" customFormat="false" ht="13.2" hidden="false" customHeight="false" outlineLevel="0" collapsed="false">
      <c r="A436" s="103" t="s">
        <v>687</v>
      </c>
      <c r="B436" s="104"/>
      <c r="C436" s="105"/>
      <c r="D436" s="39" t="s">
        <v>467</v>
      </c>
      <c r="E436" s="106"/>
      <c r="F436" s="107"/>
      <c r="G436" s="107"/>
      <c r="H436" s="108" t="n">
        <v>1</v>
      </c>
      <c r="I436" s="109" t="n">
        <v>1</v>
      </c>
      <c r="J436" s="110"/>
      <c r="K436" s="111"/>
      <c r="L436" s="112" t="n">
        <v>1</v>
      </c>
      <c r="M436" s="113" t="n">
        <v>1</v>
      </c>
      <c r="N436" s="113" t="n">
        <v>1</v>
      </c>
      <c r="O436" s="113" t="n">
        <v>1</v>
      </c>
      <c r="P436" s="114" t="n">
        <v>1</v>
      </c>
      <c r="Q436" s="115"/>
      <c r="R436" s="116"/>
      <c r="S436" s="117"/>
      <c r="T436" s="118"/>
      <c r="X436" s="55" t="n">
        <f aca="false">COUNTA(F436:H436)</f>
        <v>1</v>
      </c>
      <c r="Y436" s="56" t="str">
        <f aca="false">G436&amp;"-"&amp;COUNTA(I436:K436)</f>
        <v>-1</v>
      </c>
      <c r="Z436" s="57" t="n">
        <f aca="false">IF(L436+M436+N436=0,0,1)</f>
        <v>1</v>
      </c>
      <c r="AA436" s="57" t="n">
        <f aca="false">IF(Q436=1,IF(M436+N436=0,1,0),0)</f>
        <v>0</v>
      </c>
      <c r="AB436" s="57" t="n">
        <f aca="false">IF(R436=0,IF(S436+T436&gt;0,1,0),0)</f>
        <v>0</v>
      </c>
      <c r="AD436" s="37" t="str">
        <f aca="false">IF(F436+I436+Z436-AA436-AC436=3,1,"")</f>
        <v/>
      </c>
    </row>
    <row r="437" customFormat="false" ht="13.2" hidden="false" customHeight="false" outlineLevel="0" collapsed="false">
      <c r="A437" s="103" t="s">
        <v>688</v>
      </c>
      <c r="B437" s="104"/>
      <c r="C437" s="105" t="s">
        <v>113</v>
      </c>
      <c r="D437" s="39" t="s">
        <v>467</v>
      </c>
      <c r="E437" s="106"/>
      <c r="F437" s="107"/>
      <c r="G437" s="107"/>
      <c r="H437" s="108" t="n">
        <v>1</v>
      </c>
      <c r="I437" s="109" t="n">
        <v>1</v>
      </c>
      <c r="J437" s="110"/>
      <c r="K437" s="111"/>
      <c r="L437" s="112" t="n">
        <v>1</v>
      </c>
      <c r="M437" s="113" t="n">
        <v>1</v>
      </c>
      <c r="N437" s="113" t="n">
        <v>1</v>
      </c>
      <c r="O437" s="113" t="n">
        <v>1</v>
      </c>
      <c r="P437" s="114" t="n">
        <v>1</v>
      </c>
      <c r="Q437" s="115"/>
      <c r="R437" s="116"/>
      <c r="S437" s="117"/>
      <c r="T437" s="118"/>
      <c r="X437" s="55" t="n">
        <f aca="false">COUNTA(F437:H437)</f>
        <v>1</v>
      </c>
      <c r="Y437" s="56" t="str">
        <f aca="false">G437&amp;"-"&amp;COUNTA(I437:K437)</f>
        <v>-1</v>
      </c>
      <c r="Z437" s="57" t="n">
        <f aca="false">IF(L437+M437+N437=0,0,1)</f>
        <v>1</v>
      </c>
      <c r="AA437" s="57" t="n">
        <f aca="false">IF(Q437=1,IF(M437+N437=0,1,0),0)</f>
        <v>0</v>
      </c>
      <c r="AB437" s="57" t="n">
        <f aca="false">IF(R437=0,IF(S437+T437&gt;0,1,0),0)</f>
        <v>0</v>
      </c>
      <c r="AD437" s="37" t="str">
        <f aca="false">IF(F437+I437+Z437-AA437-AC437=3,1,"")</f>
        <v/>
      </c>
      <c r="AE437" s="58" t="s">
        <v>689</v>
      </c>
    </row>
    <row r="438" customFormat="false" ht="82.2" hidden="false" customHeight="false" outlineLevel="0" collapsed="false">
      <c r="A438" s="103" t="s">
        <v>690</v>
      </c>
      <c r="B438" s="104"/>
      <c r="C438" s="105" t="s">
        <v>113</v>
      </c>
      <c r="D438" s="39" t="s">
        <v>52</v>
      </c>
      <c r="E438" s="106"/>
      <c r="F438" s="107" t="n">
        <v>1</v>
      </c>
      <c r="G438" s="107"/>
      <c r="H438" s="108"/>
      <c r="I438" s="109" t="n">
        <v>1</v>
      </c>
      <c r="J438" s="110"/>
      <c r="K438" s="111" t="n">
        <v>1</v>
      </c>
      <c r="L438" s="112" t="n">
        <v>1</v>
      </c>
      <c r="M438" s="113" t="n">
        <v>1</v>
      </c>
      <c r="N438" s="113" t="n">
        <v>1</v>
      </c>
      <c r="O438" s="113" t="n">
        <v>1</v>
      </c>
      <c r="P438" s="114" t="n">
        <v>1</v>
      </c>
      <c r="Q438" s="115"/>
      <c r="R438" s="116"/>
      <c r="S438" s="117"/>
      <c r="T438" s="118"/>
      <c r="W438" s="54" t="s">
        <v>380</v>
      </c>
      <c r="Y438" s="56" t="str">
        <f aca="false">G438&amp;"-"&amp;COUNTA(I438:K438)</f>
        <v>-2</v>
      </c>
      <c r="Z438" s="57" t="n">
        <f aca="false">IF(L438+M438+N438=0,0,1)</f>
        <v>1</v>
      </c>
      <c r="AA438" s="57" t="n">
        <f aca="false">IF(Q438=1,IF(M438+N438=0,1,0),0)</f>
        <v>0</v>
      </c>
      <c r="AB438" s="57" t="n">
        <f aca="false">IF(R438=0,IF(S438+T438&gt;0,1,0),0)</f>
        <v>0</v>
      </c>
      <c r="AD438" s="37" t="n">
        <f aca="false">IF(F438+I438+Z438-AA438-AC438=3,1,"")</f>
        <v>1</v>
      </c>
      <c r="AE438" s="58" t="s">
        <v>691</v>
      </c>
    </row>
    <row r="439" customFormat="false" ht="13.2" hidden="false" customHeight="false" outlineLevel="0" collapsed="false">
      <c r="A439" s="103" t="s">
        <v>692</v>
      </c>
      <c r="B439" s="104"/>
      <c r="C439" s="105"/>
      <c r="D439" s="39" t="s">
        <v>52</v>
      </c>
      <c r="E439" s="106"/>
      <c r="F439" s="107"/>
      <c r="G439" s="107"/>
      <c r="H439" s="108" t="n">
        <v>1</v>
      </c>
      <c r="I439" s="109" t="n">
        <v>1</v>
      </c>
      <c r="J439" s="110"/>
      <c r="K439" s="111"/>
      <c r="L439" s="112" t="n">
        <v>1</v>
      </c>
      <c r="M439" s="113" t="n">
        <v>1</v>
      </c>
      <c r="N439" s="113" t="n">
        <v>1</v>
      </c>
      <c r="O439" s="113" t="n">
        <v>1</v>
      </c>
      <c r="P439" s="114" t="n">
        <v>1</v>
      </c>
      <c r="Q439" s="115"/>
      <c r="R439" s="116"/>
      <c r="S439" s="117"/>
      <c r="T439" s="118"/>
      <c r="Z439" s="57" t="n">
        <f aca="false">IF(L439+M439+N439=0,0,1)</f>
        <v>1</v>
      </c>
      <c r="AA439" s="57" t="n">
        <f aca="false">IF(Q439=1,IF(M439+N439=0,1,0),0)</f>
        <v>0</v>
      </c>
      <c r="AB439" s="57" t="n">
        <f aca="false">IF(R439=0,IF(S439+T439&gt;0,1,0),0)</f>
        <v>0</v>
      </c>
      <c r="AD439" s="37" t="str">
        <f aca="false">IF(F439+I439+Z439-AA439-AC439=3,1,"")</f>
        <v/>
      </c>
    </row>
    <row r="440" customFormat="false" ht="13.2" hidden="false" customHeight="false" outlineLevel="0" collapsed="false">
      <c r="A440" s="103" t="s">
        <v>693</v>
      </c>
      <c r="B440" s="104" t="s">
        <v>160</v>
      </c>
      <c r="C440" s="105"/>
      <c r="D440" s="39" t="s">
        <v>467</v>
      </c>
      <c r="E440" s="106"/>
      <c r="F440" s="107"/>
      <c r="G440" s="107" t="n">
        <v>1</v>
      </c>
      <c r="H440" s="108"/>
      <c r="I440" s="109" t="n">
        <v>1</v>
      </c>
      <c r="J440" s="110"/>
      <c r="K440" s="111"/>
      <c r="L440" s="112" t="n">
        <v>1</v>
      </c>
      <c r="M440" s="113" t="n">
        <v>1</v>
      </c>
      <c r="N440" s="113" t="n">
        <v>1</v>
      </c>
      <c r="O440" s="113" t="n">
        <v>1</v>
      </c>
      <c r="P440" s="114" t="n">
        <v>1</v>
      </c>
      <c r="Q440" s="115"/>
      <c r="R440" s="116"/>
      <c r="S440" s="117"/>
      <c r="T440" s="118"/>
      <c r="X440" s="55" t="n">
        <f aca="false">COUNTA(F440:H440)</f>
        <v>1</v>
      </c>
      <c r="Y440" s="56" t="str">
        <f aca="false">G440&amp;"-"&amp;COUNTA(I440:K440)</f>
        <v>1-1</v>
      </c>
      <c r="Z440" s="57" t="n">
        <f aca="false">IF(L440+M440+N440=0,0,1)</f>
        <v>1</v>
      </c>
      <c r="AA440" s="57" t="n">
        <f aca="false">IF(Q440=1,IF(M440+N440=0,1,0),0)</f>
        <v>0</v>
      </c>
      <c r="AB440" s="57" t="n">
        <f aca="false">IF(R440=0,IF(S440+T440&gt;0,1,0),0)</f>
        <v>0</v>
      </c>
      <c r="AD440" s="37" t="str">
        <f aca="false">IF(F440+I440+Z440-AA440-AC440=3,1,"")</f>
        <v/>
      </c>
    </row>
    <row r="441" customFormat="false" ht="13.2" hidden="false" customHeight="false" outlineLevel="0" collapsed="false">
      <c r="A441" s="120" t="s">
        <v>694</v>
      </c>
      <c r="B441" s="104"/>
      <c r="C441" s="105"/>
      <c r="D441" s="39" t="s">
        <v>467</v>
      </c>
      <c r="E441" s="106"/>
      <c r="F441" s="107" t="n">
        <v>1</v>
      </c>
      <c r="G441" s="107"/>
      <c r="H441" s="108"/>
      <c r="I441" s="109" t="n">
        <v>1</v>
      </c>
      <c r="J441" s="110"/>
      <c r="K441" s="111"/>
      <c r="L441" s="112" t="n">
        <v>1</v>
      </c>
      <c r="M441" s="113" t="n">
        <v>1</v>
      </c>
      <c r="N441" s="113" t="n">
        <v>1</v>
      </c>
      <c r="O441" s="113" t="n">
        <v>1</v>
      </c>
      <c r="P441" s="114" t="n">
        <v>1</v>
      </c>
      <c r="Q441" s="115"/>
      <c r="R441" s="116"/>
      <c r="S441" s="117"/>
      <c r="T441" s="118"/>
      <c r="W441" s="54" t="s">
        <v>380</v>
      </c>
      <c r="X441" s="55" t="n">
        <f aca="false">COUNTA(F441:H441)</f>
        <v>1</v>
      </c>
      <c r="Y441" s="56" t="str">
        <f aca="false">G441&amp;"-"&amp;COUNTA(I441:K441)</f>
        <v>-1</v>
      </c>
      <c r="Z441" s="57" t="n">
        <f aca="false">IF(L441+M441+N441=0,0,1)</f>
        <v>1</v>
      </c>
      <c r="AA441" s="57" t="n">
        <f aca="false">IF(Q441=1,IF(M441+N441=0,1,0),0)</f>
        <v>0</v>
      </c>
      <c r="AB441" s="57" t="n">
        <f aca="false">IF(R441=0,IF(S441+T441&gt;0,1,0),0)</f>
        <v>0</v>
      </c>
      <c r="AD441" s="37" t="n">
        <f aca="false">IF(F441+I441+Z441-AA441-AC441=3,1,"")</f>
        <v>1</v>
      </c>
      <c r="AE441" s="58" t="s">
        <v>689</v>
      </c>
    </row>
    <row r="442" customFormat="false" ht="13.2" hidden="false" customHeight="false" outlineLevel="0" collapsed="false">
      <c r="A442" s="103" t="s">
        <v>695</v>
      </c>
      <c r="B442" s="104"/>
      <c r="C442" s="105"/>
      <c r="D442" s="39" t="s">
        <v>52</v>
      </c>
      <c r="E442" s="106"/>
      <c r="F442" s="107"/>
      <c r="G442" s="107" t="n">
        <v>1</v>
      </c>
      <c r="H442" s="108"/>
      <c r="I442" s="109" t="n">
        <v>1</v>
      </c>
      <c r="J442" s="110"/>
      <c r="K442" s="111"/>
      <c r="L442" s="112" t="n">
        <v>1</v>
      </c>
      <c r="M442" s="113" t="n">
        <v>1</v>
      </c>
      <c r="N442" s="113" t="n">
        <v>1</v>
      </c>
      <c r="O442" s="113" t="n">
        <v>1</v>
      </c>
      <c r="P442" s="114" t="n">
        <v>1</v>
      </c>
      <c r="Q442" s="115"/>
      <c r="R442" s="116"/>
      <c r="S442" s="117"/>
      <c r="T442" s="118"/>
      <c r="W442" s="54" t="s">
        <v>380</v>
      </c>
      <c r="Z442" s="57" t="n">
        <f aca="false">IF(L442+M442+N442=0,0,1)</f>
        <v>1</v>
      </c>
      <c r="AA442" s="57" t="n">
        <f aca="false">IF(Q442=1,IF(M442+N442=0,1,0),0)</f>
        <v>0</v>
      </c>
      <c r="AB442" s="57" t="n">
        <f aca="false">IF(R442=0,IF(S442+T442&gt;0,1,0),0)</f>
        <v>0</v>
      </c>
      <c r="AD442" s="37" t="str">
        <f aca="false">IF(F442+I442+Z442-AA442-AC442=3,1,"")</f>
        <v/>
      </c>
      <c r="AE442" s="58" t="s">
        <v>696</v>
      </c>
    </row>
    <row r="443" customFormat="false" ht="13.2" hidden="false" customHeight="false" outlineLevel="0" collapsed="false">
      <c r="A443" s="103" t="s">
        <v>697</v>
      </c>
      <c r="B443" s="104"/>
      <c r="C443" s="105"/>
      <c r="D443" s="39" t="s">
        <v>467</v>
      </c>
      <c r="E443" s="106"/>
      <c r="F443" s="107"/>
      <c r="G443" s="107"/>
      <c r="H443" s="108" t="n">
        <v>1</v>
      </c>
      <c r="I443" s="109" t="n">
        <v>1</v>
      </c>
      <c r="J443" s="110"/>
      <c r="K443" s="111"/>
      <c r="L443" s="112" t="n">
        <v>1</v>
      </c>
      <c r="M443" s="113" t="n">
        <v>1</v>
      </c>
      <c r="N443" s="113" t="n">
        <v>1</v>
      </c>
      <c r="O443" s="113" t="n">
        <v>1</v>
      </c>
      <c r="P443" s="114" t="n">
        <v>1</v>
      </c>
      <c r="Q443" s="115"/>
      <c r="R443" s="116"/>
      <c r="S443" s="117"/>
      <c r="T443" s="118"/>
      <c r="X443" s="55" t="n">
        <f aca="false">COUNTA(F443:H443)</f>
        <v>1</v>
      </c>
      <c r="Y443" s="56" t="str">
        <f aca="false">G443&amp;"-"&amp;COUNTA(I443:K443)</f>
        <v>-1</v>
      </c>
      <c r="Z443" s="57" t="n">
        <f aca="false">IF(L443+M443+N443=0,0,1)</f>
        <v>1</v>
      </c>
      <c r="AA443" s="57" t="n">
        <f aca="false">IF(Q443=1,IF(M443+N443=0,1,0),0)</f>
        <v>0</v>
      </c>
      <c r="AB443" s="57" t="n">
        <f aca="false">IF(R443=0,IF(S443+T443&gt;0,1,0),0)</f>
        <v>0</v>
      </c>
      <c r="AD443" s="37" t="str">
        <f aca="false">IF(F443+I443+Z443-AA443-AC443=3,1,"")</f>
        <v/>
      </c>
    </row>
    <row r="444" customFormat="false" ht="112.8" hidden="false" customHeight="false" outlineLevel="0" collapsed="false">
      <c r="A444" s="103" t="s">
        <v>698</v>
      </c>
      <c r="B444" s="104"/>
      <c r="C444" s="105" t="s">
        <v>113</v>
      </c>
      <c r="D444" s="39" t="s">
        <v>467</v>
      </c>
      <c r="E444" s="106"/>
      <c r="F444" s="107"/>
      <c r="G444" s="107"/>
      <c r="H444" s="108" t="n">
        <v>1</v>
      </c>
      <c r="I444" s="109" t="n">
        <v>1</v>
      </c>
      <c r="J444" s="110"/>
      <c r="K444" s="111"/>
      <c r="L444" s="112" t="n">
        <v>1</v>
      </c>
      <c r="M444" s="113" t="n">
        <v>1</v>
      </c>
      <c r="N444" s="113" t="n">
        <v>1</v>
      </c>
      <c r="O444" s="113" t="n">
        <v>1</v>
      </c>
      <c r="P444" s="114" t="n">
        <v>1</v>
      </c>
      <c r="Q444" s="115"/>
      <c r="R444" s="116"/>
      <c r="S444" s="117"/>
      <c r="T444" s="118"/>
      <c r="X444" s="55" t="n">
        <f aca="false">COUNTA(F444:H444)</f>
        <v>1</v>
      </c>
      <c r="Y444" s="56" t="str">
        <f aca="false">G444&amp;"-"&amp;COUNTA(I444:K444)</f>
        <v>-1</v>
      </c>
      <c r="Z444" s="57" t="n">
        <f aca="false">IF(L444+M444+N444=0,0,1)</f>
        <v>1</v>
      </c>
      <c r="AA444" s="57" t="n">
        <f aca="false">IF(Q444=1,IF(M444+N444=0,1,0),0)</f>
        <v>0</v>
      </c>
      <c r="AB444" s="57" t="n">
        <f aca="false">IF(R444=0,IF(S444+T444&gt;0,1,0),0)</f>
        <v>0</v>
      </c>
      <c r="AD444" s="37" t="str">
        <f aca="false">IF(F444+I444+Z444-AA444-AC444=3,1,"")</f>
        <v/>
      </c>
      <c r="AE444" s="58" t="s">
        <v>699</v>
      </c>
    </row>
    <row r="445" customFormat="false" ht="163.8" hidden="false" customHeight="false" outlineLevel="0" collapsed="false">
      <c r="A445" s="103" t="s">
        <v>700</v>
      </c>
      <c r="B445" s="104"/>
      <c r="C445" s="105" t="s">
        <v>113</v>
      </c>
      <c r="D445" s="39" t="s">
        <v>467</v>
      </c>
      <c r="E445" s="106"/>
      <c r="F445" s="107"/>
      <c r="G445" s="107"/>
      <c r="H445" s="108" t="n">
        <v>1</v>
      </c>
      <c r="I445" s="109" t="n">
        <v>1</v>
      </c>
      <c r="J445" s="110"/>
      <c r="K445" s="111"/>
      <c r="L445" s="112" t="n">
        <v>1</v>
      </c>
      <c r="M445" s="113" t="n">
        <v>1</v>
      </c>
      <c r="N445" s="113" t="n">
        <v>1</v>
      </c>
      <c r="O445" s="113" t="n">
        <v>1</v>
      </c>
      <c r="P445" s="114" t="n">
        <v>1</v>
      </c>
      <c r="Q445" s="115"/>
      <c r="R445" s="116"/>
      <c r="S445" s="117"/>
      <c r="T445" s="118"/>
      <c r="X445" s="55" t="n">
        <f aca="false">COUNTA(F445:H445)</f>
        <v>1</v>
      </c>
      <c r="Y445" s="56" t="str">
        <f aca="false">G445&amp;"-"&amp;COUNTA(I445:K445)</f>
        <v>-1</v>
      </c>
      <c r="Z445" s="57" t="n">
        <f aca="false">IF(L445+M445+N445=0,0,1)</f>
        <v>1</v>
      </c>
      <c r="AA445" s="57" t="n">
        <f aca="false">IF(Q445=1,IF(M445+N445=0,1,0),0)</f>
        <v>0</v>
      </c>
      <c r="AB445" s="57" t="n">
        <f aca="false">IF(R445=0,IF(S445+T445&gt;0,1,0),0)</f>
        <v>0</v>
      </c>
      <c r="AD445" s="37" t="str">
        <f aca="false">IF(F445+I445+Z445-AA445-AC445=3,1,"")</f>
        <v/>
      </c>
      <c r="AE445" s="58" t="s">
        <v>701</v>
      </c>
    </row>
    <row r="446" customFormat="false" ht="31.2" hidden="false" customHeight="false" outlineLevel="0" collapsed="false">
      <c r="A446" s="103" t="s">
        <v>702</v>
      </c>
      <c r="B446" s="104"/>
      <c r="C446" s="105" t="s">
        <v>113</v>
      </c>
      <c r="D446" s="39" t="s">
        <v>467</v>
      </c>
      <c r="E446" s="106"/>
      <c r="F446" s="107"/>
      <c r="G446" s="107"/>
      <c r="H446" s="108" t="n">
        <v>1</v>
      </c>
      <c r="I446" s="109" t="n">
        <v>1</v>
      </c>
      <c r="J446" s="110"/>
      <c r="K446" s="111"/>
      <c r="L446" s="112" t="n">
        <v>1</v>
      </c>
      <c r="M446" s="113" t="n">
        <v>1</v>
      </c>
      <c r="N446" s="113" t="n">
        <v>1</v>
      </c>
      <c r="O446" s="113" t="n">
        <v>1</v>
      </c>
      <c r="P446" s="114" t="n">
        <v>1</v>
      </c>
      <c r="Q446" s="115"/>
      <c r="R446" s="116"/>
      <c r="S446" s="117"/>
      <c r="T446" s="118"/>
      <c r="X446" s="55" t="n">
        <f aca="false">COUNTA(F446:H446)</f>
        <v>1</v>
      </c>
      <c r="Y446" s="56" t="str">
        <f aca="false">G446&amp;"-"&amp;COUNTA(I446:K446)</f>
        <v>-1</v>
      </c>
      <c r="Z446" s="57" t="n">
        <f aca="false">IF(L446+M446+N446=0,0,1)</f>
        <v>1</v>
      </c>
      <c r="AA446" s="57" t="n">
        <f aca="false">IF(Q446=1,IF(M446+N446=0,1,0),0)</f>
        <v>0</v>
      </c>
      <c r="AB446" s="57" t="n">
        <f aca="false">IF(R446=0,IF(S446+T446&gt;0,1,0),0)</f>
        <v>0</v>
      </c>
      <c r="AD446" s="37" t="str">
        <f aca="false">IF(F446+I446+Z446-AA446-AC446=3,1,"")</f>
        <v/>
      </c>
      <c r="AE446" s="58" t="s">
        <v>703</v>
      </c>
    </row>
    <row r="447" customFormat="false" ht="13.2" hidden="false" customHeight="false" outlineLevel="0" collapsed="false">
      <c r="A447" s="103" t="s">
        <v>704</v>
      </c>
      <c r="B447" s="104" t="s">
        <v>160</v>
      </c>
      <c r="C447" s="105"/>
      <c r="D447" s="39" t="s">
        <v>467</v>
      </c>
      <c r="E447" s="106"/>
      <c r="F447" s="107"/>
      <c r="G447" s="107" t="n">
        <v>1</v>
      </c>
      <c r="H447" s="108"/>
      <c r="I447" s="109" t="n">
        <v>1</v>
      </c>
      <c r="J447" s="110"/>
      <c r="K447" s="111"/>
      <c r="L447" s="112" t="n">
        <v>1</v>
      </c>
      <c r="M447" s="113" t="n">
        <v>1</v>
      </c>
      <c r="N447" s="113" t="n">
        <v>1</v>
      </c>
      <c r="O447" s="113" t="n">
        <v>1</v>
      </c>
      <c r="P447" s="114" t="n">
        <v>1</v>
      </c>
      <c r="Q447" s="115"/>
      <c r="R447" s="116"/>
      <c r="S447" s="117"/>
      <c r="T447" s="118"/>
      <c r="X447" s="55" t="n">
        <f aca="false">COUNTA(F447:H447)</f>
        <v>1</v>
      </c>
      <c r="Y447" s="56" t="str">
        <f aca="false">G447&amp;"-"&amp;COUNTA(I447:K447)</f>
        <v>1-1</v>
      </c>
      <c r="Z447" s="57" t="n">
        <f aca="false">IF(L447+M447+N447=0,0,1)</f>
        <v>1</v>
      </c>
      <c r="AA447" s="57" t="n">
        <f aca="false">IF(Q447=1,IF(M447+N447=0,1,0),0)</f>
        <v>0</v>
      </c>
      <c r="AB447" s="57" t="n">
        <f aca="false">IF(R447=0,IF(S447+T447&gt;0,1,0),0)</f>
        <v>0</v>
      </c>
      <c r="AD447" s="37" t="str">
        <f aca="false">IF(F447+I447+Z447-AA447-AC447=3,1,"")</f>
        <v/>
      </c>
    </row>
    <row r="448" customFormat="false" ht="13.2" hidden="false" customHeight="false" outlineLevel="0" collapsed="false">
      <c r="A448" s="120" t="s">
        <v>705</v>
      </c>
      <c r="B448" s="104" t="s">
        <v>327</v>
      </c>
      <c r="C448" s="105"/>
      <c r="D448" s="39" t="s">
        <v>467</v>
      </c>
      <c r="E448" s="106"/>
      <c r="F448" s="107"/>
      <c r="G448" s="107"/>
      <c r="H448" s="108"/>
      <c r="I448" s="109"/>
      <c r="J448" s="110"/>
      <c r="K448" s="111"/>
      <c r="L448" s="112"/>
      <c r="M448" s="113"/>
      <c r="N448" s="113"/>
      <c r="O448" s="113"/>
      <c r="P448" s="114"/>
      <c r="Q448" s="115"/>
      <c r="R448" s="116"/>
      <c r="S448" s="117"/>
      <c r="T448" s="118"/>
      <c r="X448" s="55" t="n">
        <f aca="false">COUNTA(F448:H448)</f>
        <v>0</v>
      </c>
      <c r="Y448" s="56" t="str">
        <f aca="false">G448&amp;"-"&amp;COUNTA(I448:K448)</f>
        <v>-0</v>
      </c>
      <c r="Z448" s="57" t="n">
        <f aca="false">IF(L448+M448+N448=0,0,1)</f>
        <v>0</v>
      </c>
      <c r="AA448" s="57" t="n">
        <f aca="false">IF(Q448=1,IF(M448+N448=0,1,0),0)</f>
        <v>0</v>
      </c>
      <c r="AB448" s="57" t="n">
        <f aca="false">IF(R448=0,IF(S448+T448&gt;0,1,0),0)</f>
        <v>0</v>
      </c>
      <c r="AD448" s="37" t="str">
        <f aca="false">IF(F448+I448+Z448-AA448-AC448=3,1,"")</f>
        <v/>
      </c>
    </row>
    <row r="449" customFormat="false" ht="21" hidden="false" customHeight="false" outlineLevel="0" collapsed="false">
      <c r="A449" s="103" t="s">
        <v>706</v>
      </c>
      <c r="B449" s="104"/>
      <c r="C449" s="105"/>
      <c r="D449" s="39" t="s">
        <v>467</v>
      </c>
      <c r="E449" s="106"/>
      <c r="F449" s="107"/>
      <c r="G449" s="107"/>
      <c r="H449" s="108" t="n">
        <v>1</v>
      </c>
      <c r="I449" s="109" t="n">
        <v>1</v>
      </c>
      <c r="J449" s="110"/>
      <c r="K449" s="111"/>
      <c r="L449" s="112" t="n">
        <v>1</v>
      </c>
      <c r="M449" s="113" t="n">
        <v>1</v>
      </c>
      <c r="N449" s="113" t="n">
        <v>1</v>
      </c>
      <c r="O449" s="113" t="n">
        <v>1</v>
      </c>
      <c r="P449" s="114" t="n">
        <v>1</v>
      </c>
      <c r="Q449" s="115"/>
      <c r="R449" s="116"/>
      <c r="S449" s="117"/>
      <c r="T449" s="118"/>
      <c r="X449" s="55" t="n">
        <f aca="false">COUNTA(F449:H449)</f>
        <v>1</v>
      </c>
      <c r="Y449" s="56" t="str">
        <f aca="false">G449&amp;"-"&amp;COUNTA(I449:K449)</f>
        <v>-1</v>
      </c>
      <c r="Z449" s="57" t="n">
        <f aca="false">IF(L449+M449+N449=0,0,1)</f>
        <v>1</v>
      </c>
      <c r="AA449" s="57" t="n">
        <f aca="false">IF(Q449=1,IF(M449+N449=0,1,0),0)</f>
        <v>0</v>
      </c>
      <c r="AB449" s="57" t="n">
        <f aca="false">IF(R449=0,IF(S449+T449&gt;0,1,0),0)</f>
        <v>0</v>
      </c>
      <c r="AD449" s="37" t="str">
        <f aca="false">IF(F449+I449+Z449-AA449-AC449=3,1,"")</f>
        <v/>
      </c>
      <c r="AE449" s="58" t="s">
        <v>707</v>
      </c>
    </row>
    <row r="450" customFormat="false" ht="13.2" hidden="false" customHeight="false" outlineLevel="0" collapsed="false">
      <c r="A450" s="103" t="s">
        <v>708</v>
      </c>
      <c r="B450" s="104" t="s">
        <v>99</v>
      </c>
      <c r="C450" s="105"/>
      <c r="D450" s="39" t="s">
        <v>467</v>
      </c>
      <c r="E450" s="106"/>
      <c r="F450" s="107"/>
      <c r="G450" s="107" t="n">
        <v>1</v>
      </c>
      <c r="H450" s="108"/>
      <c r="I450" s="109" t="n">
        <v>1</v>
      </c>
      <c r="J450" s="110" t="n">
        <v>1</v>
      </c>
      <c r="K450" s="111" t="n">
        <v>1</v>
      </c>
      <c r="L450" s="112"/>
      <c r="M450" s="113"/>
      <c r="N450" s="113" t="n">
        <v>1</v>
      </c>
      <c r="O450" s="113" t="n">
        <v>1</v>
      </c>
      <c r="P450" s="114"/>
      <c r="Q450" s="115"/>
      <c r="R450" s="116"/>
      <c r="S450" s="117"/>
      <c r="T450" s="118"/>
      <c r="X450" s="55" t="n">
        <f aca="false">COUNTA(F450:H450)</f>
        <v>1</v>
      </c>
      <c r="Y450" s="56" t="str">
        <f aca="false">G450&amp;"-"&amp;COUNTA(I450:K450)</f>
        <v>1-3</v>
      </c>
      <c r="Z450" s="57" t="n">
        <f aca="false">IF(L450+M450+N450=0,0,1)</f>
        <v>1</v>
      </c>
      <c r="AA450" s="57" t="n">
        <f aca="false">IF(Q450=1,IF(M450+N450=0,1,0),0)</f>
        <v>0</v>
      </c>
      <c r="AB450" s="57" t="n">
        <f aca="false">IF(R450=0,IF(S450+T450&gt;0,1,0),0)</f>
        <v>0</v>
      </c>
      <c r="AD450" s="37" t="str">
        <f aca="false">IF(F450+I450+Z450-AA450-AC450=3,1,"")</f>
        <v/>
      </c>
    </row>
    <row r="451" customFormat="false" ht="13.2" hidden="false" customHeight="false" outlineLevel="0" collapsed="false">
      <c r="A451" s="103" t="s">
        <v>709</v>
      </c>
      <c r="B451" s="104" t="s">
        <v>99</v>
      </c>
      <c r="C451" s="105"/>
      <c r="D451" s="39" t="s">
        <v>467</v>
      </c>
      <c r="E451" s="106"/>
      <c r="F451" s="107"/>
      <c r="G451" s="107" t="n">
        <v>1</v>
      </c>
      <c r="H451" s="108"/>
      <c r="I451" s="109" t="n">
        <v>1</v>
      </c>
      <c r="J451" s="110"/>
      <c r="K451" s="111" t="n">
        <v>1</v>
      </c>
      <c r="L451" s="112"/>
      <c r="M451" s="113"/>
      <c r="N451" s="113" t="n">
        <v>1</v>
      </c>
      <c r="O451" s="113" t="n">
        <v>1</v>
      </c>
      <c r="P451" s="114"/>
      <c r="Q451" s="115"/>
      <c r="R451" s="116"/>
      <c r="S451" s="117"/>
      <c r="T451" s="118"/>
      <c r="X451" s="55" t="n">
        <f aca="false">COUNTA(F451:H451)</f>
        <v>1</v>
      </c>
      <c r="Y451" s="56" t="str">
        <f aca="false">G451&amp;"-"&amp;COUNTA(I451:K451)</f>
        <v>1-2</v>
      </c>
      <c r="Z451" s="57" t="n">
        <f aca="false">IF(L451+M451+N451=0,0,1)</f>
        <v>1</v>
      </c>
      <c r="AA451" s="57" t="n">
        <f aca="false">IF(Q451=1,IF(M451+N451=0,1,0),0)</f>
        <v>0</v>
      </c>
      <c r="AB451" s="57" t="n">
        <f aca="false">IF(R451=0,IF(S451+T451&gt;0,1,0),0)</f>
        <v>0</v>
      </c>
      <c r="AD451" s="37" t="str">
        <f aca="false">IF(F451+I451+Z451-AA451-AC451=3,1,"")</f>
        <v/>
      </c>
    </row>
    <row r="452" customFormat="false" ht="13.2" hidden="false" customHeight="false" outlineLevel="0" collapsed="false">
      <c r="A452" s="120" t="s">
        <v>710</v>
      </c>
      <c r="B452" s="104"/>
      <c r="C452" s="105"/>
      <c r="D452" s="39" t="s">
        <v>467</v>
      </c>
      <c r="E452" s="106"/>
      <c r="F452" s="107" t="n">
        <v>1</v>
      </c>
      <c r="G452" s="107"/>
      <c r="H452" s="108"/>
      <c r="I452" s="109" t="n">
        <v>1</v>
      </c>
      <c r="J452" s="110"/>
      <c r="K452" s="111"/>
      <c r="L452" s="112"/>
      <c r="M452" s="113"/>
      <c r="N452" s="113" t="n">
        <v>1</v>
      </c>
      <c r="O452" s="113" t="n">
        <v>1</v>
      </c>
      <c r="P452" s="114"/>
      <c r="Q452" s="115"/>
      <c r="R452" s="116"/>
      <c r="S452" s="117"/>
      <c r="T452" s="118"/>
      <c r="X452" s="55" t="n">
        <f aca="false">COUNTA(F452:H452)</f>
        <v>1</v>
      </c>
      <c r="Y452" s="56" t="str">
        <f aca="false">G452&amp;"-"&amp;COUNTA(I452:K452)</f>
        <v>-1</v>
      </c>
      <c r="Z452" s="57" t="n">
        <f aca="false">IF(L452+M452+N452=0,0,1)</f>
        <v>1</v>
      </c>
      <c r="AA452" s="57" t="n">
        <f aca="false">IF(Q452=1,IF(M452+N452=0,1,0),0)</f>
        <v>0</v>
      </c>
      <c r="AB452" s="57" t="n">
        <f aca="false">IF(R452=0,IF(S452+T452&gt;0,1,0),0)</f>
        <v>0</v>
      </c>
      <c r="AD452" s="37" t="n">
        <f aca="false">IF(F452+I452+Z452-AA452-AC452=3,1,"")</f>
        <v>1</v>
      </c>
      <c r="AE452" s="58" t="s">
        <v>711</v>
      </c>
    </row>
    <row r="453" customFormat="false" ht="13.2" hidden="false" customHeight="false" outlineLevel="0" collapsed="false">
      <c r="A453" s="103" t="s">
        <v>712</v>
      </c>
      <c r="B453" s="104" t="s">
        <v>160</v>
      </c>
      <c r="C453" s="105"/>
      <c r="D453" s="39" t="s">
        <v>467</v>
      </c>
      <c r="E453" s="106"/>
      <c r="F453" s="107"/>
      <c r="G453" s="107" t="n">
        <v>1</v>
      </c>
      <c r="H453" s="108"/>
      <c r="I453" s="109" t="n">
        <v>1</v>
      </c>
      <c r="J453" s="110"/>
      <c r="K453" s="111"/>
      <c r="L453" s="112"/>
      <c r="M453" s="113"/>
      <c r="N453" s="113" t="n">
        <v>1</v>
      </c>
      <c r="O453" s="113" t="n">
        <v>1</v>
      </c>
      <c r="P453" s="114"/>
      <c r="Q453" s="115"/>
      <c r="R453" s="116"/>
      <c r="S453" s="117"/>
      <c r="T453" s="118"/>
      <c r="X453" s="55" t="n">
        <f aca="false">COUNTA(F453:H453)</f>
        <v>1</v>
      </c>
      <c r="Y453" s="56" t="str">
        <f aca="false">G453&amp;"-"&amp;COUNTA(I453:K453)</f>
        <v>1-1</v>
      </c>
      <c r="Z453" s="57" t="n">
        <f aca="false">IF(L453+M453+N453=0,0,1)</f>
        <v>1</v>
      </c>
      <c r="AA453" s="57" t="n">
        <f aca="false">IF(Q453=1,IF(M453+N453=0,1,0),0)</f>
        <v>0</v>
      </c>
      <c r="AB453" s="57" t="n">
        <f aca="false">IF(R453=0,IF(S453+T453&gt;0,1,0),0)</f>
        <v>0</v>
      </c>
      <c r="AD453" s="37" t="str">
        <f aca="false">IF(F453+I453+Z453-AA453-AC453=3,1,"")</f>
        <v/>
      </c>
      <c r="AE453" s="58" t="n">
        <v>184.4</v>
      </c>
    </row>
    <row r="454" customFormat="false" ht="13.2" hidden="false" customHeight="false" outlineLevel="0" collapsed="false">
      <c r="A454" s="120" t="s">
        <v>713</v>
      </c>
      <c r="B454" s="104"/>
      <c r="C454" s="105"/>
      <c r="D454" s="39" t="s">
        <v>467</v>
      </c>
      <c r="E454" s="106"/>
      <c r="F454" s="107" t="n">
        <v>1</v>
      </c>
      <c r="G454" s="107"/>
      <c r="H454" s="108"/>
      <c r="I454" s="109" t="n">
        <v>1</v>
      </c>
      <c r="J454" s="110"/>
      <c r="K454" s="111"/>
      <c r="L454" s="112"/>
      <c r="M454" s="113"/>
      <c r="N454" s="113" t="n">
        <v>1</v>
      </c>
      <c r="O454" s="113" t="n">
        <v>1</v>
      </c>
      <c r="P454" s="114"/>
      <c r="Q454" s="115"/>
      <c r="R454" s="116"/>
      <c r="S454" s="117"/>
      <c r="T454" s="118"/>
      <c r="U454" s="54" t="s">
        <v>598</v>
      </c>
      <c r="V454" s="54" t="s">
        <v>714</v>
      </c>
      <c r="X454" s="55" t="n">
        <f aca="false">COUNTA(F454:H454)</f>
        <v>1</v>
      </c>
      <c r="Y454" s="56" t="str">
        <f aca="false">G454&amp;"-"&amp;COUNTA(I454:K454)</f>
        <v>-1</v>
      </c>
      <c r="Z454" s="57" t="n">
        <f aca="false">IF(L454+M454+N454=0,0,1)</f>
        <v>1</v>
      </c>
      <c r="AA454" s="57" t="n">
        <f aca="false">IF(Q454=1,IF(M454+N454=0,1,0),0)</f>
        <v>0</v>
      </c>
      <c r="AB454" s="57" t="n">
        <f aca="false">IF(R454=0,IF(S454+T454&gt;0,1,0),0)</f>
        <v>0</v>
      </c>
      <c r="AD454" s="37" t="n">
        <f aca="false">IF(F454+I454+Z454-AA454-AC454=3,1,"")</f>
        <v>1</v>
      </c>
      <c r="AE454" s="58" t="s">
        <v>711</v>
      </c>
    </row>
    <row r="455" customFormat="false" ht="13.2" hidden="false" customHeight="false" outlineLevel="0" collapsed="false">
      <c r="A455" s="120" t="s">
        <v>715</v>
      </c>
      <c r="B455" s="104"/>
      <c r="C455" s="105" t="s">
        <v>113</v>
      </c>
      <c r="D455" s="39" t="s">
        <v>467</v>
      </c>
      <c r="E455" s="106"/>
      <c r="F455" s="107" t="n">
        <v>1</v>
      </c>
      <c r="G455" s="107"/>
      <c r="H455" s="108"/>
      <c r="I455" s="109" t="n">
        <v>1</v>
      </c>
      <c r="J455" s="110"/>
      <c r="K455" s="111"/>
      <c r="L455" s="112"/>
      <c r="M455" s="113"/>
      <c r="N455" s="113" t="n">
        <v>1</v>
      </c>
      <c r="O455" s="113" t="n">
        <v>1</v>
      </c>
      <c r="P455" s="114"/>
      <c r="Q455" s="115"/>
      <c r="R455" s="116"/>
      <c r="S455" s="117"/>
      <c r="T455" s="118"/>
      <c r="W455" s="54" t="s">
        <v>716</v>
      </c>
      <c r="X455" s="55" t="n">
        <f aca="false">COUNTA(F455:H455)</f>
        <v>1</v>
      </c>
      <c r="Y455" s="56" t="str">
        <f aca="false">G455&amp;"-"&amp;COUNTA(I455:K455)</f>
        <v>-1</v>
      </c>
      <c r="Z455" s="57" t="n">
        <f aca="false">IF(L455+M455+N455=0,0,1)</f>
        <v>1</v>
      </c>
      <c r="AA455" s="57" t="n">
        <f aca="false">IF(Q455=1,IF(M455+N455=0,1,0),0)</f>
        <v>0</v>
      </c>
      <c r="AB455" s="57" t="n">
        <f aca="false">IF(R455=0,IF(S455+T455&gt;0,1,0),0)</f>
        <v>0</v>
      </c>
      <c r="AD455" s="37" t="n">
        <f aca="false">IF(F455+I455+Z455-AA455-AC455=3,1,"")</f>
        <v>1</v>
      </c>
      <c r="AE455" s="58" t="s">
        <v>717</v>
      </c>
    </row>
    <row r="456" customFormat="false" ht="13.2" hidden="false" customHeight="false" outlineLevel="0" collapsed="false">
      <c r="A456" s="120" t="s">
        <v>718</v>
      </c>
      <c r="B456" s="104"/>
      <c r="C456" s="105" t="s">
        <v>113</v>
      </c>
      <c r="D456" s="39" t="s">
        <v>467</v>
      </c>
      <c r="E456" s="106"/>
      <c r="F456" s="107" t="n">
        <v>1</v>
      </c>
      <c r="G456" s="107"/>
      <c r="H456" s="108"/>
      <c r="I456" s="109" t="n">
        <v>1</v>
      </c>
      <c r="J456" s="110"/>
      <c r="K456" s="111"/>
      <c r="L456" s="112"/>
      <c r="M456" s="113"/>
      <c r="N456" s="113" t="n">
        <v>1</v>
      </c>
      <c r="O456" s="113" t="n">
        <v>1</v>
      </c>
      <c r="P456" s="114"/>
      <c r="Q456" s="115"/>
      <c r="R456" s="116"/>
      <c r="S456" s="117"/>
      <c r="T456" s="118"/>
      <c r="W456" s="119" t="s">
        <v>719</v>
      </c>
      <c r="X456" s="55" t="n">
        <f aca="false">COUNTA(F456:H456)</f>
        <v>1</v>
      </c>
      <c r="Y456" s="56" t="str">
        <f aca="false">G456&amp;"-"&amp;COUNTA(I456:K456)</f>
        <v>-1</v>
      </c>
      <c r="Z456" s="57" t="n">
        <f aca="false">IF(L456+M456+N456=0,0,1)</f>
        <v>1</v>
      </c>
      <c r="AA456" s="57" t="n">
        <f aca="false">IF(Q456=1,IF(M456+N456=0,1,0),0)</f>
        <v>0</v>
      </c>
      <c r="AB456" s="57" t="n">
        <f aca="false">IF(R456=0,IF(S456+T456&gt;0,1,0),0)</f>
        <v>0</v>
      </c>
      <c r="AD456" s="37" t="n">
        <f aca="false">IF(F456+I456+Z456-AA456-AC456=3,1,"")</f>
        <v>1</v>
      </c>
      <c r="AE456" s="58" t="s">
        <v>717</v>
      </c>
    </row>
    <row r="457" customFormat="false" ht="13.2" hidden="false" customHeight="false" outlineLevel="0" collapsed="false">
      <c r="A457" s="120" t="s">
        <v>720</v>
      </c>
      <c r="B457" s="104"/>
      <c r="C457" s="105" t="s">
        <v>113</v>
      </c>
      <c r="D457" s="39" t="s">
        <v>467</v>
      </c>
      <c r="E457" s="106"/>
      <c r="F457" s="107" t="n">
        <v>1</v>
      </c>
      <c r="G457" s="107"/>
      <c r="H457" s="108"/>
      <c r="I457" s="109" t="n">
        <v>1</v>
      </c>
      <c r="J457" s="110"/>
      <c r="K457" s="111"/>
      <c r="L457" s="112"/>
      <c r="M457" s="113"/>
      <c r="N457" s="113" t="n">
        <v>1</v>
      </c>
      <c r="O457" s="113" t="n">
        <v>1</v>
      </c>
      <c r="P457" s="114"/>
      <c r="Q457" s="115"/>
      <c r="R457" s="116"/>
      <c r="S457" s="117"/>
      <c r="T457" s="118"/>
      <c r="W457" s="54" t="s">
        <v>721</v>
      </c>
      <c r="X457" s="55" t="n">
        <f aca="false">COUNTA(F457:H457)</f>
        <v>1</v>
      </c>
      <c r="Y457" s="56" t="str">
        <f aca="false">G457&amp;"-"&amp;COUNTA(I457:K457)</f>
        <v>-1</v>
      </c>
      <c r="Z457" s="57" t="n">
        <f aca="false">IF(L457+M457+N457=0,0,1)</f>
        <v>1</v>
      </c>
      <c r="AA457" s="57" t="n">
        <f aca="false">IF(Q457=1,IF(M457+N457=0,1,0),0)</f>
        <v>0</v>
      </c>
      <c r="AB457" s="57" t="n">
        <f aca="false">IF(R457=0,IF(S457+T457&gt;0,1,0),0)</f>
        <v>0</v>
      </c>
      <c r="AD457" s="37" t="n">
        <f aca="false">IF(F457+I457+Z457-AA457-AC457=3,1,"")</f>
        <v>1</v>
      </c>
      <c r="AE457" s="58" t="s">
        <v>717</v>
      </c>
    </row>
    <row r="458" customFormat="false" ht="13.2" hidden="false" customHeight="false" outlineLevel="0" collapsed="false">
      <c r="A458" s="120" t="s">
        <v>722</v>
      </c>
      <c r="B458" s="104"/>
      <c r="C458" s="105" t="s">
        <v>113</v>
      </c>
      <c r="D458" s="39" t="s">
        <v>467</v>
      </c>
      <c r="E458" s="106"/>
      <c r="F458" s="107" t="n">
        <v>1</v>
      </c>
      <c r="G458" s="107"/>
      <c r="H458" s="108"/>
      <c r="I458" s="109" t="n">
        <v>1</v>
      </c>
      <c r="J458" s="110"/>
      <c r="K458" s="111"/>
      <c r="L458" s="112"/>
      <c r="M458" s="113"/>
      <c r="N458" s="113" t="n">
        <v>1</v>
      </c>
      <c r="O458" s="113" t="n">
        <v>1</v>
      </c>
      <c r="P458" s="114"/>
      <c r="Q458" s="115"/>
      <c r="R458" s="116"/>
      <c r="S458" s="117"/>
      <c r="T458" s="118"/>
      <c r="W458" s="54" t="s">
        <v>723</v>
      </c>
      <c r="X458" s="55" t="n">
        <f aca="false">COUNTA(F458:H458)</f>
        <v>1</v>
      </c>
      <c r="Y458" s="56" t="str">
        <f aca="false">G458&amp;"-"&amp;COUNTA(I458:K458)</f>
        <v>-1</v>
      </c>
      <c r="Z458" s="57" t="n">
        <f aca="false">IF(L458+M458+N458=0,0,1)</f>
        <v>1</v>
      </c>
      <c r="AA458" s="57" t="n">
        <f aca="false">IF(Q458=1,IF(M458+N458=0,1,0),0)</f>
        <v>0</v>
      </c>
      <c r="AB458" s="57" t="n">
        <f aca="false">IF(R458=0,IF(S458+T458&gt;0,1,0),0)</f>
        <v>0</v>
      </c>
      <c r="AD458" s="37" t="n">
        <f aca="false">IF(F458+I458+Z458-AA458-AC458=3,1,"")</f>
        <v>1</v>
      </c>
      <c r="AE458" s="58" t="s">
        <v>717</v>
      </c>
    </row>
    <row r="459" customFormat="false" ht="13.2" hidden="false" customHeight="false" outlineLevel="0" collapsed="false">
      <c r="A459" s="120" t="s">
        <v>724</v>
      </c>
      <c r="B459" s="104"/>
      <c r="C459" s="105" t="s">
        <v>113</v>
      </c>
      <c r="D459" s="39" t="s">
        <v>467</v>
      </c>
      <c r="E459" s="106"/>
      <c r="F459" s="107" t="n">
        <v>1</v>
      </c>
      <c r="G459" s="107"/>
      <c r="H459" s="108"/>
      <c r="I459" s="109" t="n">
        <v>1</v>
      </c>
      <c r="J459" s="110"/>
      <c r="K459" s="111"/>
      <c r="L459" s="112"/>
      <c r="M459" s="113"/>
      <c r="N459" s="113" t="n">
        <v>1</v>
      </c>
      <c r="O459" s="113" t="n">
        <v>1</v>
      </c>
      <c r="P459" s="114"/>
      <c r="Q459" s="115"/>
      <c r="R459" s="116"/>
      <c r="S459" s="117"/>
      <c r="T459" s="118"/>
      <c r="W459" s="54" t="s">
        <v>725</v>
      </c>
      <c r="X459" s="55" t="n">
        <f aca="false">COUNTA(F459:H459)</f>
        <v>1</v>
      </c>
      <c r="Y459" s="56" t="str">
        <f aca="false">G459&amp;"-"&amp;COUNTA(I459:K459)</f>
        <v>-1</v>
      </c>
      <c r="Z459" s="57" t="n">
        <f aca="false">IF(L459+M459+N459=0,0,1)</f>
        <v>1</v>
      </c>
      <c r="AA459" s="57" t="n">
        <f aca="false">IF(Q459=1,IF(M459+N459=0,1,0),0)</f>
        <v>0</v>
      </c>
      <c r="AB459" s="57" t="n">
        <f aca="false">IF(R459=0,IF(S459+T459&gt;0,1,0),0)</f>
        <v>0</v>
      </c>
      <c r="AD459" s="37" t="n">
        <f aca="false">IF(F459+I459+Z459-AA459-AC459=3,1,"")</f>
        <v>1</v>
      </c>
      <c r="AE459" s="58" t="s">
        <v>717</v>
      </c>
    </row>
    <row r="460" customFormat="false" ht="13.2" hidden="false" customHeight="false" outlineLevel="0" collapsed="false">
      <c r="A460" s="120" t="s">
        <v>726</v>
      </c>
      <c r="B460" s="104"/>
      <c r="C460" s="105" t="s">
        <v>113</v>
      </c>
      <c r="D460" s="39" t="s">
        <v>467</v>
      </c>
      <c r="E460" s="106"/>
      <c r="F460" s="107" t="n">
        <v>1</v>
      </c>
      <c r="G460" s="107"/>
      <c r="H460" s="108"/>
      <c r="I460" s="109" t="n">
        <v>1</v>
      </c>
      <c r="J460" s="110"/>
      <c r="K460" s="111"/>
      <c r="L460" s="112"/>
      <c r="M460" s="113"/>
      <c r="N460" s="113" t="n">
        <v>1</v>
      </c>
      <c r="O460" s="113" t="n">
        <v>1</v>
      </c>
      <c r="P460" s="114"/>
      <c r="Q460" s="115"/>
      <c r="R460" s="116"/>
      <c r="S460" s="117"/>
      <c r="T460" s="118"/>
      <c r="W460" s="54" t="s">
        <v>727</v>
      </c>
      <c r="X460" s="55" t="n">
        <f aca="false">COUNTA(F460:H460)</f>
        <v>1</v>
      </c>
      <c r="Y460" s="56" t="str">
        <f aca="false">G460&amp;"-"&amp;COUNTA(I460:K460)</f>
        <v>-1</v>
      </c>
      <c r="Z460" s="57" t="n">
        <f aca="false">IF(L460+M460+N460=0,0,1)</f>
        <v>1</v>
      </c>
      <c r="AA460" s="57" t="n">
        <f aca="false">IF(Q460=1,IF(M460+N460=0,1,0),0)</f>
        <v>0</v>
      </c>
      <c r="AB460" s="57" t="n">
        <f aca="false">IF(R460=0,IF(S460+T460&gt;0,1,0),0)</f>
        <v>0</v>
      </c>
      <c r="AD460" s="37" t="n">
        <f aca="false">IF(F460+I460+Z460-AA460-AC460=3,1,"")</f>
        <v>1</v>
      </c>
      <c r="AE460" s="58" t="s">
        <v>717</v>
      </c>
    </row>
    <row r="461" customFormat="false" ht="13.2" hidden="false" customHeight="false" outlineLevel="0" collapsed="false">
      <c r="A461" s="120" t="s">
        <v>728</v>
      </c>
      <c r="B461" s="104"/>
      <c r="C461" s="105" t="s">
        <v>113</v>
      </c>
      <c r="D461" s="39" t="s">
        <v>467</v>
      </c>
      <c r="E461" s="106"/>
      <c r="F461" s="107" t="n">
        <v>1</v>
      </c>
      <c r="G461" s="107"/>
      <c r="H461" s="108"/>
      <c r="I461" s="109" t="n">
        <v>1</v>
      </c>
      <c r="J461" s="110"/>
      <c r="K461" s="111"/>
      <c r="L461" s="112"/>
      <c r="M461" s="113"/>
      <c r="N461" s="113" t="n">
        <v>1</v>
      </c>
      <c r="O461" s="113" t="n">
        <v>1</v>
      </c>
      <c r="P461" s="114"/>
      <c r="Q461" s="115"/>
      <c r="R461" s="116"/>
      <c r="S461" s="117"/>
      <c r="T461" s="118"/>
      <c r="W461" s="119" t="s">
        <v>729</v>
      </c>
      <c r="X461" s="55" t="n">
        <f aca="false">COUNTA(F461:H461)</f>
        <v>1</v>
      </c>
      <c r="Y461" s="56" t="str">
        <f aca="false">G461&amp;"-"&amp;COUNTA(I461:K461)</f>
        <v>-1</v>
      </c>
      <c r="Z461" s="57" t="n">
        <f aca="false">IF(L461+M461+N461=0,0,1)</f>
        <v>1</v>
      </c>
      <c r="AA461" s="57" t="n">
        <f aca="false">IF(Q461=1,IF(M461+N461=0,1,0),0)</f>
        <v>0</v>
      </c>
      <c r="AB461" s="57" t="n">
        <f aca="false">IF(R461=0,IF(S461+T461&gt;0,1,0),0)</f>
        <v>0</v>
      </c>
      <c r="AD461" s="37" t="n">
        <f aca="false">IF(F461+I461+Z461-AA461-AC461=3,1,"")</f>
        <v>1</v>
      </c>
      <c r="AE461" s="58" t="s">
        <v>717</v>
      </c>
    </row>
    <row r="462" customFormat="false" ht="13.2" hidden="false" customHeight="false" outlineLevel="0" collapsed="false">
      <c r="A462" s="120" t="s">
        <v>730</v>
      </c>
      <c r="B462" s="104"/>
      <c r="C462" s="105" t="s">
        <v>113</v>
      </c>
      <c r="D462" s="39" t="s">
        <v>467</v>
      </c>
      <c r="E462" s="106"/>
      <c r="F462" s="107" t="n">
        <v>1</v>
      </c>
      <c r="G462" s="107"/>
      <c r="H462" s="108"/>
      <c r="I462" s="109" t="n">
        <v>1</v>
      </c>
      <c r="J462" s="110"/>
      <c r="K462" s="111"/>
      <c r="L462" s="112"/>
      <c r="M462" s="113"/>
      <c r="N462" s="113" t="n">
        <v>1</v>
      </c>
      <c r="O462" s="113" t="n">
        <v>1</v>
      </c>
      <c r="P462" s="114"/>
      <c r="Q462" s="115"/>
      <c r="R462" s="116"/>
      <c r="S462" s="117"/>
      <c r="T462" s="118"/>
      <c r="W462" s="54" t="s">
        <v>731</v>
      </c>
      <c r="X462" s="55" t="n">
        <f aca="false">COUNTA(F462:H462)</f>
        <v>1</v>
      </c>
      <c r="Y462" s="56" t="str">
        <f aca="false">G462&amp;"-"&amp;COUNTA(I462:K462)</f>
        <v>-1</v>
      </c>
      <c r="Z462" s="57" t="n">
        <f aca="false">IF(L462+M462+N462=0,0,1)</f>
        <v>1</v>
      </c>
      <c r="AA462" s="57" t="n">
        <f aca="false">IF(Q462=1,IF(M462+N462=0,1,0),0)</f>
        <v>0</v>
      </c>
      <c r="AB462" s="57" t="n">
        <f aca="false">IF(R462=0,IF(S462+T462&gt;0,1,0),0)</f>
        <v>0</v>
      </c>
      <c r="AD462" s="37" t="n">
        <f aca="false">IF(F462+I462+Z462-AA462-AC462=3,1,"")</f>
        <v>1</v>
      </c>
      <c r="AE462" s="58" t="s">
        <v>732</v>
      </c>
    </row>
    <row r="463" customFormat="false" ht="13.2" hidden="false" customHeight="false" outlineLevel="0" collapsed="false">
      <c r="A463" s="120" t="s">
        <v>733</v>
      </c>
      <c r="B463" s="104"/>
      <c r="C463" s="105" t="s">
        <v>113</v>
      </c>
      <c r="D463" s="39" t="s">
        <v>52</v>
      </c>
      <c r="E463" s="106"/>
      <c r="F463" s="107" t="n">
        <v>1</v>
      </c>
      <c r="G463" s="107"/>
      <c r="H463" s="108"/>
      <c r="I463" s="109" t="n">
        <v>1</v>
      </c>
      <c r="J463" s="110"/>
      <c r="K463" s="111"/>
      <c r="L463" s="112"/>
      <c r="M463" s="113"/>
      <c r="N463" s="113" t="n">
        <v>1</v>
      </c>
      <c r="O463" s="113" t="n">
        <v>1</v>
      </c>
      <c r="P463" s="114"/>
      <c r="Q463" s="115"/>
      <c r="R463" s="116"/>
      <c r="S463" s="117"/>
      <c r="T463" s="118"/>
      <c r="X463" s="55" t="n">
        <f aca="false">COUNTA(F463:H463)</f>
        <v>1</v>
      </c>
      <c r="Y463" s="56" t="str">
        <f aca="false">G463&amp;"-"&amp;COUNTA(I463:K463)</f>
        <v>-1</v>
      </c>
      <c r="Z463" s="57" t="n">
        <f aca="false">IF(L463+M463+N463=0,0,1)</f>
        <v>1</v>
      </c>
      <c r="AA463" s="57" t="n">
        <f aca="false">IF(Q463=1,IF(M463+N463=0,1,0),0)</f>
        <v>0</v>
      </c>
      <c r="AB463" s="57" t="n">
        <f aca="false">IF(R463=0,IF(S463+T463&gt;0,1,0),0)</f>
        <v>0</v>
      </c>
      <c r="AD463" s="37" t="n">
        <f aca="false">IF(F463+I463+Z463-AA463-AC463=3,1,"")</f>
        <v>1</v>
      </c>
      <c r="AE463" s="58" t="s">
        <v>734</v>
      </c>
    </row>
    <row r="464" customFormat="false" ht="13.2" hidden="false" customHeight="false" outlineLevel="0" collapsed="false">
      <c r="A464" s="120" t="s">
        <v>735</v>
      </c>
      <c r="B464" s="104" t="s">
        <v>327</v>
      </c>
      <c r="C464" s="105"/>
      <c r="D464" s="39" t="s">
        <v>52</v>
      </c>
      <c r="E464" s="106"/>
      <c r="F464" s="107"/>
      <c r="G464" s="107"/>
      <c r="H464" s="108"/>
      <c r="I464" s="109"/>
      <c r="J464" s="110"/>
      <c r="K464" s="111"/>
      <c r="L464" s="112"/>
      <c r="M464" s="113"/>
      <c r="N464" s="113"/>
      <c r="O464" s="113"/>
      <c r="P464" s="114"/>
      <c r="Q464" s="115"/>
      <c r="R464" s="116"/>
      <c r="S464" s="117"/>
      <c r="T464" s="118"/>
      <c r="X464" s="55" t="n">
        <f aca="false">COUNTA(F464:H464)</f>
        <v>0</v>
      </c>
      <c r="Y464" s="56" t="str">
        <f aca="false">G464&amp;"-"&amp;COUNTA(I464:K464)</f>
        <v>-0</v>
      </c>
      <c r="Z464" s="57" t="n">
        <f aca="false">IF(L464+M464+N464=0,0,1)</f>
        <v>0</v>
      </c>
      <c r="AA464" s="57" t="n">
        <f aca="false">IF(Q464=1,IF(M464+N464=0,1,0),0)</f>
        <v>0</v>
      </c>
      <c r="AB464" s="57" t="n">
        <f aca="false">IF(R464=0,IF(S464+T464&gt;0,1,0),0)</f>
        <v>0</v>
      </c>
      <c r="AD464" s="37" t="str">
        <f aca="false">IF(F464+I464+Z464-AA464-AC464=3,1,"")</f>
        <v/>
      </c>
    </row>
    <row r="465" customFormat="false" ht="13.2" hidden="false" customHeight="false" outlineLevel="0" collapsed="false">
      <c r="A465" s="103" t="s">
        <v>736</v>
      </c>
      <c r="B465" s="104" t="s">
        <v>99</v>
      </c>
      <c r="C465" s="105"/>
      <c r="D465" s="39" t="s">
        <v>467</v>
      </c>
      <c r="E465" s="106"/>
      <c r="F465" s="107"/>
      <c r="G465" s="107" t="n">
        <v>1</v>
      </c>
      <c r="H465" s="108"/>
      <c r="I465" s="109" t="n">
        <v>1</v>
      </c>
      <c r="J465" s="110"/>
      <c r="K465" s="111"/>
      <c r="L465" s="112"/>
      <c r="M465" s="113"/>
      <c r="N465" s="113" t="n">
        <v>1</v>
      </c>
      <c r="O465" s="113" t="n">
        <v>1</v>
      </c>
      <c r="P465" s="114"/>
      <c r="Q465" s="115"/>
      <c r="R465" s="116"/>
      <c r="S465" s="117"/>
      <c r="T465" s="118"/>
      <c r="X465" s="55" t="n">
        <f aca="false">COUNTA(F465:H465)</f>
        <v>1</v>
      </c>
      <c r="Y465" s="56" t="str">
        <f aca="false">G465&amp;"-"&amp;COUNTA(I465:K465)</f>
        <v>1-1</v>
      </c>
      <c r="Z465" s="57" t="n">
        <f aca="false">IF(L465+M465+N465=0,0,1)</f>
        <v>1</v>
      </c>
      <c r="AA465" s="57" t="n">
        <f aca="false">IF(Q465=1,IF(M465+N465=0,1,0),0)</f>
        <v>0</v>
      </c>
      <c r="AB465" s="57" t="n">
        <f aca="false">IF(R465=0,IF(S465+T465&gt;0,1,0),0)</f>
        <v>0</v>
      </c>
      <c r="AD465" s="37" t="str">
        <f aca="false">IF(F465+I465+Z465-AA465-AC465=3,1,"")</f>
        <v/>
      </c>
    </row>
    <row r="466" customFormat="false" ht="13.2" hidden="false" customHeight="false" outlineLevel="0" collapsed="false">
      <c r="A466" s="120" t="s">
        <v>737</v>
      </c>
      <c r="B466" s="104"/>
      <c r="C466" s="105" t="s">
        <v>113</v>
      </c>
      <c r="D466" s="39" t="s">
        <v>467</v>
      </c>
      <c r="E466" s="106"/>
      <c r="F466" s="107" t="n">
        <v>1</v>
      </c>
      <c r="G466" s="107"/>
      <c r="H466" s="108"/>
      <c r="I466" s="109" t="n">
        <v>1</v>
      </c>
      <c r="J466" s="110"/>
      <c r="K466" s="111"/>
      <c r="L466" s="112"/>
      <c r="M466" s="113"/>
      <c r="N466" s="113" t="n">
        <v>1</v>
      </c>
      <c r="O466" s="113" t="n">
        <v>1</v>
      </c>
      <c r="P466" s="114"/>
      <c r="Q466" s="115"/>
      <c r="R466" s="116"/>
      <c r="S466" s="117"/>
      <c r="T466" s="118"/>
      <c r="X466" s="55" t="n">
        <f aca="false">COUNTA(F466:H466)</f>
        <v>1</v>
      </c>
      <c r="Y466" s="56" t="str">
        <f aca="false">G466&amp;"-"&amp;COUNTA(I466:K466)</f>
        <v>-1</v>
      </c>
      <c r="Z466" s="57" t="n">
        <f aca="false">IF(L466+M466+N466=0,0,1)</f>
        <v>1</v>
      </c>
      <c r="AA466" s="57" t="n">
        <f aca="false">IF(Q466=1,IF(M466+N466=0,1,0),0)</f>
        <v>0</v>
      </c>
      <c r="AB466" s="57" t="n">
        <f aca="false">IF(R466=0,IF(S466+T466&gt;0,1,0),0)</f>
        <v>0</v>
      </c>
      <c r="AD466" s="37" t="n">
        <f aca="false">IF(F466+I466+Z466-AA466-AC466=3,1,"")</f>
        <v>1</v>
      </c>
      <c r="AE466" s="58" t="n">
        <v>185.1</v>
      </c>
    </row>
    <row r="467" customFormat="false" ht="13.2" hidden="false" customHeight="false" outlineLevel="0" collapsed="false">
      <c r="A467" s="120" t="s">
        <v>738</v>
      </c>
      <c r="B467" s="104"/>
      <c r="C467" s="105" t="s">
        <v>113</v>
      </c>
      <c r="D467" s="39" t="s">
        <v>467</v>
      </c>
      <c r="E467" s="106"/>
      <c r="F467" s="107" t="n">
        <v>1</v>
      </c>
      <c r="G467" s="107"/>
      <c r="H467" s="108"/>
      <c r="I467" s="109" t="n">
        <v>1</v>
      </c>
      <c r="J467" s="110"/>
      <c r="K467" s="111"/>
      <c r="L467" s="112"/>
      <c r="M467" s="113"/>
      <c r="N467" s="113" t="n">
        <v>1</v>
      </c>
      <c r="O467" s="113" t="n">
        <v>1</v>
      </c>
      <c r="P467" s="114"/>
      <c r="Q467" s="115"/>
      <c r="R467" s="116"/>
      <c r="S467" s="117"/>
      <c r="T467" s="118"/>
      <c r="X467" s="55" t="n">
        <f aca="false">COUNTA(F467:H467)</f>
        <v>1</v>
      </c>
      <c r="Y467" s="56" t="str">
        <f aca="false">G467&amp;"-"&amp;COUNTA(I467:K467)</f>
        <v>-1</v>
      </c>
      <c r="Z467" s="57" t="n">
        <f aca="false">IF(L467+M467+N467=0,0,1)</f>
        <v>1</v>
      </c>
      <c r="AA467" s="57" t="n">
        <f aca="false">IF(Q467=1,IF(M467+N467=0,1,0),0)</f>
        <v>0</v>
      </c>
      <c r="AB467" s="57" t="n">
        <f aca="false">IF(R467=0,IF(S467+T467&gt;0,1,0),0)</f>
        <v>0</v>
      </c>
      <c r="AD467" s="37" t="n">
        <f aca="false">IF(F467+I467+Z467-AA467-AC467=3,1,"")</f>
        <v>1</v>
      </c>
      <c r="AE467" s="58" t="s">
        <v>739</v>
      </c>
    </row>
    <row r="468" customFormat="false" ht="13.2" hidden="false" customHeight="false" outlineLevel="0" collapsed="false">
      <c r="A468" s="120" t="s">
        <v>740</v>
      </c>
      <c r="B468" s="104"/>
      <c r="C468" s="105" t="s">
        <v>113</v>
      </c>
      <c r="D468" s="39" t="s">
        <v>467</v>
      </c>
      <c r="E468" s="106"/>
      <c r="F468" s="107" t="n">
        <v>1</v>
      </c>
      <c r="G468" s="107"/>
      <c r="H468" s="108"/>
      <c r="I468" s="109" t="n">
        <v>1</v>
      </c>
      <c r="J468" s="110"/>
      <c r="K468" s="111"/>
      <c r="L468" s="112"/>
      <c r="M468" s="113"/>
      <c r="N468" s="113" t="n">
        <v>1</v>
      </c>
      <c r="O468" s="113" t="n">
        <v>1</v>
      </c>
      <c r="P468" s="114"/>
      <c r="Q468" s="115"/>
      <c r="R468" s="116"/>
      <c r="S468" s="117"/>
      <c r="T468" s="118"/>
      <c r="X468" s="55" t="n">
        <f aca="false">COUNTA(F468:H468)</f>
        <v>1</v>
      </c>
      <c r="Y468" s="56" t="str">
        <f aca="false">G468&amp;"-"&amp;COUNTA(I468:K468)</f>
        <v>-1</v>
      </c>
      <c r="Z468" s="57" t="n">
        <f aca="false">IF(L468+M468+N468=0,0,1)</f>
        <v>1</v>
      </c>
      <c r="AA468" s="57" t="n">
        <f aca="false">IF(Q468=1,IF(M468+N468=0,1,0),0)</f>
        <v>0</v>
      </c>
      <c r="AB468" s="57" t="n">
        <f aca="false">IF(R468=0,IF(S468+T468&gt;0,1,0),0)</f>
        <v>0</v>
      </c>
      <c r="AD468" s="37" t="n">
        <f aca="false">IF(F468+I468+Z468-AA468-AC468=3,1,"")</f>
        <v>1</v>
      </c>
      <c r="AE468" s="58" t="n">
        <v>189.1</v>
      </c>
    </row>
    <row r="469" customFormat="false" ht="13.2" hidden="false" customHeight="false" outlineLevel="0" collapsed="false">
      <c r="A469" s="120" t="s">
        <v>741</v>
      </c>
      <c r="B469" s="104"/>
      <c r="C469" s="105" t="s">
        <v>113</v>
      </c>
      <c r="D469" s="39" t="s">
        <v>467</v>
      </c>
      <c r="E469" s="106"/>
      <c r="F469" s="107" t="n">
        <v>1</v>
      </c>
      <c r="G469" s="107"/>
      <c r="H469" s="108"/>
      <c r="I469" s="109" t="n">
        <v>1</v>
      </c>
      <c r="J469" s="110"/>
      <c r="K469" s="111"/>
      <c r="L469" s="112"/>
      <c r="M469" s="113"/>
      <c r="N469" s="113" t="n">
        <v>1</v>
      </c>
      <c r="O469" s="113" t="n">
        <v>1</v>
      </c>
      <c r="P469" s="114"/>
      <c r="Q469" s="115"/>
      <c r="R469" s="116"/>
      <c r="S469" s="117"/>
      <c r="T469" s="118"/>
      <c r="X469" s="55" t="n">
        <f aca="false">COUNTA(F469:H469)</f>
        <v>1</v>
      </c>
      <c r="Y469" s="56" t="str">
        <f aca="false">G469&amp;"-"&amp;COUNTA(I469:K469)</f>
        <v>-1</v>
      </c>
      <c r="Z469" s="57" t="n">
        <f aca="false">IF(L469+M469+N469=0,0,1)</f>
        <v>1</v>
      </c>
      <c r="AA469" s="57" t="n">
        <f aca="false">IF(Q469=1,IF(M469+N469=0,1,0),0)</f>
        <v>0</v>
      </c>
      <c r="AB469" s="57" t="n">
        <f aca="false">IF(R469=0,IF(S469+T469&gt;0,1,0),0)</f>
        <v>0</v>
      </c>
      <c r="AD469" s="37" t="n">
        <f aca="false">IF(F469+I469+Z469-AA469-AC469=3,1,"")</f>
        <v>1</v>
      </c>
      <c r="AE469" s="58" t="s">
        <v>742</v>
      </c>
    </row>
    <row r="470" customFormat="false" ht="13.2" hidden="false" customHeight="false" outlineLevel="0" collapsed="false">
      <c r="A470" s="120" t="s">
        <v>743</v>
      </c>
      <c r="B470" s="104"/>
      <c r="C470" s="105" t="s">
        <v>113</v>
      </c>
      <c r="D470" s="39" t="s">
        <v>467</v>
      </c>
      <c r="E470" s="106"/>
      <c r="F470" s="107" t="n">
        <v>1</v>
      </c>
      <c r="G470" s="107"/>
      <c r="H470" s="108"/>
      <c r="I470" s="109" t="n">
        <v>1</v>
      </c>
      <c r="J470" s="110"/>
      <c r="K470" s="111"/>
      <c r="L470" s="112"/>
      <c r="M470" s="113"/>
      <c r="N470" s="113" t="n">
        <v>1</v>
      </c>
      <c r="O470" s="113" t="n">
        <v>1</v>
      </c>
      <c r="P470" s="114"/>
      <c r="Q470" s="115"/>
      <c r="R470" s="116"/>
      <c r="S470" s="117"/>
      <c r="T470" s="118"/>
      <c r="X470" s="55" t="n">
        <f aca="false">COUNTA(F470:H470)</f>
        <v>1</v>
      </c>
      <c r="Y470" s="56" t="str">
        <f aca="false">G470&amp;"-"&amp;COUNTA(I470:K470)</f>
        <v>-1</v>
      </c>
      <c r="Z470" s="57" t="n">
        <f aca="false">IF(L470+M470+N470=0,0,1)</f>
        <v>1</v>
      </c>
      <c r="AA470" s="57" t="n">
        <f aca="false">IF(Q470=1,IF(M470+N470=0,1,0),0)</f>
        <v>0</v>
      </c>
      <c r="AB470" s="57" t="n">
        <f aca="false">IF(R470=0,IF(S470+T470&gt;0,1,0),0)</f>
        <v>0</v>
      </c>
      <c r="AD470" s="37" t="n">
        <f aca="false">IF(F470+I470+Z470-AA470-AC470=3,1,"")</f>
        <v>1</v>
      </c>
      <c r="AE470" s="58" t="s">
        <v>744</v>
      </c>
    </row>
    <row r="471" customFormat="false" ht="21" hidden="false" customHeight="false" outlineLevel="0" collapsed="false">
      <c r="A471" s="120" t="s">
        <v>745</v>
      </c>
      <c r="B471" s="104"/>
      <c r="C471" s="105" t="s">
        <v>746</v>
      </c>
      <c r="D471" s="39" t="s">
        <v>467</v>
      </c>
      <c r="E471" s="106"/>
      <c r="F471" s="107" t="n">
        <v>1</v>
      </c>
      <c r="G471" s="107"/>
      <c r="H471" s="108"/>
      <c r="I471" s="109" t="n">
        <v>1</v>
      </c>
      <c r="J471" s="110"/>
      <c r="K471" s="111"/>
      <c r="L471" s="112"/>
      <c r="M471" s="113"/>
      <c r="N471" s="113" t="n">
        <v>1</v>
      </c>
      <c r="O471" s="113" t="n">
        <v>1</v>
      </c>
      <c r="P471" s="114"/>
      <c r="Q471" s="115"/>
      <c r="R471" s="116"/>
      <c r="S471" s="117"/>
      <c r="T471" s="118"/>
      <c r="X471" s="55" t="n">
        <f aca="false">COUNTA(F471:H471)</f>
        <v>1</v>
      </c>
      <c r="Y471" s="56" t="str">
        <f aca="false">G471&amp;"-"&amp;COUNTA(I471:K471)</f>
        <v>-1</v>
      </c>
      <c r="Z471" s="57" t="n">
        <f aca="false">IF(L471+M471+N471=0,0,1)</f>
        <v>1</v>
      </c>
      <c r="AA471" s="57" t="n">
        <f aca="false">IF(Q471=1,IF(M471+N471=0,1,0),0)</f>
        <v>0</v>
      </c>
      <c r="AB471" s="57" t="n">
        <f aca="false">IF(R471=0,IF(S471+T471&gt;0,1,0),0)</f>
        <v>0</v>
      </c>
      <c r="AD471" s="37" t="n">
        <f aca="false">IF(F471+I471+Z471-AA471-AC471=3,1,"")</f>
        <v>1</v>
      </c>
      <c r="AE471" s="58" t="s">
        <v>747</v>
      </c>
    </row>
    <row r="472" customFormat="false" ht="13.2" hidden="false" customHeight="false" outlineLevel="0" collapsed="false">
      <c r="A472" s="120" t="s">
        <v>748</v>
      </c>
      <c r="B472" s="104"/>
      <c r="C472" s="105" t="s">
        <v>113</v>
      </c>
      <c r="D472" s="39" t="s">
        <v>467</v>
      </c>
      <c r="E472" s="106"/>
      <c r="F472" s="107" t="n">
        <v>1</v>
      </c>
      <c r="G472" s="107"/>
      <c r="H472" s="108"/>
      <c r="I472" s="109" t="n">
        <v>1</v>
      </c>
      <c r="J472" s="110"/>
      <c r="K472" s="111"/>
      <c r="L472" s="112"/>
      <c r="M472" s="113"/>
      <c r="N472" s="113" t="n">
        <v>1</v>
      </c>
      <c r="O472" s="113" t="n">
        <v>1</v>
      </c>
      <c r="P472" s="114"/>
      <c r="Q472" s="115"/>
      <c r="R472" s="116"/>
      <c r="S472" s="117"/>
      <c r="T472" s="118"/>
      <c r="X472" s="55" t="n">
        <f aca="false">COUNTA(F472:H472)</f>
        <v>1</v>
      </c>
      <c r="Y472" s="56" t="str">
        <f aca="false">G472&amp;"-"&amp;COUNTA(I472:K472)</f>
        <v>-1</v>
      </c>
      <c r="Z472" s="57" t="n">
        <f aca="false">IF(L472+M472+N472=0,0,1)</f>
        <v>1</v>
      </c>
      <c r="AA472" s="57" t="n">
        <f aca="false">IF(Q472=1,IF(M472+N472=0,1,0),0)</f>
        <v>0</v>
      </c>
      <c r="AB472" s="57" t="n">
        <f aca="false">IF(R472=0,IF(S472+T472&gt;0,1,0),0)</f>
        <v>0</v>
      </c>
      <c r="AD472" s="37" t="n">
        <f aca="false">IF(F472+I472+Z472-AA472-AC472=3,1,"")</f>
        <v>1</v>
      </c>
      <c r="AE472" s="58" t="s">
        <v>749</v>
      </c>
    </row>
    <row r="473" customFormat="false" ht="13.2" hidden="false" customHeight="false" outlineLevel="0" collapsed="false">
      <c r="A473" s="120" t="s">
        <v>750</v>
      </c>
      <c r="B473" s="104"/>
      <c r="C473" s="105" t="s">
        <v>113</v>
      </c>
      <c r="D473" s="39" t="s">
        <v>467</v>
      </c>
      <c r="E473" s="106"/>
      <c r="F473" s="107" t="n">
        <v>1</v>
      </c>
      <c r="G473" s="107"/>
      <c r="H473" s="108"/>
      <c r="I473" s="109" t="n">
        <v>1</v>
      </c>
      <c r="J473" s="110"/>
      <c r="K473" s="111"/>
      <c r="L473" s="112"/>
      <c r="M473" s="113"/>
      <c r="N473" s="113" t="n">
        <v>1</v>
      </c>
      <c r="O473" s="113" t="n">
        <v>1</v>
      </c>
      <c r="P473" s="114"/>
      <c r="Q473" s="115"/>
      <c r="R473" s="116"/>
      <c r="S473" s="117"/>
      <c r="T473" s="118"/>
      <c r="X473" s="55" t="n">
        <f aca="false">COUNTA(F473:H473)</f>
        <v>1</v>
      </c>
      <c r="Y473" s="56" t="str">
        <f aca="false">G473&amp;"-"&amp;COUNTA(I473:K473)</f>
        <v>-1</v>
      </c>
      <c r="Z473" s="57" t="n">
        <f aca="false">IF(L473+M473+N473=0,0,1)</f>
        <v>1</v>
      </c>
      <c r="AA473" s="57" t="n">
        <f aca="false">IF(Q473=1,IF(M473+N473=0,1,0),0)</f>
        <v>0</v>
      </c>
      <c r="AB473" s="57" t="n">
        <f aca="false">IF(R473=0,IF(S473+T473&gt;0,1,0),0)</f>
        <v>0</v>
      </c>
      <c r="AD473" s="37" t="n">
        <f aca="false">IF(F473+I473+Z473-AA473-AC473=3,1,"")</f>
        <v>1</v>
      </c>
      <c r="AE473" s="58" t="s">
        <v>751</v>
      </c>
    </row>
    <row r="474" customFormat="false" ht="13.2" hidden="false" customHeight="false" outlineLevel="0" collapsed="false">
      <c r="A474" s="120" t="s">
        <v>752</v>
      </c>
      <c r="B474" s="104"/>
      <c r="C474" s="105" t="s">
        <v>113</v>
      </c>
      <c r="D474" s="39" t="s">
        <v>467</v>
      </c>
      <c r="E474" s="106"/>
      <c r="F474" s="107" t="n">
        <v>1</v>
      </c>
      <c r="G474" s="107"/>
      <c r="H474" s="108"/>
      <c r="I474" s="109" t="n">
        <v>1</v>
      </c>
      <c r="J474" s="110"/>
      <c r="K474" s="111"/>
      <c r="L474" s="112"/>
      <c r="M474" s="113"/>
      <c r="N474" s="113" t="n">
        <v>1</v>
      </c>
      <c r="O474" s="113" t="n">
        <v>1</v>
      </c>
      <c r="P474" s="114"/>
      <c r="Q474" s="115"/>
      <c r="R474" s="116"/>
      <c r="S474" s="117"/>
      <c r="T474" s="118"/>
      <c r="X474" s="55" t="n">
        <f aca="false">COUNTA(F474:H474)</f>
        <v>1</v>
      </c>
      <c r="Y474" s="56" t="str">
        <f aca="false">G474&amp;"-"&amp;COUNTA(I474:K474)</f>
        <v>-1</v>
      </c>
      <c r="Z474" s="57" t="n">
        <f aca="false">IF(L474+M474+N474=0,0,1)</f>
        <v>1</v>
      </c>
      <c r="AA474" s="57" t="n">
        <f aca="false">IF(Q474=1,IF(M474+N474=0,1,0),0)</f>
        <v>0</v>
      </c>
      <c r="AB474" s="57" t="n">
        <f aca="false">IF(R474=0,IF(S474+T474&gt;0,1,0),0)</f>
        <v>0</v>
      </c>
      <c r="AD474" s="37" t="n">
        <f aca="false">IF(F474+I474+Z474-AA474-AC474=3,1,"")</f>
        <v>1</v>
      </c>
      <c r="AE474" s="58" t="s">
        <v>753</v>
      </c>
    </row>
    <row r="475" customFormat="false" ht="13.2" hidden="false" customHeight="false" outlineLevel="0" collapsed="false">
      <c r="A475" s="120" t="s">
        <v>754</v>
      </c>
      <c r="B475" s="104"/>
      <c r="C475" s="105" t="s">
        <v>113</v>
      </c>
      <c r="D475" s="39" t="s">
        <v>467</v>
      </c>
      <c r="E475" s="106"/>
      <c r="F475" s="107" t="n">
        <v>1</v>
      </c>
      <c r="G475" s="107"/>
      <c r="H475" s="108"/>
      <c r="I475" s="109" t="n">
        <v>1</v>
      </c>
      <c r="J475" s="110"/>
      <c r="K475" s="111"/>
      <c r="L475" s="112"/>
      <c r="M475" s="113"/>
      <c r="N475" s="113" t="n">
        <v>1</v>
      </c>
      <c r="O475" s="113" t="n">
        <v>1</v>
      </c>
      <c r="P475" s="114"/>
      <c r="Q475" s="115"/>
      <c r="R475" s="116"/>
      <c r="S475" s="117"/>
      <c r="T475" s="118"/>
      <c r="X475" s="55" t="n">
        <f aca="false">COUNTA(F475:H475)</f>
        <v>1</v>
      </c>
      <c r="Y475" s="56" t="str">
        <f aca="false">G475&amp;"-"&amp;COUNTA(I475:K475)</f>
        <v>-1</v>
      </c>
      <c r="Z475" s="57" t="n">
        <f aca="false">IF(L475+M475+N475=0,0,1)</f>
        <v>1</v>
      </c>
      <c r="AA475" s="57" t="n">
        <f aca="false">IF(Q475=1,IF(M475+N475=0,1,0),0)</f>
        <v>0</v>
      </c>
      <c r="AB475" s="57" t="n">
        <f aca="false">IF(R475=0,IF(S475+T475&gt;0,1,0),0)</f>
        <v>0</v>
      </c>
      <c r="AD475" s="37" t="n">
        <f aca="false">IF(F475+I475+Z475-AA475-AC475=3,1,"")</f>
        <v>1</v>
      </c>
      <c r="AE475" s="58" t="s">
        <v>755</v>
      </c>
    </row>
    <row r="476" customFormat="false" ht="13.2" hidden="false" customHeight="false" outlineLevel="0" collapsed="false">
      <c r="A476" s="120" t="s">
        <v>756</v>
      </c>
      <c r="B476" s="104"/>
      <c r="C476" s="105" t="s">
        <v>113</v>
      </c>
      <c r="D476" s="39" t="s">
        <v>467</v>
      </c>
      <c r="E476" s="106"/>
      <c r="F476" s="107" t="n">
        <v>1</v>
      </c>
      <c r="G476" s="107"/>
      <c r="H476" s="108"/>
      <c r="I476" s="109" t="n">
        <v>1</v>
      </c>
      <c r="J476" s="110"/>
      <c r="K476" s="111"/>
      <c r="L476" s="112"/>
      <c r="M476" s="113"/>
      <c r="N476" s="113" t="n">
        <v>1</v>
      </c>
      <c r="O476" s="113" t="n">
        <v>1</v>
      </c>
      <c r="P476" s="114"/>
      <c r="Q476" s="115"/>
      <c r="R476" s="116"/>
      <c r="S476" s="117"/>
      <c r="T476" s="118"/>
      <c r="X476" s="55" t="n">
        <f aca="false">COUNTA(F476:H476)</f>
        <v>1</v>
      </c>
      <c r="Y476" s="56" t="str">
        <f aca="false">G476&amp;"-"&amp;COUNTA(I476:K476)</f>
        <v>-1</v>
      </c>
      <c r="Z476" s="57" t="n">
        <f aca="false">IF(L476+M476+N476=0,0,1)</f>
        <v>1</v>
      </c>
      <c r="AA476" s="57" t="n">
        <f aca="false">IF(Q476=1,IF(M476+N476=0,1,0),0)</f>
        <v>0</v>
      </c>
      <c r="AB476" s="57" t="n">
        <f aca="false">IF(R476=0,IF(S476+T476&gt;0,1,0),0)</f>
        <v>0</v>
      </c>
      <c r="AD476" s="37" t="n">
        <f aca="false">IF(F476+I476+Z476-AA476-AC476=3,1,"")</f>
        <v>1</v>
      </c>
      <c r="AE476" s="58" t="s">
        <v>744</v>
      </c>
    </row>
    <row r="477" customFormat="false" ht="13.2" hidden="false" customHeight="false" outlineLevel="0" collapsed="false">
      <c r="A477" s="103" t="s">
        <v>757</v>
      </c>
      <c r="B477" s="104"/>
      <c r="C477" s="105"/>
      <c r="D477" s="39" t="s">
        <v>467</v>
      </c>
      <c r="E477" s="106"/>
      <c r="F477" s="107" t="n">
        <v>1</v>
      </c>
      <c r="G477" s="107"/>
      <c r="H477" s="108"/>
      <c r="I477" s="109"/>
      <c r="J477" s="110"/>
      <c r="K477" s="111" t="n">
        <v>1</v>
      </c>
      <c r="L477" s="112"/>
      <c r="M477" s="113"/>
      <c r="N477" s="113" t="n">
        <v>1</v>
      </c>
      <c r="O477" s="113" t="n">
        <v>1</v>
      </c>
      <c r="P477" s="114"/>
      <c r="Q477" s="115"/>
      <c r="R477" s="116"/>
      <c r="S477" s="117"/>
      <c r="T477" s="118"/>
      <c r="V477" s="54" t="s">
        <v>758</v>
      </c>
      <c r="X477" s="55" t="n">
        <f aca="false">COUNTA(F477:H477)</f>
        <v>1</v>
      </c>
      <c r="Y477" s="56" t="str">
        <f aca="false">G477&amp;"-"&amp;COUNTA(I477:K477)</f>
        <v>-1</v>
      </c>
      <c r="Z477" s="57" t="n">
        <f aca="false">IF(L477+M477+N477=0,0,1)</f>
        <v>1</v>
      </c>
      <c r="AA477" s="57" t="n">
        <f aca="false">IF(Q477=1,IF(M477+N477=0,1,0),0)</f>
        <v>0</v>
      </c>
      <c r="AB477" s="57" t="n">
        <f aca="false">IF(R477=0,IF(S477+T477&gt;0,1,0),0)</f>
        <v>0</v>
      </c>
      <c r="AD477" s="37" t="str">
        <f aca="false">IF(F477+I477+Z477-AA477-AC477=3,1,"")</f>
        <v/>
      </c>
      <c r="AE477" s="58" t="s">
        <v>753</v>
      </c>
    </row>
    <row r="478" customFormat="false" ht="13.2" hidden="false" customHeight="false" outlineLevel="0" collapsed="false">
      <c r="A478" s="103" t="s">
        <v>759</v>
      </c>
      <c r="B478" s="104"/>
      <c r="C478" s="105" t="s">
        <v>113</v>
      </c>
      <c r="D478" s="39" t="s">
        <v>467</v>
      </c>
      <c r="E478" s="106"/>
      <c r="F478" s="107" t="n">
        <v>1</v>
      </c>
      <c r="G478" s="107"/>
      <c r="H478" s="108"/>
      <c r="I478" s="109"/>
      <c r="J478" s="110"/>
      <c r="K478" s="111" t="n">
        <v>1</v>
      </c>
      <c r="L478" s="112"/>
      <c r="M478" s="113"/>
      <c r="N478" s="113" t="n">
        <v>1</v>
      </c>
      <c r="O478" s="113" t="n">
        <v>1</v>
      </c>
      <c r="P478" s="114"/>
      <c r="Q478" s="115"/>
      <c r="R478" s="116"/>
      <c r="S478" s="117"/>
      <c r="T478" s="118"/>
      <c r="W478" s="54" t="s">
        <v>760</v>
      </c>
      <c r="X478" s="55" t="n">
        <f aca="false">COUNTA(F478:H478)</f>
        <v>1</v>
      </c>
      <c r="Y478" s="56" t="str">
        <f aca="false">G478&amp;"-"&amp;COUNTA(I478:K478)</f>
        <v>-1</v>
      </c>
      <c r="Z478" s="57" t="n">
        <f aca="false">IF(L478+M478+N478=0,0,1)</f>
        <v>1</v>
      </c>
      <c r="AA478" s="57" t="n">
        <f aca="false">IF(Q478=1,IF(M478+N478=0,1,0),0)</f>
        <v>0</v>
      </c>
      <c r="AB478" s="57" t="n">
        <f aca="false">IF(R478=0,IF(S478+T478&gt;0,1,0),0)</f>
        <v>0</v>
      </c>
      <c r="AD478" s="37" t="str">
        <f aca="false">IF(F478+I478+Z478-AA478-AC478=3,1,"")</f>
        <v/>
      </c>
      <c r="AE478" s="58" t="n">
        <v>197.1</v>
      </c>
    </row>
    <row r="479" customFormat="false" ht="13.2" hidden="false" customHeight="false" outlineLevel="0" collapsed="false">
      <c r="A479" s="103" t="s">
        <v>761</v>
      </c>
      <c r="B479" s="104"/>
      <c r="C479" s="105" t="s">
        <v>113</v>
      </c>
      <c r="D479" s="39" t="s">
        <v>467</v>
      </c>
      <c r="E479" s="106"/>
      <c r="F479" s="107" t="n">
        <v>1</v>
      </c>
      <c r="G479" s="107"/>
      <c r="H479" s="108"/>
      <c r="I479" s="109"/>
      <c r="J479" s="110"/>
      <c r="K479" s="111" t="n">
        <v>1</v>
      </c>
      <c r="L479" s="112"/>
      <c r="M479" s="113"/>
      <c r="N479" s="113" t="n">
        <v>1</v>
      </c>
      <c r="O479" s="113" t="n">
        <v>1</v>
      </c>
      <c r="P479" s="114"/>
      <c r="Q479" s="115"/>
      <c r="R479" s="116"/>
      <c r="S479" s="117"/>
      <c r="T479" s="118"/>
      <c r="W479" s="54" t="s">
        <v>762</v>
      </c>
      <c r="X479" s="55" t="n">
        <f aca="false">COUNTA(F479:H479)</f>
        <v>1</v>
      </c>
      <c r="Y479" s="56" t="str">
        <f aca="false">G479&amp;"-"&amp;COUNTA(I479:K479)</f>
        <v>-1</v>
      </c>
      <c r="Z479" s="57" t="n">
        <f aca="false">IF(L479+M479+N479=0,0,1)</f>
        <v>1</v>
      </c>
      <c r="AA479" s="57" t="n">
        <f aca="false">IF(Q479=1,IF(M479+N479=0,1,0),0)</f>
        <v>0</v>
      </c>
      <c r="AB479" s="57" t="n">
        <f aca="false">IF(R479=0,IF(S479+T479&gt;0,1,0),0)</f>
        <v>0</v>
      </c>
      <c r="AD479" s="37" t="str">
        <f aca="false">IF(F479+I479+Z479-AA479-AC479=3,1,"")</f>
        <v/>
      </c>
      <c r="AE479" s="58" t="n">
        <v>197.2</v>
      </c>
    </row>
    <row r="480" customFormat="false" ht="13.2" hidden="false" customHeight="false" outlineLevel="0" collapsed="false">
      <c r="A480" s="103" t="s">
        <v>763</v>
      </c>
      <c r="B480" s="104"/>
      <c r="C480" s="105" t="s">
        <v>113</v>
      </c>
      <c r="D480" s="39" t="s">
        <v>467</v>
      </c>
      <c r="E480" s="106"/>
      <c r="F480" s="107" t="n">
        <v>1</v>
      </c>
      <c r="G480" s="107"/>
      <c r="H480" s="108"/>
      <c r="I480" s="109"/>
      <c r="J480" s="110"/>
      <c r="K480" s="111" t="n">
        <v>1</v>
      </c>
      <c r="L480" s="112"/>
      <c r="M480" s="113"/>
      <c r="N480" s="113" t="n">
        <v>1</v>
      </c>
      <c r="O480" s="113" t="n">
        <v>1</v>
      </c>
      <c r="P480" s="114"/>
      <c r="Q480" s="115"/>
      <c r="R480" s="116"/>
      <c r="S480" s="117"/>
      <c r="T480" s="118"/>
      <c r="W480" s="54" t="s">
        <v>764</v>
      </c>
      <c r="X480" s="55" t="n">
        <f aca="false">COUNTA(F480:H480)</f>
        <v>1</v>
      </c>
      <c r="Y480" s="56" t="str">
        <f aca="false">G480&amp;"-"&amp;COUNTA(I480:K480)</f>
        <v>-1</v>
      </c>
      <c r="Z480" s="57" t="n">
        <f aca="false">IF(L480+M480+N480=0,0,1)</f>
        <v>1</v>
      </c>
      <c r="AA480" s="57" t="n">
        <f aca="false">IF(Q480=1,IF(M480+N480=0,1,0),0)</f>
        <v>0</v>
      </c>
      <c r="AB480" s="57" t="n">
        <f aca="false">IF(R480=0,IF(S480+T480&gt;0,1,0),0)</f>
        <v>0</v>
      </c>
      <c r="AD480" s="37" t="str">
        <f aca="false">IF(F480+I480+Z480-AA480-AC480=3,1,"")</f>
        <v/>
      </c>
      <c r="AE480" s="58" t="s">
        <v>765</v>
      </c>
    </row>
    <row r="481" customFormat="false" ht="13.2" hidden="false" customHeight="false" outlineLevel="0" collapsed="false">
      <c r="A481" s="103" t="s">
        <v>766</v>
      </c>
      <c r="B481" s="104"/>
      <c r="C481" s="105" t="s">
        <v>113</v>
      </c>
      <c r="D481" s="39" t="s">
        <v>467</v>
      </c>
      <c r="E481" s="106"/>
      <c r="F481" s="107" t="n">
        <v>1</v>
      </c>
      <c r="G481" s="107"/>
      <c r="H481" s="108"/>
      <c r="I481" s="109"/>
      <c r="J481" s="110"/>
      <c r="K481" s="111" t="n">
        <v>1</v>
      </c>
      <c r="L481" s="112"/>
      <c r="M481" s="113"/>
      <c r="N481" s="113" t="n">
        <v>1</v>
      </c>
      <c r="O481" s="113" t="n">
        <v>1</v>
      </c>
      <c r="P481" s="114"/>
      <c r="Q481" s="115"/>
      <c r="R481" s="116"/>
      <c r="S481" s="117"/>
      <c r="T481" s="118"/>
      <c r="W481" s="54" t="s">
        <v>764</v>
      </c>
      <c r="X481" s="55" t="n">
        <f aca="false">COUNTA(F481:H481)</f>
        <v>1</v>
      </c>
      <c r="Y481" s="56" t="str">
        <f aca="false">G481&amp;"-"&amp;COUNTA(I481:K481)</f>
        <v>-1</v>
      </c>
      <c r="Z481" s="57" t="n">
        <f aca="false">IF(L481+M481+N481=0,0,1)</f>
        <v>1</v>
      </c>
      <c r="AA481" s="57" t="n">
        <f aca="false">IF(Q481=1,IF(M481+N481=0,1,0),0)</f>
        <v>0</v>
      </c>
      <c r="AB481" s="57" t="n">
        <f aca="false">IF(R481=0,IF(S481+T481&gt;0,1,0),0)</f>
        <v>0</v>
      </c>
      <c r="AD481" s="37" t="str">
        <f aca="false">IF(F481+I481+Z481-AA481-AC481=3,1,"")</f>
        <v/>
      </c>
      <c r="AE481" s="58" t="n">
        <v>197.5</v>
      </c>
    </row>
    <row r="482" customFormat="false" ht="13.2" hidden="false" customHeight="false" outlineLevel="0" collapsed="false">
      <c r="A482" s="103" t="s">
        <v>767</v>
      </c>
      <c r="B482" s="104"/>
      <c r="C482" s="105" t="s">
        <v>113</v>
      </c>
      <c r="D482" s="39" t="s">
        <v>467</v>
      </c>
      <c r="E482" s="106"/>
      <c r="F482" s="107" t="n">
        <v>1</v>
      </c>
      <c r="G482" s="107"/>
      <c r="H482" s="108"/>
      <c r="I482" s="109"/>
      <c r="J482" s="110"/>
      <c r="K482" s="111" t="n">
        <v>1</v>
      </c>
      <c r="L482" s="112"/>
      <c r="M482" s="113"/>
      <c r="N482" s="113" t="n">
        <v>1</v>
      </c>
      <c r="O482" s="113" t="n">
        <v>1</v>
      </c>
      <c r="P482" s="114"/>
      <c r="Q482" s="115"/>
      <c r="R482" s="116"/>
      <c r="S482" s="117"/>
      <c r="T482" s="118"/>
      <c r="W482" s="54" t="s">
        <v>764</v>
      </c>
      <c r="X482" s="55" t="n">
        <f aca="false">COUNTA(F482:H482)</f>
        <v>1</v>
      </c>
      <c r="Y482" s="56" t="str">
        <f aca="false">G482&amp;"-"&amp;COUNTA(I482:K482)</f>
        <v>-1</v>
      </c>
      <c r="Z482" s="57" t="n">
        <f aca="false">IF(L482+M482+N482=0,0,1)</f>
        <v>1</v>
      </c>
      <c r="AA482" s="57" t="n">
        <f aca="false">IF(Q482=1,IF(M482+N482=0,1,0),0)</f>
        <v>0</v>
      </c>
      <c r="AB482" s="57" t="n">
        <f aca="false">IF(R482=0,IF(S482+T482&gt;0,1,0),0)</f>
        <v>0</v>
      </c>
      <c r="AD482" s="37" t="str">
        <f aca="false">IF(F482+I482+Z482-AA482-AC482=3,1,"")</f>
        <v/>
      </c>
      <c r="AE482" s="58" t="s">
        <v>768</v>
      </c>
    </row>
    <row r="483" customFormat="false" ht="13.2" hidden="false" customHeight="false" outlineLevel="0" collapsed="false">
      <c r="A483" s="103" t="s">
        <v>769</v>
      </c>
      <c r="B483" s="104" t="s">
        <v>160</v>
      </c>
      <c r="C483" s="105"/>
      <c r="D483" s="39" t="s">
        <v>467</v>
      </c>
      <c r="E483" s="106"/>
      <c r="F483" s="107"/>
      <c r="G483" s="107" t="n">
        <v>1</v>
      </c>
      <c r="H483" s="108"/>
      <c r="I483" s="109"/>
      <c r="J483" s="110"/>
      <c r="K483" s="111" t="n">
        <v>1</v>
      </c>
      <c r="L483" s="112"/>
      <c r="M483" s="113"/>
      <c r="N483" s="113" t="n">
        <v>1</v>
      </c>
      <c r="O483" s="113" t="n">
        <v>1</v>
      </c>
      <c r="P483" s="114"/>
      <c r="Q483" s="115"/>
      <c r="R483" s="116"/>
      <c r="S483" s="117"/>
      <c r="T483" s="118"/>
      <c r="X483" s="55" t="n">
        <f aca="false">COUNTA(F483:H483)</f>
        <v>1</v>
      </c>
      <c r="Y483" s="56" t="str">
        <f aca="false">G483&amp;"-"&amp;COUNTA(I483:K483)</f>
        <v>1-1</v>
      </c>
      <c r="Z483" s="57" t="n">
        <f aca="false">IF(L483+M483+N483=0,0,1)</f>
        <v>1</v>
      </c>
      <c r="AA483" s="57" t="n">
        <f aca="false">IF(Q483=1,IF(M483+N483=0,1,0),0)</f>
        <v>0</v>
      </c>
      <c r="AB483" s="57" t="n">
        <f aca="false">IF(R483=0,IF(S483+T483&gt;0,1,0),0)</f>
        <v>0</v>
      </c>
      <c r="AD483" s="37" t="str">
        <f aca="false">IF(F483+I483+Z483-AA483-AC483=3,1,"")</f>
        <v/>
      </c>
    </row>
    <row r="484" customFormat="false" ht="13.2" hidden="false" customHeight="false" outlineLevel="0" collapsed="false">
      <c r="A484" s="120" t="s">
        <v>770</v>
      </c>
      <c r="B484" s="104"/>
      <c r="C484" s="105"/>
      <c r="D484" s="39" t="s">
        <v>467</v>
      </c>
      <c r="E484" s="106"/>
      <c r="F484" s="107" t="n">
        <v>1</v>
      </c>
      <c r="G484" s="107"/>
      <c r="H484" s="108"/>
      <c r="I484" s="109" t="n">
        <v>1</v>
      </c>
      <c r="J484" s="110"/>
      <c r="K484" s="111"/>
      <c r="L484" s="112"/>
      <c r="M484" s="113"/>
      <c r="N484" s="113" t="n">
        <v>1</v>
      </c>
      <c r="O484" s="113" t="n">
        <v>1</v>
      </c>
      <c r="P484" s="114"/>
      <c r="Q484" s="115"/>
      <c r="R484" s="116"/>
      <c r="S484" s="117"/>
      <c r="T484" s="118"/>
      <c r="X484" s="55" t="n">
        <f aca="false">COUNTA(F484:H484)</f>
        <v>1</v>
      </c>
      <c r="Y484" s="56" t="str">
        <f aca="false">G484&amp;"-"&amp;COUNTA(I484:K484)</f>
        <v>-1</v>
      </c>
      <c r="Z484" s="57" t="n">
        <f aca="false">IF(L484+M484+N484=0,0,1)</f>
        <v>1</v>
      </c>
      <c r="AA484" s="57" t="n">
        <f aca="false">IF(Q484=1,IF(M484+N484=0,1,0),0)</f>
        <v>0</v>
      </c>
      <c r="AB484" s="57" t="n">
        <f aca="false">IF(R484=0,IF(S484+T484&gt;0,1,0),0)</f>
        <v>0</v>
      </c>
      <c r="AD484" s="37" t="n">
        <f aca="false">IF(F484+I484+Z484-AA484-AC484=3,1,"")</f>
        <v>1</v>
      </c>
      <c r="AE484" s="58" t="n">
        <v>197.7</v>
      </c>
    </row>
    <row r="485" customFormat="false" ht="13.2" hidden="false" customHeight="false" outlineLevel="0" collapsed="false">
      <c r="A485" s="103" t="s">
        <v>771</v>
      </c>
      <c r="B485" s="104"/>
      <c r="C485" s="105"/>
      <c r="D485" s="39" t="s">
        <v>52</v>
      </c>
      <c r="E485" s="106"/>
      <c r="F485" s="107" t="n">
        <v>1</v>
      </c>
      <c r="G485" s="107"/>
      <c r="H485" s="108"/>
      <c r="I485" s="109" t="n">
        <v>1</v>
      </c>
      <c r="J485" s="110"/>
      <c r="K485" s="111"/>
      <c r="L485" s="112"/>
      <c r="M485" s="113"/>
      <c r="N485" s="113" t="n">
        <v>1</v>
      </c>
      <c r="O485" s="113" t="n">
        <v>1</v>
      </c>
      <c r="P485" s="114"/>
      <c r="Q485" s="115"/>
      <c r="R485" s="116"/>
      <c r="S485" s="117"/>
      <c r="T485" s="118"/>
      <c r="Z485" s="57" t="n">
        <f aca="false">IF(L485+M485+N485=0,0,1)</f>
        <v>1</v>
      </c>
      <c r="AA485" s="57" t="n">
        <f aca="false">IF(Q485=1,IF(M485+N485=0,1,0),0)</f>
        <v>0</v>
      </c>
      <c r="AB485" s="57" t="n">
        <f aca="false">IF(R485=0,IF(S485+T485&gt;0,1,0),0)</f>
        <v>0</v>
      </c>
      <c r="AD485" s="37" t="n">
        <f aca="false">IF(F485+I485+Z485-AA485-AC485=3,1,"")</f>
        <v>1</v>
      </c>
      <c r="AE485" s="58" t="s">
        <v>772</v>
      </c>
    </row>
    <row r="486" customFormat="false" ht="13.2" hidden="false" customHeight="false" outlineLevel="0" collapsed="false">
      <c r="A486" s="103" t="s">
        <v>773</v>
      </c>
      <c r="B486" s="104" t="s">
        <v>99</v>
      </c>
      <c r="C486" s="105"/>
      <c r="D486" s="39" t="s">
        <v>467</v>
      </c>
      <c r="E486" s="106"/>
      <c r="F486" s="107"/>
      <c r="G486" s="107" t="n">
        <v>1</v>
      </c>
      <c r="H486" s="108"/>
      <c r="I486" s="109" t="n">
        <v>1</v>
      </c>
      <c r="J486" s="110" t="n">
        <v>1</v>
      </c>
      <c r="K486" s="111"/>
      <c r="L486" s="112"/>
      <c r="M486" s="113"/>
      <c r="N486" s="113"/>
      <c r="O486" s="113" t="n">
        <v>1</v>
      </c>
      <c r="P486" s="114"/>
      <c r="Q486" s="115"/>
      <c r="R486" s="116"/>
      <c r="S486" s="117"/>
      <c r="T486" s="118"/>
      <c r="X486" s="55" t="n">
        <f aca="false">COUNTA(F486:H486)</f>
        <v>1</v>
      </c>
      <c r="Y486" s="56" t="str">
        <f aca="false">G486&amp;"-"&amp;COUNTA(I486:K486)</f>
        <v>1-2</v>
      </c>
      <c r="Z486" s="57" t="n">
        <f aca="false">IF(L486+M486+N486=0,0,1)</f>
        <v>0</v>
      </c>
      <c r="AA486" s="57" t="n">
        <f aca="false">IF(Q486=1,IF(M486+N486=0,1,0),0)</f>
        <v>0</v>
      </c>
      <c r="AB486" s="57" t="n">
        <f aca="false">IF(R486=0,IF(S486+T486&gt;0,1,0),0)</f>
        <v>0</v>
      </c>
      <c r="AD486" s="37" t="str">
        <f aca="false">IF(F486+I486+Z486-AA486-AC486=3,1,"")</f>
        <v/>
      </c>
      <c r="AE486" s="58" t="s">
        <v>774</v>
      </c>
    </row>
    <row r="487" customFormat="false" ht="13.2" hidden="false" customHeight="false" outlineLevel="0" collapsed="false">
      <c r="A487" s="103" t="s">
        <v>775</v>
      </c>
      <c r="B487" s="104"/>
      <c r="C487" s="105"/>
      <c r="D487" s="39" t="s">
        <v>467</v>
      </c>
      <c r="E487" s="106"/>
      <c r="F487" s="107" t="n">
        <v>1</v>
      </c>
      <c r="G487" s="107"/>
      <c r="H487" s="108"/>
      <c r="I487" s="109" t="n">
        <v>1</v>
      </c>
      <c r="J487" s="110" t="n">
        <v>1</v>
      </c>
      <c r="K487" s="111"/>
      <c r="L487" s="112"/>
      <c r="M487" s="113"/>
      <c r="N487" s="113"/>
      <c r="O487" s="113" t="n">
        <v>1</v>
      </c>
      <c r="P487" s="114"/>
      <c r="Q487" s="115"/>
      <c r="R487" s="116"/>
      <c r="S487" s="117"/>
      <c r="T487" s="118"/>
      <c r="X487" s="55" t="n">
        <f aca="false">COUNTA(F487:H487)</f>
        <v>1</v>
      </c>
      <c r="Y487" s="56" t="str">
        <f aca="false">G487&amp;"-"&amp;COUNTA(I487:K487)</f>
        <v>-2</v>
      </c>
      <c r="Z487" s="57" t="n">
        <f aca="false">IF(L487+M487+N487=0,0,1)</f>
        <v>0</v>
      </c>
      <c r="AA487" s="57" t="n">
        <f aca="false">IF(Q487=1,IF(M487+N487=0,1,0),0)</f>
        <v>0</v>
      </c>
      <c r="AB487" s="57" t="n">
        <f aca="false">IF(R487=0,IF(S487+T487&gt;0,1,0),0)</f>
        <v>0</v>
      </c>
      <c r="AD487" s="37" t="str">
        <f aca="false">IF(F487+I487+Z487-AA487-AC487=3,1,"")</f>
        <v/>
      </c>
      <c r="AE487" s="58" t="s">
        <v>776</v>
      </c>
    </row>
    <row r="488" customFormat="false" ht="13.2" hidden="false" customHeight="false" outlineLevel="0" collapsed="false">
      <c r="A488" s="103" t="s">
        <v>777</v>
      </c>
      <c r="B488" s="104"/>
      <c r="C488" s="105"/>
      <c r="D488" s="39" t="s">
        <v>467</v>
      </c>
      <c r="E488" s="106"/>
      <c r="F488" s="107" t="n">
        <v>1</v>
      </c>
      <c r="G488" s="107"/>
      <c r="H488" s="108"/>
      <c r="I488" s="109" t="n">
        <v>1</v>
      </c>
      <c r="J488" s="110"/>
      <c r="K488" s="111"/>
      <c r="L488" s="112"/>
      <c r="M488" s="113"/>
      <c r="N488" s="113"/>
      <c r="O488" s="113" t="n">
        <v>1</v>
      </c>
      <c r="P488" s="114"/>
      <c r="Q488" s="115"/>
      <c r="R488" s="116"/>
      <c r="S488" s="117"/>
      <c r="T488" s="118"/>
      <c r="X488" s="55" t="n">
        <f aca="false">COUNTA(F488:H488)</f>
        <v>1</v>
      </c>
      <c r="Y488" s="56" t="str">
        <f aca="false">G488&amp;"-"&amp;COUNTA(I488:K488)</f>
        <v>-1</v>
      </c>
      <c r="Z488" s="57" t="n">
        <f aca="false">IF(L488+M488+N488=0,0,1)</f>
        <v>0</v>
      </c>
      <c r="AA488" s="57" t="n">
        <f aca="false">IF(Q488=1,IF(M488+N488=0,1,0),0)</f>
        <v>0</v>
      </c>
      <c r="AB488" s="57" t="n">
        <f aca="false">IF(R488=0,IF(S488+T488&gt;0,1,0),0)</f>
        <v>0</v>
      </c>
      <c r="AD488" s="37" t="str">
        <f aca="false">IF(F488+I488+Z488-AA488-AC488=3,1,"")</f>
        <v/>
      </c>
      <c r="AE488" s="58" t="s">
        <v>778</v>
      </c>
    </row>
    <row r="489" customFormat="false" ht="21" hidden="false" customHeight="false" outlineLevel="0" collapsed="false">
      <c r="A489" s="103" t="s">
        <v>779</v>
      </c>
      <c r="B489" s="104"/>
      <c r="C489" s="105"/>
      <c r="D489" s="39" t="s">
        <v>467</v>
      </c>
      <c r="E489" s="106"/>
      <c r="F489" s="107" t="n">
        <v>1</v>
      </c>
      <c r="G489" s="107"/>
      <c r="H489" s="108"/>
      <c r="I489" s="109" t="n">
        <v>1</v>
      </c>
      <c r="J489" s="110"/>
      <c r="K489" s="111"/>
      <c r="L489" s="112"/>
      <c r="M489" s="113"/>
      <c r="N489" s="113"/>
      <c r="O489" s="113" t="n">
        <v>1</v>
      </c>
      <c r="P489" s="114"/>
      <c r="Q489" s="115"/>
      <c r="R489" s="116"/>
      <c r="S489" s="117"/>
      <c r="T489" s="118"/>
      <c r="X489" s="55" t="n">
        <f aca="false">COUNTA(F489:H489)</f>
        <v>1</v>
      </c>
      <c r="Y489" s="56" t="str">
        <f aca="false">G489&amp;"-"&amp;COUNTA(I489:K489)</f>
        <v>-1</v>
      </c>
      <c r="Z489" s="57" t="n">
        <f aca="false">IF(L489+M489+N489=0,0,1)</f>
        <v>0</v>
      </c>
      <c r="AA489" s="57" t="n">
        <f aca="false">IF(Q489=1,IF(M489+N489=0,1,0),0)</f>
        <v>0</v>
      </c>
      <c r="AB489" s="57" t="n">
        <f aca="false">IF(R489=0,IF(S489+T489&gt;0,1,0),0)</f>
        <v>0</v>
      </c>
      <c r="AD489" s="37" t="str">
        <f aca="false">IF(F489+I489+Z489-AA489-AC489=3,1,"")</f>
        <v/>
      </c>
      <c r="AE489" s="58" t="s">
        <v>780</v>
      </c>
    </row>
    <row r="490" customFormat="false" ht="21" hidden="false" customHeight="false" outlineLevel="0" collapsed="false">
      <c r="A490" s="103" t="s">
        <v>781</v>
      </c>
      <c r="B490" s="104"/>
      <c r="C490" s="105" t="s">
        <v>113</v>
      </c>
      <c r="D490" s="39" t="s">
        <v>467</v>
      </c>
      <c r="E490" s="106"/>
      <c r="F490" s="107" t="n">
        <v>1</v>
      </c>
      <c r="G490" s="107"/>
      <c r="H490" s="108"/>
      <c r="I490" s="109" t="n">
        <v>1</v>
      </c>
      <c r="J490" s="110"/>
      <c r="K490" s="111"/>
      <c r="L490" s="112"/>
      <c r="M490" s="113"/>
      <c r="N490" s="113"/>
      <c r="O490" s="113" t="n">
        <v>1</v>
      </c>
      <c r="P490" s="114"/>
      <c r="Q490" s="115"/>
      <c r="R490" s="116"/>
      <c r="S490" s="117"/>
      <c r="T490" s="118"/>
      <c r="W490" s="54" t="s">
        <v>782</v>
      </c>
      <c r="X490" s="55" t="n">
        <f aca="false">COUNTA(F490:H490)</f>
        <v>1</v>
      </c>
      <c r="Y490" s="56" t="str">
        <f aca="false">G490&amp;"-"&amp;COUNTA(I490:K490)</f>
        <v>-1</v>
      </c>
      <c r="Z490" s="57" t="n">
        <f aca="false">IF(L490+M490+N490=0,0,1)</f>
        <v>0</v>
      </c>
      <c r="AA490" s="57" t="n">
        <f aca="false">IF(Q490=1,IF(M490+N490=0,1,0),0)</f>
        <v>0</v>
      </c>
      <c r="AB490" s="57" t="n">
        <f aca="false">IF(R490=0,IF(S490+T490&gt;0,1,0),0)</f>
        <v>0</v>
      </c>
      <c r="AD490" s="37" t="str">
        <f aca="false">IF(F490+I490+Z490-AA490-AC490=3,1,"")</f>
        <v/>
      </c>
      <c r="AE490" s="58" t="s">
        <v>780</v>
      </c>
    </row>
    <row r="491" customFormat="false" ht="21" hidden="false" customHeight="false" outlineLevel="0" collapsed="false">
      <c r="A491" s="103" t="s">
        <v>783</v>
      </c>
      <c r="B491" s="104"/>
      <c r="C491" s="105" t="s">
        <v>113</v>
      </c>
      <c r="D491" s="39" t="s">
        <v>467</v>
      </c>
      <c r="E491" s="106"/>
      <c r="F491" s="107" t="n">
        <v>1</v>
      </c>
      <c r="G491" s="107"/>
      <c r="H491" s="108"/>
      <c r="I491" s="109" t="n">
        <v>1</v>
      </c>
      <c r="J491" s="110"/>
      <c r="K491" s="111"/>
      <c r="L491" s="112"/>
      <c r="M491" s="113"/>
      <c r="N491" s="113"/>
      <c r="O491" s="113" t="n">
        <v>1</v>
      </c>
      <c r="P491" s="114"/>
      <c r="Q491" s="115"/>
      <c r="R491" s="116"/>
      <c r="S491" s="117"/>
      <c r="T491" s="118"/>
      <c r="X491" s="55" t="n">
        <f aca="false">COUNTA(F491:H491)</f>
        <v>1</v>
      </c>
      <c r="Y491" s="56" t="str">
        <f aca="false">G491&amp;"-"&amp;COUNTA(I491:K491)</f>
        <v>-1</v>
      </c>
      <c r="Z491" s="57" t="n">
        <f aca="false">IF(L491+M491+N491=0,0,1)</f>
        <v>0</v>
      </c>
      <c r="AA491" s="57" t="n">
        <f aca="false">IF(Q491=1,IF(M491+N491=0,1,0),0)</f>
        <v>0</v>
      </c>
      <c r="AB491" s="57" t="n">
        <f aca="false">IF(R491=0,IF(S491+T491&gt;0,1,0),0)</f>
        <v>0</v>
      </c>
      <c r="AD491" s="37" t="str">
        <f aca="false">IF(F491+I491+Z491-AA491-AC491=3,1,"")</f>
        <v/>
      </c>
      <c r="AE491" s="58" t="s">
        <v>780</v>
      </c>
    </row>
    <row r="492" customFormat="false" ht="13.2" hidden="false" customHeight="false" outlineLevel="0" collapsed="false">
      <c r="A492" s="103" t="s">
        <v>784</v>
      </c>
      <c r="B492" s="104"/>
      <c r="C492" s="105" t="s">
        <v>113</v>
      </c>
      <c r="D492" s="39" t="s">
        <v>467</v>
      </c>
      <c r="E492" s="106"/>
      <c r="F492" s="107" t="n">
        <v>1</v>
      </c>
      <c r="G492" s="107"/>
      <c r="H492" s="108"/>
      <c r="I492" s="109" t="n">
        <v>1</v>
      </c>
      <c r="J492" s="110"/>
      <c r="K492" s="111"/>
      <c r="L492" s="112"/>
      <c r="M492" s="113"/>
      <c r="N492" s="113"/>
      <c r="O492" s="113" t="n">
        <v>1</v>
      </c>
      <c r="P492" s="114"/>
      <c r="Q492" s="115"/>
      <c r="R492" s="116"/>
      <c r="S492" s="117"/>
      <c r="T492" s="118"/>
      <c r="X492" s="55" t="n">
        <f aca="false">COUNTA(F492:H492)</f>
        <v>1</v>
      </c>
      <c r="Y492" s="56" t="str">
        <f aca="false">G492&amp;"-"&amp;COUNTA(I492:K492)</f>
        <v>-1</v>
      </c>
      <c r="Z492" s="57" t="n">
        <f aca="false">IF(L492+M492+N492=0,0,1)</f>
        <v>0</v>
      </c>
      <c r="AA492" s="57" t="n">
        <f aca="false">IF(Q492=1,IF(M492+N492=0,1,0),0)</f>
        <v>0</v>
      </c>
      <c r="AB492" s="57" t="n">
        <f aca="false">IF(R492=0,IF(S492+T492&gt;0,1,0),0)</f>
        <v>0</v>
      </c>
      <c r="AD492" s="37" t="str">
        <f aca="false">IF(F492+I492+Z492-AA492-AC492=3,1,"")</f>
        <v/>
      </c>
      <c r="AE492" s="58" t="s">
        <v>785</v>
      </c>
    </row>
    <row r="493" customFormat="false" ht="13.2" hidden="false" customHeight="false" outlineLevel="0" collapsed="false">
      <c r="A493" s="103" t="s">
        <v>786</v>
      </c>
      <c r="B493" s="104"/>
      <c r="C493" s="105" t="s">
        <v>113</v>
      </c>
      <c r="D493" s="39" t="s">
        <v>467</v>
      </c>
      <c r="E493" s="106"/>
      <c r="F493" s="107" t="n">
        <v>1</v>
      </c>
      <c r="G493" s="107"/>
      <c r="H493" s="108"/>
      <c r="I493" s="109" t="n">
        <v>1</v>
      </c>
      <c r="J493" s="110"/>
      <c r="K493" s="111"/>
      <c r="L493" s="112"/>
      <c r="M493" s="113"/>
      <c r="N493" s="113"/>
      <c r="O493" s="113" t="n">
        <v>1</v>
      </c>
      <c r="P493" s="114"/>
      <c r="Q493" s="115"/>
      <c r="R493" s="116"/>
      <c r="S493" s="117"/>
      <c r="T493" s="118"/>
      <c r="X493" s="55" t="n">
        <f aca="false">COUNTA(F493:H493)</f>
        <v>1</v>
      </c>
      <c r="Y493" s="56" t="str">
        <f aca="false">G493&amp;"-"&amp;COUNTA(I493:K493)</f>
        <v>-1</v>
      </c>
      <c r="Z493" s="57" t="n">
        <f aca="false">IF(L493+M493+N493=0,0,1)</f>
        <v>0</v>
      </c>
      <c r="AA493" s="57" t="n">
        <f aca="false">IF(Q493=1,IF(M493+N493=0,1,0),0)</f>
        <v>0</v>
      </c>
      <c r="AB493" s="57" t="n">
        <f aca="false">IF(R493=0,IF(S493+T493&gt;0,1,0),0)</f>
        <v>0</v>
      </c>
      <c r="AD493" s="37" t="str">
        <f aca="false">IF(F493+I493+Z493-AA493-AC493=3,1,"")</f>
        <v/>
      </c>
      <c r="AE493" s="58" t="s">
        <v>778</v>
      </c>
    </row>
    <row r="494" customFormat="false" ht="13.2" hidden="false" customHeight="false" outlineLevel="0" collapsed="false">
      <c r="A494" s="103" t="s">
        <v>787</v>
      </c>
      <c r="B494" s="104"/>
      <c r="C494" s="105" t="s">
        <v>113</v>
      </c>
      <c r="D494" s="39" t="s">
        <v>467</v>
      </c>
      <c r="E494" s="106"/>
      <c r="F494" s="107" t="n">
        <v>1</v>
      </c>
      <c r="G494" s="107"/>
      <c r="H494" s="108"/>
      <c r="I494" s="109" t="n">
        <v>1</v>
      </c>
      <c r="J494" s="110"/>
      <c r="K494" s="111"/>
      <c r="L494" s="112"/>
      <c r="M494" s="113"/>
      <c r="N494" s="113"/>
      <c r="O494" s="113" t="n">
        <v>1</v>
      </c>
      <c r="P494" s="114"/>
      <c r="Q494" s="115"/>
      <c r="R494" s="116"/>
      <c r="S494" s="117"/>
      <c r="T494" s="118"/>
      <c r="X494" s="55" t="n">
        <f aca="false">COUNTA(F494:H494)</f>
        <v>1</v>
      </c>
      <c r="Y494" s="56" t="str">
        <f aca="false">G494&amp;"-"&amp;COUNTA(I494:K494)</f>
        <v>-1</v>
      </c>
      <c r="Z494" s="57" t="n">
        <f aca="false">IF(L494+M494+N494=0,0,1)</f>
        <v>0</v>
      </c>
      <c r="AA494" s="57" t="n">
        <f aca="false">IF(Q494=1,IF(M494+N494=0,1,0),0)</f>
        <v>0</v>
      </c>
      <c r="AB494" s="57" t="n">
        <f aca="false">IF(R494=0,IF(S494+T494&gt;0,1,0),0)</f>
        <v>0</v>
      </c>
      <c r="AD494" s="37" t="str">
        <f aca="false">IF(F494+I494+Z494-AA494-AC494=3,1,"")</f>
        <v/>
      </c>
      <c r="AE494" s="58" t="s">
        <v>742</v>
      </c>
    </row>
    <row r="495" customFormat="false" ht="13.2" hidden="false" customHeight="false" outlineLevel="0" collapsed="false">
      <c r="A495" s="103" t="s">
        <v>788</v>
      </c>
      <c r="B495" s="104"/>
      <c r="C495" s="105" t="s">
        <v>113</v>
      </c>
      <c r="D495" s="39" t="s">
        <v>467</v>
      </c>
      <c r="E495" s="106"/>
      <c r="F495" s="107" t="n">
        <v>1</v>
      </c>
      <c r="G495" s="107"/>
      <c r="H495" s="108"/>
      <c r="I495" s="109" t="n">
        <v>1</v>
      </c>
      <c r="J495" s="110"/>
      <c r="K495" s="111"/>
      <c r="L495" s="112"/>
      <c r="M495" s="113"/>
      <c r="N495" s="113"/>
      <c r="O495" s="113" t="n">
        <v>1</v>
      </c>
      <c r="P495" s="114"/>
      <c r="Q495" s="115"/>
      <c r="R495" s="116"/>
      <c r="S495" s="117"/>
      <c r="T495" s="118"/>
      <c r="W495" s="54" t="s">
        <v>789</v>
      </c>
      <c r="X495" s="55" t="n">
        <f aca="false">COUNTA(F495:H495)</f>
        <v>1</v>
      </c>
      <c r="Y495" s="56" t="str">
        <f aca="false">G495&amp;"-"&amp;COUNTA(I495:K495)</f>
        <v>-1</v>
      </c>
      <c r="Z495" s="57" t="n">
        <f aca="false">IF(L495+M495+N495=0,0,1)</f>
        <v>0</v>
      </c>
      <c r="AA495" s="57" t="n">
        <f aca="false">IF(Q495=1,IF(M495+N495=0,1,0),0)</f>
        <v>0</v>
      </c>
      <c r="AB495" s="57" t="n">
        <f aca="false">IF(R495=0,IF(S495+T495&gt;0,1,0),0)</f>
        <v>0</v>
      </c>
      <c r="AD495" s="37" t="str">
        <f aca="false">IF(F495+I495+Z495-AA495-AC495=3,1,"")</f>
        <v/>
      </c>
      <c r="AE495" s="58" t="s">
        <v>790</v>
      </c>
    </row>
    <row r="496" customFormat="false" ht="13.2" hidden="false" customHeight="false" outlineLevel="0" collapsed="false">
      <c r="A496" s="103" t="s">
        <v>791</v>
      </c>
      <c r="B496" s="104"/>
      <c r="C496" s="105"/>
      <c r="D496" s="39" t="s">
        <v>467</v>
      </c>
      <c r="E496" s="106"/>
      <c r="F496" s="107" t="n">
        <v>1</v>
      </c>
      <c r="G496" s="107"/>
      <c r="H496" s="108"/>
      <c r="I496" s="109" t="n">
        <v>1</v>
      </c>
      <c r="J496" s="110"/>
      <c r="K496" s="111"/>
      <c r="L496" s="112"/>
      <c r="M496" s="113"/>
      <c r="N496" s="113"/>
      <c r="O496" s="113" t="n">
        <v>1</v>
      </c>
      <c r="P496" s="114"/>
      <c r="Q496" s="115"/>
      <c r="R496" s="116"/>
      <c r="S496" s="117"/>
      <c r="T496" s="118"/>
      <c r="X496" s="55" t="n">
        <f aca="false">COUNTA(F496:H496)</f>
        <v>1</v>
      </c>
      <c r="Y496" s="56" t="str">
        <f aca="false">G496&amp;"-"&amp;COUNTA(I496:K496)</f>
        <v>-1</v>
      </c>
      <c r="Z496" s="57" t="n">
        <f aca="false">IF(L496+M496+N496=0,0,1)</f>
        <v>0</v>
      </c>
      <c r="AA496" s="57" t="n">
        <f aca="false">IF(Q496=1,IF(M496+N496=0,1,0),0)</f>
        <v>0</v>
      </c>
      <c r="AB496" s="57" t="n">
        <f aca="false">IF(R496=0,IF(S496+T496&gt;0,1,0),0)</f>
        <v>0</v>
      </c>
      <c r="AD496" s="37" t="str">
        <f aca="false">IF(F496+I496+Z496-AA496-AC496=3,1,"")</f>
        <v/>
      </c>
      <c r="AE496" s="58" t="s">
        <v>792</v>
      </c>
    </row>
    <row r="497" customFormat="false" ht="13.2" hidden="false" customHeight="false" outlineLevel="0" collapsed="false">
      <c r="A497" s="103" t="s">
        <v>793</v>
      </c>
      <c r="B497" s="104"/>
      <c r="C497" s="105"/>
      <c r="D497" s="39" t="s">
        <v>467</v>
      </c>
      <c r="E497" s="106"/>
      <c r="F497" s="107" t="n">
        <v>1</v>
      </c>
      <c r="G497" s="107"/>
      <c r="H497" s="108"/>
      <c r="I497" s="109" t="n">
        <v>1</v>
      </c>
      <c r="J497" s="110"/>
      <c r="K497" s="111"/>
      <c r="L497" s="112"/>
      <c r="M497" s="113"/>
      <c r="N497" s="113"/>
      <c r="O497" s="113" t="n">
        <v>1</v>
      </c>
      <c r="P497" s="114"/>
      <c r="Q497" s="115"/>
      <c r="R497" s="116"/>
      <c r="S497" s="117"/>
      <c r="T497" s="118"/>
      <c r="X497" s="55" t="n">
        <f aca="false">COUNTA(F497:H497)</f>
        <v>1</v>
      </c>
      <c r="Y497" s="56" t="str">
        <f aca="false">G497&amp;"-"&amp;COUNTA(I497:K497)</f>
        <v>-1</v>
      </c>
      <c r="Z497" s="57" t="n">
        <f aca="false">IF(L497+M497+N497=0,0,1)</f>
        <v>0</v>
      </c>
      <c r="AA497" s="57" t="n">
        <f aca="false">IF(Q497=1,IF(M497+N497=0,1,0),0)</f>
        <v>0</v>
      </c>
      <c r="AB497" s="57" t="n">
        <f aca="false">IF(R497=0,IF(S497+T497&gt;0,1,0),0)</f>
        <v>0</v>
      </c>
      <c r="AD497" s="37" t="str">
        <f aca="false">IF(F497+I497+Z497-AA497-AC497=3,1,"")</f>
        <v/>
      </c>
      <c r="AE497" s="58" t="s">
        <v>794</v>
      </c>
    </row>
    <row r="498" customFormat="false" ht="13.2" hidden="false" customHeight="false" outlineLevel="0" collapsed="false">
      <c r="A498" s="103" t="s">
        <v>795</v>
      </c>
      <c r="B498" s="104" t="s">
        <v>99</v>
      </c>
      <c r="C498" s="105"/>
      <c r="D498" s="39" t="s">
        <v>467</v>
      </c>
      <c r="E498" s="106"/>
      <c r="F498" s="107"/>
      <c r="G498" s="107" t="n">
        <v>1</v>
      </c>
      <c r="H498" s="108"/>
      <c r="I498" s="109" t="n">
        <v>1</v>
      </c>
      <c r="J498" s="110"/>
      <c r="K498" s="111" t="n">
        <v>1</v>
      </c>
      <c r="L498" s="112" t="n">
        <v>1</v>
      </c>
      <c r="M498" s="113" t="n">
        <v>1</v>
      </c>
      <c r="N498" s="113" t="n">
        <v>1</v>
      </c>
      <c r="O498" s="113" t="n">
        <v>1</v>
      </c>
      <c r="P498" s="114"/>
      <c r="Q498" s="115"/>
      <c r="R498" s="116"/>
      <c r="S498" s="117"/>
      <c r="T498" s="118"/>
      <c r="X498" s="55" t="n">
        <f aca="false">COUNTA(F498:H498)</f>
        <v>1</v>
      </c>
      <c r="Y498" s="56" t="str">
        <f aca="false">G498&amp;"-"&amp;COUNTA(I498:K498)</f>
        <v>1-2</v>
      </c>
      <c r="Z498" s="57" t="n">
        <f aca="false">IF(L498+M498+N498=0,0,1)</f>
        <v>1</v>
      </c>
      <c r="AA498" s="57" t="n">
        <f aca="false">IF(Q498=1,IF(M498+N498=0,1,0),0)</f>
        <v>0</v>
      </c>
      <c r="AB498" s="57" t="n">
        <f aca="false">IF(R498=0,IF(S498+T498&gt;0,1,0),0)</f>
        <v>0</v>
      </c>
      <c r="AD498" s="37" t="str">
        <f aca="false">IF(F498+I498+Z498-AA498-AC498=3,1,"")</f>
        <v/>
      </c>
    </row>
    <row r="499" customFormat="false" ht="21" hidden="false" customHeight="false" outlineLevel="0" collapsed="false">
      <c r="A499" s="120" t="s">
        <v>796</v>
      </c>
      <c r="B499" s="104"/>
      <c r="C499" s="105"/>
      <c r="D499" s="39" t="s">
        <v>467</v>
      </c>
      <c r="E499" s="106"/>
      <c r="F499" s="107" t="n">
        <v>1</v>
      </c>
      <c r="G499" s="107"/>
      <c r="H499" s="108"/>
      <c r="I499" s="109" t="n">
        <v>1</v>
      </c>
      <c r="J499" s="110"/>
      <c r="K499" s="111"/>
      <c r="L499" s="112" t="n">
        <v>1</v>
      </c>
      <c r="M499" s="113" t="n">
        <v>1</v>
      </c>
      <c r="N499" s="113" t="n">
        <v>1</v>
      </c>
      <c r="O499" s="113" t="n">
        <v>1</v>
      </c>
      <c r="P499" s="114"/>
      <c r="Q499" s="115"/>
      <c r="R499" s="116"/>
      <c r="S499" s="117"/>
      <c r="T499" s="118"/>
      <c r="X499" s="55" t="n">
        <f aca="false">COUNTA(F499:H499)</f>
        <v>1</v>
      </c>
      <c r="Y499" s="56" t="str">
        <f aca="false">G499&amp;"-"&amp;COUNTA(I499:K499)</f>
        <v>-1</v>
      </c>
      <c r="Z499" s="57" t="n">
        <f aca="false">IF(L499+M499+N499=0,0,1)</f>
        <v>1</v>
      </c>
      <c r="AA499" s="57" t="n">
        <f aca="false">IF(Q499=1,IF(M499+N499=0,1,0),0)</f>
        <v>0</v>
      </c>
      <c r="AB499" s="57" t="n">
        <f aca="false">IF(R499=0,IF(S499+T499&gt;0,1,0),0)</f>
        <v>0</v>
      </c>
      <c r="AD499" s="37" t="n">
        <f aca="false">IF(F499+I499+Z499-AA499-AC499=3,1,"")</f>
        <v>1</v>
      </c>
      <c r="AE499" s="58" t="s">
        <v>797</v>
      </c>
    </row>
    <row r="500" customFormat="false" ht="21" hidden="false" customHeight="false" outlineLevel="0" collapsed="false">
      <c r="A500" s="120" t="s">
        <v>798</v>
      </c>
      <c r="B500" s="104"/>
      <c r="C500" s="105"/>
      <c r="D500" s="39" t="s">
        <v>467</v>
      </c>
      <c r="E500" s="106"/>
      <c r="F500" s="107" t="n">
        <v>1</v>
      </c>
      <c r="G500" s="107"/>
      <c r="H500" s="108"/>
      <c r="I500" s="109" t="n">
        <v>1</v>
      </c>
      <c r="J500" s="110"/>
      <c r="K500" s="111"/>
      <c r="L500" s="112" t="n">
        <v>1</v>
      </c>
      <c r="M500" s="113" t="n">
        <v>1</v>
      </c>
      <c r="N500" s="113" t="n">
        <v>1</v>
      </c>
      <c r="O500" s="113" t="n">
        <v>1</v>
      </c>
      <c r="P500" s="114"/>
      <c r="Q500" s="115"/>
      <c r="R500" s="116"/>
      <c r="S500" s="117"/>
      <c r="T500" s="118"/>
      <c r="X500" s="55" t="n">
        <f aca="false">COUNTA(F500:H500)</f>
        <v>1</v>
      </c>
      <c r="Y500" s="56" t="str">
        <f aca="false">G500&amp;"-"&amp;COUNTA(I500:K500)</f>
        <v>-1</v>
      </c>
      <c r="Z500" s="57" t="n">
        <f aca="false">IF(L500+M500+N500=0,0,1)</f>
        <v>1</v>
      </c>
      <c r="AA500" s="57" t="n">
        <f aca="false">IF(Q500=1,IF(M500+N500=0,1,0),0)</f>
        <v>0</v>
      </c>
      <c r="AB500" s="57" t="n">
        <f aca="false">IF(R500=0,IF(S500+T500&gt;0,1,0),0)</f>
        <v>0</v>
      </c>
      <c r="AD500" s="37" t="n">
        <f aca="false">IF(F500+I500+Z500-AA500-AC500=3,1,"")</f>
        <v>1</v>
      </c>
      <c r="AE500" s="58" t="s">
        <v>797</v>
      </c>
    </row>
    <row r="501" customFormat="false" ht="13.2" hidden="false" customHeight="false" outlineLevel="0" collapsed="false">
      <c r="A501" s="120" t="s">
        <v>799</v>
      </c>
      <c r="B501" s="104"/>
      <c r="C501" s="105"/>
      <c r="D501" s="39" t="s">
        <v>467</v>
      </c>
      <c r="E501" s="106"/>
      <c r="F501" s="107" t="n">
        <v>1</v>
      </c>
      <c r="G501" s="107"/>
      <c r="H501" s="108"/>
      <c r="I501" s="109" t="n">
        <v>1</v>
      </c>
      <c r="J501" s="110"/>
      <c r="K501" s="111"/>
      <c r="L501" s="112" t="n">
        <v>1</v>
      </c>
      <c r="M501" s="113" t="n">
        <v>1</v>
      </c>
      <c r="N501" s="113" t="n">
        <v>1</v>
      </c>
      <c r="O501" s="113" t="n">
        <v>1</v>
      </c>
      <c r="P501" s="114"/>
      <c r="Q501" s="115"/>
      <c r="R501" s="116"/>
      <c r="S501" s="117"/>
      <c r="T501" s="118"/>
      <c r="V501" s="54" t="s">
        <v>800</v>
      </c>
      <c r="X501" s="55" t="n">
        <f aca="false">COUNTA(F501:H501)</f>
        <v>1</v>
      </c>
      <c r="Y501" s="56" t="str">
        <f aca="false">G501&amp;"-"&amp;COUNTA(I501:K501)</f>
        <v>-1</v>
      </c>
      <c r="Z501" s="57" t="n">
        <f aca="false">IF(L501+M501+N501=0,0,1)</f>
        <v>1</v>
      </c>
      <c r="AA501" s="57" t="n">
        <f aca="false">IF(Q501=1,IF(M501+N501=0,1,0),0)</f>
        <v>0</v>
      </c>
      <c r="AB501" s="57" t="n">
        <f aca="false">IF(R501=0,IF(S501+T501&gt;0,1,0),0)</f>
        <v>0</v>
      </c>
      <c r="AD501" s="37" t="n">
        <f aca="false">IF(F501+I501+Z501-AA501-AC501=3,1,"")</f>
        <v>1</v>
      </c>
      <c r="AE501" s="58" t="s">
        <v>801</v>
      </c>
    </row>
    <row r="502" customFormat="false" ht="21" hidden="false" customHeight="false" outlineLevel="0" collapsed="false">
      <c r="A502" s="120" t="s">
        <v>802</v>
      </c>
      <c r="B502" s="104"/>
      <c r="C502" s="105"/>
      <c r="D502" s="39" t="s">
        <v>467</v>
      </c>
      <c r="E502" s="106"/>
      <c r="F502" s="107" t="n">
        <v>1</v>
      </c>
      <c r="G502" s="107"/>
      <c r="H502" s="108"/>
      <c r="I502" s="109" t="n">
        <v>1</v>
      </c>
      <c r="J502" s="110"/>
      <c r="K502" s="111"/>
      <c r="L502" s="112" t="n">
        <v>1</v>
      </c>
      <c r="M502" s="113" t="n">
        <v>1</v>
      </c>
      <c r="N502" s="113" t="n">
        <v>1</v>
      </c>
      <c r="O502" s="113" t="n">
        <v>1</v>
      </c>
      <c r="P502" s="114"/>
      <c r="Q502" s="115"/>
      <c r="R502" s="116"/>
      <c r="S502" s="117"/>
      <c r="T502" s="118"/>
      <c r="W502" s="119" t="s">
        <v>803</v>
      </c>
      <c r="X502" s="55" t="n">
        <f aca="false">COUNTA(F502:H502)</f>
        <v>1</v>
      </c>
      <c r="Y502" s="56" t="str">
        <f aca="false">G502&amp;"-"&amp;COUNTA(I502:K502)</f>
        <v>-1</v>
      </c>
      <c r="Z502" s="57" t="n">
        <f aca="false">IF(L502+M502+N502=0,0,1)</f>
        <v>1</v>
      </c>
      <c r="AA502" s="57" t="n">
        <f aca="false">IF(Q502=1,IF(M502+N502=0,1,0),0)</f>
        <v>0</v>
      </c>
      <c r="AB502" s="57" t="n">
        <f aca="false">IF(R502=0,IF(S502+T502&gt;0,1,0),0)</f>
        <v>0</v>
      </c>
      <c r="AD502" s="37" t="n">
        <f aca="false">IF(F502+I502+Z502-AA502-AC502=3,1,"")</f>
        <v>1</v>
      </c>
      <c r="AE502" s="58" t="s">
        <v>804</v>
      </c>
    </row>
    <row r="503" customFormat="false" ht="13.2" hidden="false" customHeight="false" outlineLevel="0" collapsed="false">
      <c r="A503" s="120" t="s">
        <v>805</v>
      </c>
      <c r="B503" s="104"/>
      <c r="C503" s="105"/>
      <c r="D503" s="39" t="s">
        <v>52</v>
      </c>
      <c r="E503" s="106"/>
      <c r="F503" s="107" t="n">
        <v>1</v>
      </c>
      <c r="G503" s="107"/>
      <c r="H503" s="108"/>
      <c r="I503" s="109" t="n">
        <v>1</v>
      </c>
      <c r="J503" s="110"/>
      <c r="K503" s="111"/>
      <c r="L503" s="112" t="n">
        <v>1</v>
      </c>
      <c r="M503" s="113" t="n">
        <v>1</v>
      </c>
      <c r="N503" s="113" t="n">
        <v>1</v>
      </c>
      <c r="O503" s="113" t="n">
        <v>1</v>
      </c>
      <c r="P503" s="114"/>
      <c r="Q503" s="115"/>
      <c r="R503" s="116"/>
      <c r="S503" s="117"/>
      <c r="T503" s="118"/>
      <c r="X503" s="55" t="n">
        <f aca="false">COUNTA(F503:H503)</f>
        <v>1</v>
      </c>
      <c r="Y503" s="56" t="str">
        <f aca="false">G503&amp;"-"&amp;COUNTA(I503:K503)</f>
        <v>-1</v>
      </c>
      <c r="Z503" s="57" t="n">
        <f aca="false">IF(L503+M503+N503=0,0,1)</f>
        <v>1</v>
      </c>
      <c r="AA503" s="57" t="n">
        <f aca="false">IF(Q503=1,IF(M503+N503=0,1,0),0)</f>
        <v>0</v>
      </c>
      <c r="AB503" s="57" t="n">
        <f aca="false">IF(R503=0,IF(S503+T503&gt;0,1,0),0)</f>
        <v>0</v>
      </c>
      <c r="AD503" s="37" t="n">
        <f aca="false">IF(F503+I503+Z503-AA503-AC503=3,1,"")</f>
        <v>1</v>
      </c>
      <c r="AE503" s="58" t="s">
        <v>806</v>
      </c>
    </row>
    <row r="504" customFormat="false" ht="13.2" hidden="false" customHeight="false" outlineLevel="0" collapsed="false">
      <c r="A504" s="120" t="s">
        <v>807</v>
      </c>
      <c r="B504" s="104"/>
      <c r="C504" s="105"/>
      <c r="D504" s="39" t="s">
        <v>52</v>
      </c>
      <c r="E504" s="106"/>
      <c r="F504" s="107" t="n">
        <v>1</v>
      </c>
      <c r="G504" s="107"/>
      <c r="H504" s="108"/>
      <c r="I504" s="109" t="n">
        <v>1</v>
      </c>
      <c r="J504" s="110"/>
      <c r="K504" s="111"/>
      <c r="L504" s="112" t="n">
        <v>1</v>
      </c>
      <c r="M504" s="113" t="n">
        <v>1</v>
      </c>
      <c r="N504" s="113" t="n">
        <v>1</v>
      </c>
      <c r="O504" s="113" t="n">
        <v>1</v>
      </c>
      <c r="P504" s="114"/>
      <c r="Q504" s="115"/>
      <c r="R504" s="116"/>
      <c r="S504" s="117"/>
      <c r="T504" s="118"/>
      <c r="X504" s="55" t="n">
        <f aca="false">COUNTA(F504:H504)</f>
        <v>1</v>
      </c>
      <c r="Y504" s="56" t="str">
        <f aca="false">G504&amp;"-"&amp;COUNTA(I504:K504)</f>
        <v>-1</v>
      </c>
      <c r="Z504" s="57" t="n">
        <f aca="false">IF(L504+M504+N504=0,0,1)</f>
        <v>1</v>
      </c>
      <c r="AA504" s="57" t="n">
        <f aca="false">IF(Q504=1,IF(M504+N504=0,1,0),0)</f>
        <v>0</v>
      </c>
      <c r="AB504" s="57" t="n">
        <f aca="false">IF(R504=0,IF(S504+T504&gt;0,1,0),0)</f>
        <v>0</v>
      </c>
      <c r="AD504" s="37" t="n">
        <f aca="false">IF(F504+I504+Z504-AA504-AC504=3,1,"")</f>
        <v>1</v>
      </c>
      <c r="AE504" s="58" t="s">
        <v>808</v>
      </c>
    </row>
    <row r="505" customFormat="false" ht="13.2" hidden="false" customHeight="false" outlineLevel="0" collapsed="false">
      <c r="A505" s="120" t="s">
        <v>809</v>
      </c>
      <c r="B505" s="104"/>
      <c r="C505" s="105"/>
      <c r="D505" s="39" t="s">
        <v>52</v>
      </c>
      <c r="E505" s="106"/>
      <c r="F505" s="107" t="n">
        <v>1</v>
      </c>
      <c r="G505" s="107"/>
      <c r="H505" s="108"/>
      <c r="I505" s="109" t="n">
        <v>1</v>
      </c>
      <c r="J505" s="110"/>
      <c r="K505" s="111"/>
      <c r="L505" s="112" t="n">
        <v>1</v>
      </c>
      <c r="M505" s="113" t="n">
        <v>1</v>
      </c>
      <c r="N505" s="113" t="n">
        <v>1</v>
      </c>
      <c r="O505" s="113" t="n">
        <v>1</v>
      </c>
      <c r="P505" s="114"/>
      <c r="Q505" s="115"/>
      <c r="R505" s="116"/>
      <c r="S505" s="117"/>
      <c r="T505" s="118"/>
      <c r="X505" s="55" t="n">
        <f aca="false">COUNTA(F505:H505)</f>
        <v>1</v>
      </c>
      <c r="Y505" s="56" t="str">
        <f aca="false">G505&amp;"-"&amp;COUNTA(I505:K505)</f>
        <v>-1</v>
      </c>
      <c r="Z505" s="57" t="n">
        <f aca="false">IF(L505+M505+N505=0,0,1)</f>
        <v>1</v>
      </c>
      <c r="AA505" s="57" t="n">
        <f aca="false">IF(Q505=1,IF(M505+N505=0,1,0),0)</f>
        <v>0</v>
      </c>
      <c r="AB505" s="57" t="n">
        <f aca="false">IF(R505=0,IF(S505+T505&gt;0,1,0),0)</f>
        <v>0</v>
      </c>
      <c r="AD505" s="37" t="n">
        <f aca="false">IF(F505+I505+Z505-AA505-AC505=3,1,"")</f>
        <v>1</v>
      </c>
      <c r="AE505" s="58" t="s">
        <v>810</v>
      </c>
    </row>
    <row r="506" customFormat="false" ht="13.2" hidden="false" customHeight="false" outlineLevel="0" collapsed="false">
      <c r="A506" s="103" t="s">
        <v>811</v>
      </c>
      <c r="B506" s="104"/>
      <c r="C506" s="105"/>
      <c r="D506" s="39" t="s">
        <v>52</v>
      </c>
      <c r="E506" s="106"/>
      <c r="F506" s="107" t="n">
        <v>1</v>
      </c>
      <c r="G506" s="107"/>
      <c r="H506" s="108"/>
      <c r="I506" s="109" t="n">
        <v>1</v>
      </c>
      <c r="J506" s="110"/>
      <c r="K506" s="111"/>
      <c r="L506" s="112" t="n">
        <v>1</v>
      </c>
      <c r="M506" s="113" t="n">
        <v>1</v>
      </c>
      <c r="N506" s="113" t="n">
        <v>1</v>
      </c>
      <c r="O506" s="113" t="n">
        <v>1</v>
      </c>
      <c r="P506" s="114"/>
      <c r="Q506" s="115"/>
      <c r="R506" s="116"/>
      <c r="S506" s="117"/>
      <c r="T506" s="118"/>
      <c r="X506" s="55" t="n">
        <f aca="false">COUNTA(F506:H506)</f>
        <v>1</v>
      </c>
      <c r="Z506" s="57" t="n">
        <f aca="false">IF(L506+M506+N506=0,0,1)</f>
        <v>1</v>
      </c>
      <c r="AA506" s="57" t="n">
        <f aca="false">IF(Q506=1,IF(M506+N506=0,1,0),0)</f>
        <v>0</v>
      </c>
      <c r="AB506" s="57" t="n">
        <f aca="false">IF(R506=0,IF(S506+T506&gt;0,1,0),0)</f>
        <v>0</v>
      </c>
      <c r="AD506" s="37" t="n">
        <f aca="false">IF(F506+I506+Z506-AA506-AC506=3,1,"")</f>
        <v>1</v>
      </c>
      <c r="AE506" s="58" t="n">
        <v>273.4</v>
      </c>
    </row>
    <row r="507" customFormat="false" ht="13.2" hidden="false" customHeight="false" outlineLevel="0" collapsed="false">
      <c r="A507" s="103" t="s">
        <v>812</v>
      </c>
      <c r="B507" s="104"/>
      <c r="C507" s="105"/>
      <c r="D507" s="39" t="s">
        <v>52</v>
      </c>
      <c r="E507" s="106"/>
      <c r="F507" s="107" t="n">
        <v>1</v>
      </c>
      <c r="G507" s="107"/>
      <c r="H507" s="108"/>
      <c r="I507" s="109" t="n">
        <v>1</v>
      </c>
      <c r="J507" s="110"/>
      <c r="K507" s="111"/>
      <c r="L507" s="112" t="n">
        <v>1</v>
      </c>
      <c r="M507" s="113" t="n">
        <v>1</v>
      </c>
      <c r="N507" s="113" t="n">
        <v>1</v>
      </c>
      <c r="O507" s="113" t="n">
        <v>1</v>
      </c>
      <c r="P507" s="114"/>
      <c r="Q507" s="115"/>
      <c r="R507" s="116"/>
      <c r="S507" s="117"/>
      <c r="T507" s="118"/>
      <c r="X507" s="55" t="n">
        <f aca="false">COUNTA(F507:H507)</f>
        <v>1</v>
      </c>
      <c r="Z507" s="57" t="n">
        <f aca="false">IF(L507+M507+N507=0,0,1)</f>
        <v>1</v>
      </c>
      <c r="AA507" s="57" t="n">
        <f aca="false">IF(Q507=1,IF(M507+N507=0,1,0),0)</f>
        <v>0</v>
      </c>
      <c r="AB507" s="57" t="n">
        <f aca="false">IF(R507=0,IF(S507+T507&gt;0,1,0),0)</f>
        <v>0</v>
      </c>
      <c r="AD507" s="37" t="n">
        <f aca="false">IF(F507+I507+Z507-AA507-AC507=3,1,"")</f>
        <v>1</v>
      </c>
      <c r="AE507" s="58" t="s">
        <v>813</v>
      </c>
    </row>
    <row r="508" customFormat="false" ht="13.2" hidden="false" customHeight="false" outlineLevel="0" collapsed="false">
      <c r="A508" s="103" t="s">
        <v>814</v>
      </c>
      <c r="B508" s="104"/>
      <c r="C508" s="105"/>
      <c r="D508" s="39" t="s">
        <v>52</v>
      </c>
      <c r="E508" s="106"/>
      <c r="F508" s="107" t="n">
        <v>1</v>
      </c>
      <c r="G508" s="107"/>
      <c r="H508" s="108"/>
      <c r="I508" s="109" t="n">
        <v>1</v>
      </c>
      <c r="J508" s="110"/>
      <c r="K508" s="111"/>
      <c r="L508" s="112" t="n">
        <v>1</v>
      </c>
      <c r="M508" s="113" t="n">
        <v>1</v>
      </c>
      <c r="N508" s="113" t="n">
        <v>1</v>
      </c>
      <c r="O508" s="113" t="n">
        <v>1</v>
      </c>
      <c r="P508" s="114"/>
      <c r="Q508" s="115"/>
      <c r="R508" s="116"/>
      <c r="S508" s="117"/>
      <c r="T508" s="118"/>
      <c r="X508" s="55" t="n">
        <f aca="false">COUNTA(F508:H508)</f>
        <v>1</v>
      </c>
      <c r="Z508" s="57" t="n">
        <f aca="false">IF(L508+M508+N508=0,0,1)</f>
        <v>1</v>
      </c>
      <c r="AA508" s="57" t="n">
        <f aca="false">IF(Q508=1,IF(M508+N508=0,1,0),0)</f>
        <v>0</v>
      </c>
      <c r="AB508" s="57" t="n">
        <f aca="false">IF(R508=0,IF(S508+T508&gt;0,1,0),0)</f>
        <v>0</v>
      </c>
      <c r="AD508" s="37" t="n">
        <f aca="false">IF(F508+I508+Z508-AA508-AC508=3,1,"")</f>
        <v>1</v>
      </c>
      <c r="AE508" s="58" t="n">
        <v>240.1</v>
      </c>
    </row>
    <row r="509" customFormat="false" ht="21" hidden="false" customHeight="false" outlineLevel="0" collapsed="false">
      <c r="A509" s="120" t="s">
        <v>815</v>
      </c>
      <c r="B509" s="104"/>
      <c r="C509" s="105"/>
      <c r="D509" s="39" t="s">
        <v>467</v>
      </c>
      <c r="E509" s="106"/>
      <c r="F509" s="107" t="n">
        <v>1</v>
      </c>
      <c r="G509" s="107"/>
      <c r="H509" s="108"/>
      <c r="I509" s="109" t="n">
        <v>1</v>
      </c>
      <c r="J509" s="110"/>
      <c r="K509" s="111"/>
      <c r="L509" s="112" t="n">
        <v>1</v>
      </c>
      <c r="M509" s="113" t="n">
        <v>1</v>
      </c>
      <c r="N509" s="113" t="n">
        <v>1</v>
      </c>
      <c r="O509" s="113" t="n">
        <v>1</v>
      </c>
      <c r="P509" s="114"/>
      <c r="Q509" s="115"/>
      <c r="R509" s="116"/>
      <c r="S509" s="117"/>
      <c r="T509" s="118"/>
      <c r="X509" s="55" t="n">
        <f aca="false">COUNTA(F509:H509)</f>
        <v>1</v>
      </c>
      <c r="Y509" s="56" t="str">
        <f aca="false">G509&amp;"-"&amp;COUNTA(I509:K509)</f>
        <v>-1</v>
      </c>
      <c r="Z509" s="57" t="n">
        <f aca="false">IF(L509+M509+N509=0,0,1)</f>
        <v>1</v>
      </c>
      <c r="AA509" s="57" t="n">
        <f aca="false">IF(Q509=1,IF(M509+N509=0,1,0),0)</f>
        <v>0</v>
      </c>
      <c r="AB509" s="57" t="n">
        <f aca="false">IF(R509=0,IF(S509+T509&gt;0,1,0),0)</f>
        <v>0</v>
      </c>
      <c r="AD509" s="37" t="n">
        <f aca="false">IF(F509+I509+Z509-AA509-AC509=3,1,"")</f>
        <v>1</v>
      </c>
      <c r="AE509" s="58" t="s">
        <v>797</v>
      </c>
    </row>
    <row r="510" customFormat="false" ht="13.2" hidden="false" customHeight="false" outlineLevel="0" collapsed="false">
      <c r="A510" s="103" t="s">
        <v>816</v>
      </c>
      <c r="B510" s="104" t="s">
        <v>107</v>
      </c>
      <c r="C510" s="105"/>
      <c r="D510" s="39" t="s">
        <v>467</v>
      </c>
      <c r="E510" s="106"/>
      <c r="F510" s="107"/>
      <c r="G510" s="107" t="n">
        <v>1</v>
      </c>
      <c r="H510" s="108"/>
      <c r="I510" s="109" t="n">
        <v>1</v>
      </c>
      <c r="J510" s="110"/>
      <c r="K510" s="111"/>
      <c r="L510" s="112" t="n">
        <v>1</v>
      </c>
      <c r="M510" s="113" t="n">
        <v>1</v>
      </c>
      <c r="N510" s="113" t="n">
        <v>1</v>
      </c>
      <c r="O510" s="113" t="n">
        <v>1</v>
      </c>
      <c r="P510" s="114"/>
      <c r="Q510" s="115"/>
      <c r="R510" s="116"/>
      <c r="S510" s="117"/>
      <c r="T510" s="118"/>
      <c r="X510" s="55" t="n">
        <f aca="false">COUNTA(F510:H510)</f>
        <v>1</v>
      </c>
      <c r="Y510" s="56" t="str">
        <f aca="false">G510&amp;"-"&amp;COUNTA(I510:K510)</f>
        <v>1-1</v>
      </c>
      <c r="Z510" s="57" t="n">
        <f aca="false">IF(L510+M510+N510=0,0,1)</f>
        <v>1</v>
      </c>
      <c r="AA510" s="57" t="n">
        <f aca="false">IF(Q510=1,IF(M510+N510=0,1,0),0)</f>
        <v>0</v>
      </c>
      <c r="AB510" s="57" t="n">
        <f aca="false">IF(R510=0,IF(S510+T510&gt;0,1,0),0)</f>
        <v>0</v>
      </c>
      <c r="AD510" s="37" t="str">
        <f aca="false">IF(F510+I510+Z510-AA510-AC510=3,1,"")</f>
        <v/>
      </c>
    </row>
    <row r="511" customFormat="false" ht="13.2" hidden="false" customHeight="false" outlineLevel="0" collapsed="false">
      <c r="A511" s="120" t="s">
        <v>817</v>
      </c>
      <c r="B511" s="104"/>
      <c r="C511" s="105"/>
      <c r="D511" s="39" t="s">
        <v>467</v>
      </c>
      <c r="E511" s="106"/>
      <c r="F511" s="107" t="n">
        <v>1</v>
      </c>
      <c r="G511" s="107"/>
      <c r="H511" s="108"/>
      <c r="I511" s="109" t="n">
        <v>1</v>
      </c>
      <c r="J511" s="110"/>
      <c r="K511" s="111"/>
      <c r="L511" s="112" t="n">
        <v>1</v>
      </c>
      <c r="M511" s="113" t="n">
        <v>1</v>
      </c>
      <c r="N511" s="113" t="n">
        <v>1</v>
      </c>
      <c r="O511" s="113" t="n">
        <v>1</v>
      </c>
      <c r="P511" s="114"/>
      <c r="Q511" s="115"/>
      <c r="R511" s="116"/>
      <c r="S511" s="117"/>
      <c r="T511" s="118"/>
      <c r="X511" s="55" t="n">
        <f aca="false">COUNTA(F511:H511)</f>
        <v>1</v>
      </c>
      <c r="Y511" s="56" t="str">
        <f aca="false">G511&amp;"-"&amp;COUNTA(I511:K511)</f>
        <v>-1</v>
      </c>
      <c r="Z511" s="57" t="n">
        <f aca="false">IF(L511+M511+N511=0,0,1)</f>
        <v>1</v>
      </c>
      <c r="AA511" s="57" t="n">
        <f aca="false">IF(Q511=1,IF(M511+N511=0,1,0),0)</f>
        <v>0</v>
      </c>
      <c r="AB511" s="57" t="n">
        <f aca="false">IF(R511=0,IF(S511+T511&gt;0,1,0),0)</f>
        <v>0</v>
      </c>
      <c r="AD511" s="37" t="n">
        <f aca="false">IF(F511+I511+Z511-AA511-AC511=3,1,"")</f>
        <v>1</v>
      </c>
      <c r="AE511" s="58" t="s">
        <v>818</v>
      </c>
    </row>
    <row r="512" customFormat="false" ht="13.2" hidden="false" customHeight="false" outlineLevel="0" collapsed="false">
      <c r="A512" s="103" t="s">
        <v>819</v>
      </c>
      <c r="B512" s="104"/>
      <c r="C512" s="105"/>
      <c r="D512" s="39" t="s">
        <v>467</v>
      </c>
      <c r="E512" s="106"/>
      <c r="F512" s="107" t="n">
        <v>1</v>
      </c>
      <c r="G512" s="107"/>
      <c r="H512" s="108"/>
      <c r="I512" s="109"/>
      <c r="J512" s="110"/>
      <c r="K512" s="111" t="n">
        <v>1</v>
      </c>
      <c r="L512" s="112" t="n">
        <v>1</v>
      </c>
      <c r="M512" s="113" t="n">
        <v>1</v>
      </c>
      <c r="N512" s="113" t="n">
        <v>1</v>
      </c>
      <c r="O512" s="113" t="n">
        <v>1</v>
      </c>
      <c r="P512" s="114"/>
      <c r="Q512" s="115"/>
      <c r="R512" s="116"/>
      <c r="S512" s="117"/>
      <c r="T512" s="118"/>
      <c r="X512" s="55" t="n">
        <f aca="false">COUNTA(F512:H512)</f>
        <v>1</v>
      </c>
      <c r="Y512" s="56" t="str">
        <f aca="false">G512&amp;"-"&amp;COUNTA(I512:K512)</f>
        <v>-1</v>
      </c>
      <c r="Z512" s="57" t="n">
        <f aca="false">IF(L512+M512+N512=0,0,1)</f>
        <v>1</v>
      </c>
      <c r="AA512" s="57" t="n">
        <f aca="false">IF(Q512=1,IF(M512+N512=0,1,0),0)</f>
        <v>0</v>
      </c>
      <c r="AB512" s="57" t="n">
        <f aca="false">IF(R512=0,IF(S512+T512&gt;0,1,0),0)</f>
        <v>0</v>
      </c>
      <c r="AD512" s="37" t="str">
        <f aca="false">IF(F512+I512+Z512-AA512-AC512=3,1,"")</f>
        <v/>
      </c>
      <c r="AE512" s="58" t="s">
        <v>818</v>
      </c>
    </row>
    <row r="513" customFormat="false" ht="13.2" hidden="false" customHeight="false" outlineLevel="0" collapsed="false">
      <c r="A513" s="120" t="s">
        <v>820</v>
      </c>
      <c r="B513" s="104"/>
      <c r="C513" s="105"/>
      <c r="D513" s="39" t="s">
        <v>467</v>
      </c>
      <c r="E513" s="106"/>
      <c r="F513" s="107" t="n">
        <v>1</v>
      </c>
      <c r="G513" s="107"/>
      <c r="H513" s="108"/>
      <c r="I513" s="109" t="n">
        <v>1</v>
      </c>
      <c r="J513" s="110"/>
      <c r="K513" s="111"/>
      <c r="L513" s="112" t="n">
        <v>1</v>
      </c>
      <c r="M513" s="113" t="n">
        <v>1</v>
      </c>
      <c r="N513" s="113" t="n">
        <v>1</v>
      </c>
      <c r="O513" s="113" t="n">
        <v>1</v>
      </c>
      <c r="P513" s="114"/>
      <c r="Q513" s="115"/>
      <c r="R513" s="116"/>
      <c r="S513" s="117"/>
      <c r="T513" s="118"/>
      <c r="W513" s="54" t="s">
        <v>821</v>
      </c>
      <c r="X513" s="55" t="n">
        <f aca="false">COUNTA(F513:H513)</f>
        <v>1</v>
      </c>
      <c r="Y513" s="56" t="str">
        <f aca="false">G513&amp;"-"&amp;COUNTA(I513:K513)</f>
        <v>-1</v>
      </c>
      <c r="Z513" s="57" t="n">
        <f aca="false">IF(L513+M513+N513=0,0,1)</f>
        <v>1</v>
      </c>
      <c r="AA513" s="57" t="n">
        <f aca="false">IF(Q513=1,IF(M513+N513=0,1,0),0)</f>
        <v>0</v>
      </c>
      <c r="AB513" s="57" t="n">
        <f aca="false">IF(R513=0,IF(S513+T513&gt;0,1,0),0)</f>
        <v>0</v>
      </c>
      <c r="AD513" s="37" t="n">
        <f aca="false">IF(F513+I513+Z513-AA513-AC513=3,1,"")</f>
        <v>1</v>
      </c>
      <c r="AE513" s="58" t="s">
        <v>822</v>
      </c>
    </row>
    <row r="514" customFormat="false" ht="13.2" hidden="false" customHeight="false" outlineLevel="0" collapsed="false">
      <c r="A514" s="120" t="s">
        <v>823</v>
      </c>
      <c r="B514" s="104"/>
      <c r="C514" s="105"/>
      <c r="D514" s="39" t="s">
        <v>52</v>
      </c>
      <c r="E514" s="106"/>
      <c r="F514" s="107" t="n">
        <v>1</v>
      </c>
      <c r="G514" s="107"/>
      <c r="H514" s="108"/>
      <c r="I514" s="109" t="n">
        <v>1</v>
      </c>
      <c r="J514" s="110"/>
      <c r="K514" s="111"/>
      <c r="L514" s="112" t="n">
        <v>1</v>
      </c>
      <c r="M514" s="113" t="n">
        <v>1</v>
      </c>
      <c r="N514" s="113" t="n">
        <v>1</v>
      </c>
      <c r="O514" s="113" t="n">
        <v>1</v>
      </c>
      <c r="P514" s="114"/>
      <c r="Q514" s="115"/>
      <c r="R514" s="116"/>
      <c r="S514" s="117"/>
      <c r="T514" s="118"/>
      <c r="X514" s="55" t="n">
        <f aca="false">COUNTA(F514:H514)</f>
        <v>1</v>
      </c>
      <c r="Z514" s="57" t="n">
        <f aca="false">IF(L514+M514+N514=0,0,1)</f>
        <v>1</v>
      </c>
      <c r="AA514" s="57" t="n">
        <f aca="false">IF(Q514=1,IF(M514+N514=0,1,0),0)</f>
        <v>0</v>
      </c>
      <c r="AB514" s="57" t="n">
        <f aca="false">IF(R514=0,IF(S514+T514&gt;0,1,0),0)</f>
        <v>0</v>
      </c>
      <c r="AD514" s="37" t="n">
        <f aca="false">IF(F514+I514+Z514-AA514-AC514=3,1,"")</f>
        <v>1</v>
      </c>
      <c r="AE514" s="58" t="n">
        <v>273.3</v>
      </c>
    </row>
    <row r="515" customFormat="false" ht="13.2" hidden="false" customHeight="false" outlineLevel="0" collapsed="false">
      <c r="A515" s="120" t="s">
        <v>824</v>
      </c>
      <c r="B515" s="104"/>
      <c r="C515" s="105"/>
      <c r="D515" s="39" t="s">
        <v>52</v>
      </c>
      <c r="E515" s="106"/>
      <c r="F515" s="107" t="n">
        <v>1</v>
      </c>
      <c r="G515" s="107"/>
      <c r="H515" s="108"/>
      <c r="I515" s="109" t="n">
        <v>1</v>
      </c>
      <c r="J515" s="110"/>
      <c r="K515" s="111"/>
      <c r="L515" s="112" t="n">
        <v>1</v>
      </c>
      <c r="M515" s="113" t="n">
        <v>1</v>
      </c>
      <c r="N515" s="113" t="n">
        <v>1</v>
      </c>
      <c r="O515" s="113" t="n">
        <v>1</v>
      </c>
      <c r="P515" s="114"/>
      <c r="Q515" s="115"/>
      <c r="R515" s="116"/>
      <c r="S515" s="117"/>
      <c r="T515" s="118"/>
      <c r="X515" s="55" t="n">
        <f aca="false">COUNTA(F515:H515)</f>
        <v>1</v>
      </c>
      <c r="Z515" s="57" t="n">
        <f aca="false">IF(L515+M515+N515=0,0,1)</f>
        <v>1</v>
      </c>
      <c r="AA515" s="57" t="n">
        <f aca="false">IF(Q515=1,IF(M515+N515=0,1,0),0)</f>
        <v>0</v>
      </c>
      <c r="AB515" s="57" t="n">
        <f aca="false">IF(R515=0,IF(S515+T515&gt;0,1,0),0)</f>
        <v>0</v>
      </c>
      <c r="AD515" s="37" t="n">
        <f aca="false">IF(F515+I515+Z515-AA515-AC515=3,1,"")</f>
        <v>1</v>
      </c>
      <c r="AE515" s="58" t="n">
        <v>273.2</v>
      </c>
    </row>
    <row r="516" customFormat="false" ht="13.2" hidden="false" customHeight="false" outlineLevel="0" collapsed="false">
      <c r="A516" s="120" t="s">
        <v>825</v>
      </c>
      <c r="B516" s="104"/>
      <c r="C516" s="105"/>
      <c r="D516" s="39" t="s">
        <v>52</v>
      </c>
      <c r="E516" s="106"/>
      <c r="F516" s="107" t="n">
        <v>1</v>
      </c>
      <c r="G516" s="107"/>
      <c r="H516" s="108"/>
      <c r="I516" s="109" t="n">
        <v>1</v>
      </c>
      <c r="J516" s="110"/>
      <c r="K516" s="111"/>
      <c r="L516" s="112" t="n">
        <v>1</v>
      </c>
      <c r="M516" s="113" t="n">
        <v>1</v>
      </c>
      <c r="N516" s="113" t="n">
        <v>1</v>
      </c>
      <c r="O516" s="113" t="n">
        <v>1</v>
      </c>
      <c r="P516" s="114"/>
      <c r="Q516" s="115"/>
      <c r="R516" s="116"/>
      <c r="S516" s="117"/>
      <c r="T516" s="118"/>
      <c r="X516" s="55" t="n">
        <f aca="false">COUNTA(F516:H516)</f>
        <v>1</v>
      </c>
      <c r="Z516" s="57" t="n">
        <f aca="false">IF(L516+M516+N516=0,0,1)</f>
        <v>1</v>
      </c>
      <c r="AA516" s="57" t="n">
        <f aca="false">IF(Q516=1,IF(M516+N516=0,1,0),0)</f>
        <v>0</v>
      </c>
      <c r="AB516" s="57" t="n">
        <f aca="false">IF(R516=0,IF(S516+T516&gt;0,1,0),0)</f>
        <v>0</v>
      </c>
      <c r="AD516" s="37" t="n">
        <f aca="false">IF(F516+I516+Z516-AA516-AC516=3,1,"")</f>
        <v>1</v>
      </c>
      <c r="AE516" s="58" t="n">
        <v>273.6</v>
      </c>
    </row>
    <row r="517" customFormat="false" ht="13.2" hidden="false" customHeight="false" outlineLevel="0" collapsed="false">
      <c r="A517" s="120" t="s">
        <v>826</v>
      </c>
      <c r="B517" s="104"/>
      <c r="C517" s="105"/>
      <c r="D517" s="39" t="s">
        <v>52</v>
      </c>
      <c r="E517" s="106"/>
      <c r="F517" s="107" t="n">
        <v>1</v>
      </c>
      <c r="G517" s="107"/>
      <c r="H517" s="108"/>
      <c r="I517" s="109" t="n">
        <v>1</v>
      </c>
      <c r="J517" s="110"/>
      <c r="K517" s="111"/>
      <c r="L517" s="112" t="n">
        <v>1</v>
      </c>
      <c r="M517" s="113" t="n">
        <v>1</v>
      </c>
      <c r="N517" s="113" t="n">
        <v>1</v>
      </c>
      <c r="O517" s="113" t="n">
        <v>1</v>
      </c>
      <c r="P517" s="114"/>
      <c r="Q517" s="115"/>
      <c r="R517" s="116"/>
      <c r="S517" s="117"/>
      <c r="T517" s="118"/>
      <c r="X517" s="55" t="n">
        <f aca="false">COUNTA(F517:H517)</f>
        <v>1</v>
      </c>
      <c r="Z517" s="57" t="n">
        <f aca="false">IF(L517+M517+N517=0,0,1)</f>
        <v>1</v>
      </c>
      <c r="AA517" s="57" t="n">
        <f aca="false">IF(Q517=1,IF(M517+N517=0,1,0),0)</f>
        <v>0</v>
      </c>
      <c r="AB517" s="57" t="n">
        <f aca="false">IF(R517=0,IF(S517+T517&gt;0,1,0),0)</f>
        <v>0</v>
      </c>
      <c r="AD517" s="37" t="n">
        <f aca="false">IF(F517+I517+Z517-AA517-AC517=3,1,"")</f>
        <v>1</v>
      </c>
      <c r="AE517" s="58" t="n">
        <v>273.7</v>
      </c>
    </row>
    <row r="518" customFormat="false" ht="13.2" hidden="false" customHeight="false" outlineLevel="0" collapsed="false">
      <c r="A518" s="120" t="s">
        <v>827</v>
      </c>
      <c r="B518" s="104"/>
      <c r="C518" s="105"/>
      <c r="D518" s="39" t="s">
        <v>52</v>
      </c>
      <c r="E518" s="106"/>
      <c r="F518" s="107" t="n">
        <v>1</v>
      </c>
      <c r="G518" s="107"/>
      <c r="H518" s="108"/>
      <c r="I518" s="109" t="n">
        <v>1</v>
      </c>
      <c r="J518" s="110"/>
      <c r="K518" s="111"/>
      <c r="L518" s="112" t="n">
        <v>1</v>
      </c>
      <c r="M518" s="113" t="n">
        <v>1</v>
      </c>
      <c r="N518" s="113" t="n">
        <v>1</v>
      </c>
      <c r="O518" s="113" t="n">
        <v>1</v>
      </c>
      <c r="P518" s="114"/>
      <c r="Q518" s="115"/>
      <c r="R518" s="116"/>
      <c r="S518" s="117"/>
      <c r="T518" s="118"/>
      <c r="X518" s="55" t="n">
        <f aca="false">COUNTA(F518:H518)</f>
        <v>1</v>
      </c>
      <c r="Z518" s="57" t="n">
        <f aca="false">IF(L518+M518+N518=0,0,1)</f>
        <v>1</v>
      </c>
      <c r="AA518" s="57" t="n">
        <f aca="false">IF(Q518=1,IF(M518+N518=0,1,0),0)</f>
        <v>0</v>
      </c>
      <c r="AB518" s="57" t="n">
        <f aca="false">IF(R518=0,IF(S518+T518&gt;0,1,0),0)</f>
        <v>0</v>
      </c>
      <c r="AD518" s="37" t="n">
        <f aca="false">IF(F518+I518+Z518-AA518-AC518=3,1,"")</f>
        <v>1</v>
      </c>
      <c r="AE518" s="58" t="n">
        <v>273.3</v>
      </c>
    </row>
    <row r="519" customFormat="false" ht="21" hidden="false" customHeight="false" outlineLevel="0" collapsed="false">
      <c r="A519" s="120" t="s">
        <v>828</v>
      </c>
      <c r="B519" s="104"/>
      <c r="C519" s="105"/>
      <c r="D519" s="39" t="s">
        <v>52</v>
      </c>
      <c r="E519" s="106"/>
      <c r="F519" s="107" t="n">
        <v>1</v>
      </c>
      <c r="G519" s="107"/>
      <c r="H519" s="108"/>
      <c r="I519" s="109" t="n">
        <v>1</v>
      </c>
      <c r="J519" s="110"/>
      <c r="K519" s="111" t="n">
        <v>1</v>
      </c>
      <c r="L519" s="112" t="n">
        <v>1</v>
      </c>
      <c r="M519" s="113" t="n">
        <v>1</v>
      </c>
      <c r="N519" s="113" t="n">
        <v>1</v>
      </c>
      <c r="O519" s="113" t="n">
        <v>1</v>
      </c>
      <c r="P519" s="114"/>
      <c r="Q519" s="115"/>
      <c r="R519" s="116"/>
      <c r="S519" s="117"/>
      <c r="T519" s="118"/>
      <c r="V519" s="54" t="s">
        <v>800</v>
      </c>
      <c r="X519" s="55" t="n">
        <f aca="false">COUNTA(F519:H519)</f>
        <v>1</v>
      </c>
      <c r="Y519" s="56" t="str">
        <f aca="false">G519&amp;"-"&amp;COUNTA(I519:K519)</f>
        <v>-2</v>
      </c>
      <c r="Z519" s="57" t="n">
        <f aca="false">IF(L519+M519+N519=0,0,1)</f>
        <v>1</v>
      </c>
      <c r="AA519" s="57" t="n">
        <f aca="false">IF(Q519=1,IF(M519+N519=0,1,0),0)</f>
        <v>0</v>
      </c>
      <c r="AB519" s="57" t="n">
        <f aca="false">IF(R519=0,IF(S519+T519&gt;0,1,0),0)</f>
        <v>0</v>
      </c>
      <c r="AD519" s="37" t="n">
        <f aca="false">IF(F519+I519+Z519-AA519-AC519=3,1,"")</f>
        <v>1</v>
      </c>
      <c r="AE519" s="58" t="s">
        <v>804</v>
      </c>
    </row>
    <row r="520" customFormat="false" ht="21" hidden="false" customHeight="false" outlineLevel="0" collapsed="false">
      <c r="A520" s="120" t="s">
        <v>829</v>
      </c>
      <c r="B520" s="104"/>
      <c r="C520" s="105"/>
      <c r="D520" s="39" t="s">
        <v>52</v>
      </c>
      <c r="E520" s="106"/>
      <c r="F520" s="107" t="n">
        <v>1</v>
      </c>
      <c r="G520" s="107"/>
      <c r="H520" s="108"/>
      <c r="I520" s="109" t="n">
        <v>1</v>
      </c>
      <c r="J520" s="110"/>
      <c r="K520" s="111" t="n">
        <v>1</v>
      </c>
      <c r="L520" s="112" t="n">
        <v>1</v>
      </c>
      <c r="M520" s="113" t="n">
        <v>1</v>
      </c>
      <c r="N520" s="113" t="n">
        <v>1</v>
      </c>
      <c r="O520" s="113" t="n">
        <v>1</v>
      </c>
      <c r="P520" s="114"/>
      <c r="Q520" s="115"/>
      <c r="R520" s="116"/>
      <c r="S520" s="117"/>
      <c r="T520" s="118"/>
      <c r="W520" s="54" t="s">
        <v>830</v>
      </c>
      <c r="X520" s="55" t="n">
        <f aca="false">COUNTA(F520:H520)</f>
        <v>1</v>
      </c>
      <c r="Y520" s="56" t="str">
        <f aca="false">G520&amp;"-"&amp;COUNTA(I520:K520)</f>
        <v>-2</v>
      </c>
      <c r="Z520" s="57" t="n">
        <f aca="false">IF(L520+M520+N520=0,0,1)</f>
        <v>1</v>
      </c>
      <c r="AA520" s="57" t="n">
        <f aca="false">IF(Q520=1,IF(M520+N520=0,1,0),0)</f>
        <v>0</v>
      </c>
      <c r="AB520" s="57" t="n">
        <f aca="false">IF(R520=0,IF(S520+T520&gt;0,1,0),0)</f>
        <v>0</v>
      </c>
      <c r="AD520" s="37" t="n">
        <f aca="false">IF(F520+I520+Z520-AA520-AC520=3,1,"")</f>
        <v>1</v>
      </c>
      <c r="AE520" s="58" t="s">
        <v>804</v>
      </c>
    </row>
    <row r="521" customFormat="false" ht="21" hidden="false" customHeight="false" outlineLevel="0" collapsed="false">
      <c r="A521" s="120" t="s">
        <v>831</v>
      </c>
      <c r="B521" s="104"/>
      <c r="C521" s="105"/>
      <c r="D521" s="39" t="s">
        <v>52</v>
      </c>
      <c r="E521" s="106"/>
      <c r="F521" s="107" t="n">
        <v>1</v>
      </c>
      <c r="G521" s="107"/>
      <c r="H521" s="108"/>
      <c r="I521" s="109" t="n">
        <v>1</v>
      </c>
      <c r="J521" s="110"/>
      <c r="K521" s="111" t="n">
        <v>1</v>
      </c>
      <c r="L521" s="112" t="n">
        <v>1</v>
      </c>
      <c r="M521" s="113" t="n">
        <v>1</v>
      </c>
      <c r="N521" s="113" t="n">
        <v>1</v>
      </c>
      <c r="O521" s="113" t="n">
        <v>1</v>
      </c>
      <c r="P521" s="114"/>
      <c r="Q521" s="115"/>
      <c r="R521" s="116"/>
      <c r="S521" s="117"/>
      <c r="T521" s="118"/>
      <c r="W521" s="54" t="s">
        <v>821</v>
      </c>
      <c r="X521" s="55" t="n">
        <f aca="false">COUNTA(F521:H521)</f>
        <v>1</v>
      </c>
      <c r="Y521" s="56" t="str">
        <f aca="false">G521&amp;"-"&amp;COUNTA(I521:K521)</f>
        <v>-2</v>
      </c>
      <c r="Z521" s="57" t="n">
        <f aca="false">IF(L521+M521+N521=0,0,1)</f>
        <v>1</v>
      </c>
      <c r="AA521" s="57" t="n">
        <f aca="false">IF(Q521=1,IF(M521+N521=0,1,0),0)</f>
        <v>0</v>
      </c>
      <c r="AB521" s="57" t="n">
        <f aca="false">IF(R521=0,IF(S521+T521&gt;0,1,0),0)</f>
        <v>0</v>
      </c>
      <c r="AD521" s="37" t="n">
        <f aca="false">IF(F521+I521+Z521-AA521-AC521=3,1,"")</f>
        <v>1</v>
      </c>
      <c r="AE521" s="58" t="s">
        <v>804</v>
      </c>
    </row>
    <row r="522" customFormat="false" ht="21" hidden="false" customHeight="false" outlineLevel="0" collapsed="false">
      <c r="A522" s="120" t="s">
        <v>832</v>
      </c>
      <c r="B522" s="104"/>
      <c r="C522" s="105"/>
      <c r="D522" s="39" t="s">
        <v>52</v>
      </c>
      <c r="E522" s="106"/>
      <c r="F522" s="107" t="n">
        <v>1</v>
      </c>
      <c r="G522" s="107"/>
      <c r="H522" s="108"/>
      <c r="I522" s="109" t="n">
        <v>1</v>
      </c>
      <c r="J522" s="110"/>
      <c r="K522" s="111" t="n">
        <v>1</v>
      </c>
      <c r="L522" s="112" t="n">
        <v>1</v>
      </c>
      <c r="M522" s="113" t="n">
        <v>1</v>
      </c>
      <c r="N522" s="113" t="n">
        <v>1</v>
      </c>
      <c r="O522" s="113" t="n">
        <v>1</v>
      </c>
      <c r="P522" s="114"/>
      <c r="Q522" s="115"/>
      <c r="R522" s="116"/>
      <c r="S522" s="117"/>
      <c r="T522" s="118"/>
      <c r="W522" s="121" t="s">
        <v>833</v>
      </c>
      <c r="X522" s="55" t="n">
        <f aca="false">COUNTA(F522:H522)</f>
        <v>1</v>
      </c>
      <c r="Y522" s="56" t="str">
        <f aca="false">G522&amp;"-"&amp;COUNTA(I522:K522)</f>
        <v>-2</v>
      </c>
      <c r="Z522" s="57" t="n">
        <f aca="false">IF(L522+M522+N522=0,0,1)</f>
        <v>1</v>
      </c>
      <c r="AA522" s="57" t="n">
        <f aca="false">IF(Q522=1,IF(M522+N522=0,1,0),0)</f>
        <v>0</v>
      </c>
      <c r="AB522" s="57" t="n">
        <f aca="false">IF(R522=0,IF(S522+T522&gt;0,1,0),0)</f>
        <v>0</v>
      </c>
      <c r="AD522" s="37" t="n">
        <f aca="false">IF(F522+I522+Z522-AA522-AC522=3,1,"")</f>
        <v>1</v>
      </c>
      <c r="AE522" s="58" t="s">
        <v>804</v>
      </c>
    </row>
    <row r="523" customFormat="false" ht="21" hidden="false" customHeight="false" outlineLevel="0" collapsed="false">
      <c r="A523" s="120" t="s">
        <v>834</v>
      </c>
      <c r="B523" s="104"/>
      <c r="C523" s="105"/>
      <c r="D523" s="39" t="s">
        <v>52</v>
      </c>
      <c r="E523" s="106"/>
      <c r="F523" s="107" t="n">
        <v>1</v>
      </c>
      <c r="G523" s="107"/>
      <c r="H523" s="108"/>
      <c r="I523" s="109" t="n">
        <v>1</v>
      </c>
      <c r="J523" s="110"/>
      <c r="K523" s="111" t="n">
        <v>1</v>
      </c>
      <c r="L523" s="112" t="n">
        <v>1</v>
      </c>
      <c r="M523" s="113" t="n">
        <v>1</v>
      </c>
      <c r="N523" s="113" t="n">
        <v>1</v>
      </c>
      <c r="O523" s="113" t="n">
        <v>1</v>
      </c>
      <c r="P523" s="114"/>
      <c r="Q523" s="115"/>
      <c r="R523" s="116"/>
      <c r="S523" s="117"/>
      <c r="T523" s="118"/>
      <c r="W523" s="121" t="s">
        <v>833</v>
      </c>
      <c r="X523" s="55" t="n">
        <f aca="false">COUNTA(F523:H523)</f>
        <v>1</v>
      </c>
      <c r="Y523" s="56" t="str">
        <f aca="false">G523&amp;"-"&amp;COUNTA(I523:K523)</f>
        <v>-2</v>
      </c>
      <c r="Z523" s="57" t="n">
        <f aca="false">IF(L523+M523+N523=0,0,1)</f>
        <v>1</v>
      </c>
      <c r="AA523" s="57" t="n">
        <f aca="false">IF(Q523=1,IF(M523+N523=0,1,0),0)</f>
        <v>0</v>
      </c>
      <c r="AB523" s="57" t="n">
        <f aca="false">IF(R523=0,IF(S523+T523&gt;0,1,0),0)</f>
        <v>0</v>
      </c>
      <c r="AD523" s="37" t="n">
        <f aca="false">IF(F523+I523+Z523-AA523-AC523=3,1,"")</f>
        <v>1</v>
      </c>
      <c r="AE523" s="58" t="s">
        <v>804</v>
      </c>
    </row>
    <row r="524" customFormat="false" ht="13.2" hidden="false" customHeight="false" outlineLevel="0" collapsed="false">
      <c r="A524" s="103" t="s">
        <v>835</v>
      </c>
      <c r="B524" s="104" t="s">
        <v>99</v>
      </c>
      <c r="C524" s="105"/>
      <c r="D524" s="39" t="s">
        <v>467</v>
      </c>
      <c r="E524" s="106"/>
      <c r="F524" s="107"/>
      <c r="G524" s="107" t="n">
        <v>1</v>
      </c>
      <c r="H524" s="108"/>
      <c r="I524" s="109" t="n">
        <v>1</v>
      </c>
      <c r="J524" s="110"/>
      <c r="K524" s="111" t="n">
        <v>1</v>
      </c>
      <c r="L524" s="112" t="n">
        <v>1</v>
      </c>
      <c r="M524" s="113" t="n">
        <v>1</v>
      </c>
      <c r="N524" s="113" t="n">
        <v>1</v>
      </c>
      <c r="O524" s="113" t="n">
        <v>1</v>
      </c>
      <c r="P524" s="114"/>
      <c r="Q524" s="115"/>
      <c r="R524" s="116"/>
      <c r="S524" s="117"/>
      <c r="T524" s="118"/>
      <c r="X524" s="55" t="n">
        <f aca="false">COUNTA(F524:H524)</f>
        <v>1</v>
      </c>
      <c r="Y524" s="56" t="str">
        <f aca="false">G524&amp;"-"&amp;COUNTA(I524:K524)</f>
        <v>1-2</v>
      </c>
      <c r="Z524" s="57" t="n">
        <f aca="false">IF(L524+M524+N524=0,0,1)</f>
        <v>1</v>
      </c>
      <c r="AA524" s="57" t="n">
        <f aca="false">IF(Q524=1,IF(M524+N524=0,1,0),0)</f>
        <v>0</v>
      </c>
      <c r="AB524" s="57" t="n">
        <f aca="false">IF(R524=0,IF(S524+T524&gt;0,1,0),0)</f>
        <v>0</v>
      </c>
      <c r="AD524" s="37" t="str">
        <f aca="false">IF(F524+I524+Z524-AA524-AC524=3,1,"")</f>
        <v/>
      </c>
    </row>
    <row r="525" customFormat="false" ht="13.2" hidden="false" customHeight="false" outlineLevel="0" collapsed="false">
      <c r="A525" s="103" t="s">
        <v>836</v>
      </c>
      <c r="B525" s="104" t="s">
        <v>99</v>
      </c>
      <c r="C525" s="105"/>
      <c r="D525" s="39" t="s">
        <v>467</v>
      </c>
      <c r="E525" s="106"/>
      <c r="F525" s="107"/>
      <c r="G525" s="107" t="n">
        <v>1</v>
      </c>
      <c r="H525" s="108"/>
      <c r="I525" s="109"/>
      <c r="J525" s="110"/>
      <c r="K525" s="111" t="n">
        <v>1</v>
      </c>
      <c r="L525" s="112"/>
      <c r="M525" s="113" t="n">
        <v>1</v>
      </c>
      <c r="N525" s="113" t="n">
        <v>1</v>
      </c>
      <c r="O525" s="113" t="n">
        <v>1</v>
      </c>
      <c r="P525" s="114"/>
      <c r="Q525" s="115"/>
      <c r="R525" s="116"/>
      <c r="S525" s="117"/>
      <c r="T525" s="118"/>
      <c r="X525" s="55" t="n">
        <f aca="false">COUNTA(F525:H525)</f>
        <v>1</v>
      </c>
      <c r="Y525" s="56" t="str">
        <f aca="false">G525&amp;"-"&amp;COUNTA(I525:K525)</f>
        <v>1-1</v>
      </c>
      <c r="Z525" s="57" t="n">
        <f aca="false">IF(L525+M525+N525=0,0,1)</f>
        <v>1</v>
      </c>
      <c r="AA525" s="57" t="n">
        <f aca="false">IF(Q525=1,IF(M525+N525=0,1,0),0)</f>
        <v>0</v>
      </c>
      <c r="AB525" s="57" t="n">
        <f aca="false">IF(R525=0,IF(S525+T525&gt;0,1,0),0)</f>
        <v>0</v>
      </c>
      <c r="AD525" s="37" t="str">
        <f aca="false">IF(F525+I525+Z525-AA525-AC525=3,1,"")</f>
        <v/>
      </c>
    </row>
    <row r="526" customFormat="false" ht="21" hidden="false" customHeight="false" outlineLevel="0" collapsed="false">
      <c r="A526" s="103" t="s">
        <v>837</v>
      </c>
      <c r="B526" s="104" t="s">
        <v>107</v>
      </c>
      <c r="C526" s="105"/>
      <c r="D526" s="39" t="s">
        <v>467</v>
      </c>
      <c r="E526" s="106"/>
      <c r="F526" s="107" t="n">
        <v>1</v>
      </c>
      <c r="G526" s="107"/>
      <c r="H526" s="108"/>
      <c r="I526" s="109"/>
      <c r="J526" s="110"/>
      <c r="K526" s="111" t="n">
        <v>1</v>
      </c>
      <c r="L526" s="112"/>
      <c r="M526" s="113" t="n">
        <v>1</v>
      </c>
      <c r="N526" s="113" t="n">
        <v>1</v>
      </c>
      <c r="O526" s="113" t="n">
        <v>1</v>
      </c>
      <c r="P526" s="114"/>
      <c r="Q526" s="115"/>
      <c r="R526" s="116"/>
      <c r="S526" s="117"/>
      <c r="T526" s="118"/>
      <c r="X526" s="55" t="n">
        <f aca="false">COUNTA(F526:H526)</f>
        <v>1</v>
      </c>
      <c r="Y526" s="56" t="str">
        <f aca="false">G526&amp;"-"&amp;COUNTA(I526:K526)</f>
        <v>-1</v>
      </c>
      <c r="Z526" s="57" t="n">
        <f aca="false">IF(L526+M526+N526=0,0,1)</f>
        <v>1</v>
      </c>
      <c r="AA526" s="57" t="n">
        <f aca="false">IF(Q526=1,IF(M526+N526=0,1,0),0)</f>
        <v>0</v>
      </c>
      <c r="AB526" s="57" t="n">
        <f aca="false">IF(R526=0,IF(S526+T526&gt;0,1,0),0)</f>
        <v>0</v>
      </c>
      <c r="AD526" s="37" t="str">
        <f aca="false">IF(F526+I526+Z526-AA526-AC526=3,1,"")</f>
        <v/>
      </c>
      <c r="AE526" s="58" t="s">
        <v>838</v>
      </c>
    </row>
    <row r="527" customFormat="false" ht="21" hidden="false" customHeight="false" outlineLevel="0" collapsed="false">
      <c r="A527" s="103" t="s">
        <v>839</v>
      </c>
      <c r="B527" s="104"/>
      <c r="C527" s="105" t="s">
        <v>113</v>
      </c>
      <c r="D527" s="39" t="s">
        <v>467</v>
      </c>
      <c r="E527" s="106"/>
      <c r="F527" s="107" t="n">
        <v>1</v>
      </c>
      <c r="G527" s="107"/>
      <c r="H527" s="108"/>
      <c r="I527" s="109"/>
      <c r="J527" s="110"/>
      <c r="K527" s="111" t="n">
        <v>1</v>
      </c>
      <c r="L527" s="112"/>
      <c r="M527" s="113" t="n">
        <v>1</v>
      </c>
      <c r="N527" s="113" t="n">
        <v>1</v>
      </c>
      <c r="O527" s="113" t="n">
        <v>1</v>
      </c>
      <c r="P527" s="114"/>
      <c r="Q527" s="115"/>
      <c r="R527" s="116"/>
      <c r="S527" s="117"/>
      <c r="T527" s="118"/>
      <c r="X527" s="55" t="n">
        <f aca="false">COUNTA(F527:H527)</f>
        <v>1</v>
      </c>
      <c r="Y527" s="56" t="str">
        <f aca="false">G527&amp;"-"&amp;COUNTA(I527:K527)</f>
        <v>-1</v>
      </c>
      <c r="Z527" s="57" t="n">
        <f aca="false">IF(L527+M527+N527=0,0,1)</f>
        <v>1</v>
      </c>
      <c r="AA527" s="57" t="n">
        <f aca="false">IF(Q527=1,IF(M527+N527=0,1,0),0)</f>
        <v>0</v>
      </c>
      <c r="AB527" s="57" t="n">
        <f aca="false">IF(R527=0,IF(S527+T527&gt;0,1,0),0)</f>
        <v>0</v>
      </c>
      <c r="AD527" s="37" t="str">
        <f aca="false">IF(F527+I527+Z527-AA527-AC527=3,1,"")</f>
        <v/>
      </c>
      <c r="AE527" s="58" t="s">
        <v>838</v>
      </c>
    </row>
    <row r="528" customFormat="false" ht="21" hidden="false" customHeight="false" outlineLevel="0" collapsed="false">
      <c r="A528" s="103" t="s">
        <v>840</v>
      </c>
      <c r="B528" s="104"/>
      <c r="C528" s="105" t="s">
        <v>113</v>
      </c>
      <c r="D528" s="39" t="s">
        <v>467</v>
      </c>
      <c r="E528" s="106"/>
      <c r="F528" s="107" t="n">
        <v>1</v>
      </c>
      <c r="G528" s="107"/>
      <c r="H528" s="108"/>
      <c r="I528" s="109"/>
      <c r="J528" s="110"/>
      <c r="K528" s="111" t="n">
        <v>1</v>
      </c>
      <c r="L528" s="112"/>
      <c r="M528" s="113" t="n">
        <v>1</v>
      </c>
      <c r="N528" s="113" t="n">
        <v>1</v>
      </c>
      <c r="O528" s="113" t="n">
        <v>1</v>
      </c>
      <c r="P528" s="114"/>
      <c r="Q528" s="115"/>
      <c r="R528" s="116"/>
      <c r="S528" s="117"/>
      <c r="T528" s="118"/>
      <c r="X528" s="55" t="n">
        <f aca="false">COUNTA(F528:H528)</f>
        <v>1</v>
      </c>
      <c r="Y528" s="56" t="str">
        <f aca="false">G528&amp;"-"&amp;COUNTA(I528:K528)</f>
        <v>-1</v>
      </c>
      <c r="Z528" s="57" t="n">
        <f aca="false">IF(L528+M528+N528=0,0,1)</f>
        <v>1</v>
      </c>
      <c r="AA528" s="57" t="n">
        <f aca="false">IF(Q528=1,IF(M528+N528=0,1,0),0)</f>
        <v>0</v>
      </c>
      <c r="AB528" s="57" t="n">
        <f aca="false">IF(R528=0,IF(S528+T528&gt;0,1,0),0)</f>
        <v>0</v>
      </c>
      <c r="AD528" s="37" t="str">
        <f aca="false">IF(F528+I528+Z528-AA528-AC528=3,1,"")</f>
        <v/>
      </c>
      <c r="AE528" s="58" t="s">
        <v>838</v>
      </c>
    </row>
    <row r="529" customFormat="false" ht="31.2" hidden="false" customHeight="false" outlineLevel="0" collapsed="false">
      <c r="A529" s="103" t="s">
        <v>841</v>
      </c>
      <c r="B529" s="104"/>
      <c r="C529" s="105" t="s">
        <v>113</v>
      </c>
      <c r="D529" s="39" t="s">
        <v>467</v>
      </c>
      <c r="E529" s="106"/>
      <c r="F529" s="107" t="n">
        <v>1</v>
      </c>
      <c r="G529" s="107"/>
      <c r="H529" s="108"/>
      <c r="I529" s="109"/>
      <c r="J529" s="110"/>
      <c r="K529" s="111" t="n">
        <v>1</v>
      </c>
      <c r="L529" s="112"/>
      <c r="M529" s="113" t="n">
        <v>1</v>
      </c>
      <c r="N529" s="113" t="n">
        <v>1</v>
      </c>
      <c r="O529" s="113" t="n">
        <v>1</v>
      </c>
      <c r="P529" s="114"/>
      <c r="Q529" s="115"/>
      <c r="R529" s="116"/>
      <c r="S529" s="117"/>
      <c r="T529" s="118"/>
      <c r="X529" s="55" t="n">
        <f aca="false">COUNTA(F529:H529)</f>
        <v>1</v>
      </c>
      <c r="Y529" s="56" t="str">
        <f aca="false">G529&amp;"-"&amp;COUNTA(I529:K529)</f>
        <v>-1</v>
      </c>
      <c r="Z529" s="57" t="n">
        <f aca="false">IF(L529+M529+N529=0,0,1)</f>
        <v>1</v>
      </c>
      <c r="AA529" s="57" t="n">
        <f aca="false">IF(Q529=1,IF(M529+N529=0,1,0),0)</f>
        <v>0</v>
      </c>
      <c r="AB529" s="57" t="n">
        <f aca="false">IF(R529=0,IF(S529+T529&gt;0,1,0),0)</f>
        <v>0</v>
      </c>
      <c r="AD529" s="37" t="str">
        <f aca="false">IF(F529+I529+Z529-AA529-AC529=3,1,"")</f>
        <v/>
      </c>
      <c r="AE529" s="58" t="s">
        <v>842</v>
      </c>
    </row>
    <row r="530" customFormat="false" ht="21" hidden="false" customHeight="false" outlineLevel="0" collapsed="false">
      <c r="A530" s="103" t="s">
        <v>843</v>
      </c>
      <c r="B530" s="104"/>
      <c r="C530" s="105" t="s">
        <v>113</v>
      </c>
      <c r="D530" s="39" t="s">
        <v>467</v>
      </c>
      <c r="E530" s="106"/>
      <c r="F530" s="107" t="n">
        <v>1</v>
      </c>
      <c r="G530" s="107"/>
      <c r="H530" s="108"/>
      <c r="I530" s="109"/>
      <c r="J530" s="110"/>
      <c r="K530" s="111" t="n">
        <v>1</v>
      </c>
      <c r="L530" s="112"/>
      <c r="M530" s="113" t="n">
        <v>1</v>
      </c>
      <c r="N530" s="113" t="n">
        <v>1</v>
      </c>
      <c r="O530" s="113" t="n">
        <v>1</v>
      </c>
      <c r="P530" s="114"/>
      <c r="Q530" s="115"/>
      <c r="R530" s="116"/>
      <c r="S530" s="117"/>
      <c r="T530" s="118"/>
      <c r="X530" s="55" t="n">
        <f aca="false">COUNTA(F530:H530)</f>
        <v>1</v>
      </c>
      <c r="Y530" s="56" t="str">
        <f aca="false">G530&amp;"-"&amp;COUNTA(I530:K530)</f>
        <v>-1</v>
      </c>
      <c r="Z530" s="57" t="n">
        <f aca="false">IF(L530+M530+N530=0,0,1)</f>
        <v>1</v>
      </c>
      <c r="AA530" s="57" t="n">
        <f aca="false">IF(Q530=1,IF(M530+N530=0,1,0),0)</f>
        <v>0</v>
      </c>
      <c r="AB530" s="57" t="n">
        <f aca="false">IF(R530=0,IF(S530+T530&gt;0,1,0),0)</f>
        <v>0</v>
      </c>
      <c r="AD530" s="37" t="str">
        <f aca="false">IF(F530+I530+Z530-AA530-AC530=3,1,"")</f>
        <v/>
      </c>
      <c r="AE530" s="58" t="s">
        <v>838</v>
      </c>
    </row>
    <row r="531" customFormat="false" ht="13.2" hidden="false" customHeight="false" outlineLevel="0" collapsed="false">
      <c r="A531" s="103" t="s">
        <v>844</v>
      </c>
      <c r="B531" s="104" t="s">
        <v>99</v>
      </c>
      <c r="C531" s="105"/>
      <c r="D531" s="39" t="s">
        <v>467</v>
      </c>
      <c r="E531" s="106"/>
      <c r="F531" s="107"/>
      <c r="G531" s="107" t="n">
        <v>1</v>
      </c>
      <c r="H531" s="108"/>
      <c r="I531" s="109" t="n">
        <v>1</v>
      </c>
      <c r="J531" s="110"/>
      <c r="K531" s="111" t="n">
        <v>1</v>
      </c>
      <c r="L531" s="112"/>
      <c r="M531" s="113" t="n">
        <v>1</v>
      </c>
      <c r="N531" s="113" t="n">
        <v>1</v>
      </c>
      <c r="O531" s="113" t="n">
        <v>1</v>
      </c>
      <c r="P531" s="114"/>
      <c r="Q531" s="115"/>
      <c r="R531" s="116"/>
      <c r="S531" s="117"/>
      <c r="T531" s="118"/>
      <c r="X531" s="55" t="n">
        <f aca="false">COUNTA(F531:H531)</f>
        <v>1</v>
      </c>
      <c r="Y531" s="56" t="str">
        <f aca="false">G531&amp;"-"&amp;COUNTA(I531:K531)</f>
        <v>1-2</v>
      </c>
      <c r="Z531" s="57" t="n">
        <f aca="false">IF(L531+M531+N531=0,0,1)</f>
        <v>1</v>
      </c>
      <c r="AA531" s="57" t="n">
        <f aca="false">IF(Q531=1,IF(M531+N531=0,1,0),0)</f>
        <v>0</v>
      </c>
      <c r="AB531" s="57" t="n">
        <f aca="false">IF(R531=0,IF(S531+T531&gt;0,1,0),0)</f>
        <v>0</v>
      </c>
      <c r="AD531" s="37" t="str">
        <f aca="false">IF(F531+I531+Z531-AA531-AC531=3,1,"")</f>
        <v/>
      </c>
    </row>
    <row r="532" customFormat="false" ht="13.2" hidden="false" customHeight="false" outlineLevel="0" collapsed="false">
      <c r="A532" s="103" t="s">
        <v>845</v>
      </c>
      <c r="B532" s="104"/>
      <c r="C532" s="105"/>
      <c r="D532" s="39" t="s">
        <v>467</v>
      </c>
      <c r="E532" s="106"/>
      <c r="F532" s="107" t="n">
        <v>1</v>
      </c>
      <c r="G532" s="107"/>
      <c r="H532" s="108"/>
      <c r="I532" s="109"/>
      <c r="J532" s="110"/>
      <c r="K532" s="111" t="n">
        <v>1</v>
      </c>
      <c r="L532" s="112"/>
      <c r="M532" s="113" t="n">
        <v>1</v>
      </c>
      <c r="N532" s="113" t="n">
        <v>1</v>
      </c>
      <c r="O532" s="113" t="n">
        <v>1</v>
      </c>
      <c r="P532" s="114"/>
      <c r="Q532" s="115"/>
      <c r="R532" s="116"/>
      <c r="S532" s="117"/>
      <c r="T532" s="118"/>
      <c r="X532" s="55" t="n">
        <f aca="false">COUNTA(F532:H532)</f>
        <v>1</v>
      </c>
      <c r="Y532" s="56" t="str">
        <f aca="false">G532&amp;"-"&amp;COUNTA(I532:K532)</f>
        <v>-1</v>
      </c>
      <c r="Z532" s="57" t="n">
        <f aca="false">IF(L532+M532+N532=0,0,1)</f>
        <v>1</v>
      </c>
      <c r="AA532" s="57" t="n">
        <f aca="false">IF(Q532=1,IF(M532+N532=0,1,0),0)</f>
        <v>0</v>
      </c>
      <c r="AB532" s="57" t="n">
        <f aca="false">IF(R532=0,IF(S532+T532&gt;0,1,0),0)</f>
        <v>0</v>
      </c>
      <c r="AD532" s="37" t="str">
        <f aca="false">IF(F532+I532+Z532-AA532-AC532=3,1,"")</f>
        <v/>
      </c>
    </row>
    <row r="533" customFormat="false" ht="13.2" hidden="false" customHeight="false" outlineLevel="0" collapsed="false">
      <c r="A533" s="103" t="s">
        <v>846</v>
      </c>
      <c r="B533" s="104"/>
      <c r="C533" s="105" t="s">
        <v>113</v>
      </c>
      <c r="D533" s="39" t="s">
        <v>467</v>
      </c>
      <c r="E533" s="106"/>
      <c r="F533" s="107" t="n">
        <v>1</v>
      </c>
      <c r="G533" s="107"/>
      <c r="H533" s="108"/>
      <c r="I533" s="109"/>
      <c r="J533" s="110"/>
      <c r="K533" s="111" t="n">
        <v>1</v>
      </c>
      <c r="L533" s="112"/>
      <c r="M533" s="113" t="n">
        <v>1</v>
      </c>
      <c r="N533" s="113" t="n">
        <v>1</v>
      </c>
      <c r="O533" s="113" t="n">
        <v>1</v>
      </c>
      <c r="P533" s="114"/>
      <c r="Q533" s="115"/>
      <c r="R533" s="116"/>
      <c r="S533" s="117"/>
      <c r="T533" s="118"/>
      <c r="X533" s="55" t="n">
        <f aca="false">COUNTA(F533:H533)</f>
        <v>1</v>
      </c>
      <c r="Y533" s="56" t="str">
        <f aca="false">G533&amp;"-"&amp;COUNTA(I533:K533)</f>
        <v>-1</v>
      </c>
      <c r="Z533" s="57" t="n">
        <f aca="false">IF(L533+M533+N533=0,0,1)</f>
        <v>1</v>
      </c>
      <c r="AA533" s="57" t="n">
        <f aca="false">IF(Q533=1,IF(M533+N533=0,1,0),0)</f>
        <v>0</v>
      </c>
      <c r="AB533" s="57" t="n">
        <f aca="false">IF(R533=0,IF(S533+T533&gt;0,1,0),0)</f>
        <v>0</v>
      </c>
      <c r="AD533" s="37" t="str">
        <f aca="false">IF(F533+I533+Z533-AA533-AC533=3,1,"")</f>
        <v/>
      </c>
      <c r="AE533" s="58" t="s">
        <v>847</v>
      </c>
    </row>
    <row r="534" customFormat="false" ht="13.2" hidden="false" customHeight="false" outlineLevel="0" collapsed="false">
      <c r="A534" s="103" t="s">
        <v>848</v>
      </c>
      <c r="B534" s="104"/>
      <c r="C534" s="105" t="s">
        <v>113</v>
      </c>
      <c r="D534" s="39" t="s">
        <v>467</v>
      </c>
      <c r="E534" s="106"/>
      <c r="F534" s="107" t="n">
        <v>1</v>
      </c>
      <c r="G534" s="107"/>
      <c r="H534" s="108"/>
      <c r="I534" s="109"/>
      <c r="J534" s="110"/>
      <c r="K534" s="111" t="n">
        <v>1</v>
      </c>
      <c r="L534" s="112"/>
      <c r="M534" s="113" t="n">
        <v>1</v>
      </c>
      <c r="N534" s="113" t="n">
        <v>1</v>
      </c>
      <c r="O534" s="113" t="n">
        <v>1</v>
      </c>
      <c r="P534" s="114"/>
      <c r="Q534" s="115"/>
      <c r="R534" s="116"/>
      <c r="S534" s="117"/>
      <c r="T534" s="118"/>
      <c r="X534" s="55" t="n">
        <f aca="false">COUNTA(F534:H534)</f>
        <v>1</v>
      </c>
      <c r="Y534" s="56" t="str">
        <f aca="false">G534&amp;"-"&amp;COUNTA(I534:K534)</f>
        <v>-1</v>
      </c>
      <c r="Z534" s="57" t="n">
        <f aca="false">IF(L534+M534+N534=0,0,1)</f>
        <v>1</v>
      </c>
      <c r="AA534" s="57" t="n">
        <f aca="false">IF(Q534=1,IF(M534+N534=0,1,0),0)</f>
        <v>0</v>
      </c>
      <c r="AB534" s="57" t="n">
        <f aca="false">IF(R534=0,IF(S534+T534&gt;0,1,0),0)</f>
        <v>0</v>
      </c>
      <c r="AD534" s="37" t="str">
        <f aca="false">IF(F534+I534+Z534-AA534-AC534=3,1,"")</f>
        <v/>
      </c>
      <c r="AE534" s="58" t="n">
        <v>1.1</v>
      </c>
    </row>
    <row r="535" customFormat="false" ht="21" hidden="false" customHeight="false" outlineLevel="0" collapsed="false">
      <c r="A535" s="103" t="s">
        <v>849</v>
      </c>
      <c r="B535" s="104"/>
      <c r="C535" s="105"/>
      <c r="D535" s="39" t="s">
        <v>467</v>
      </c>
      <c r="E535" s="106"/>
      <c r="F535" s="107" t="n">
        <v>1</v>
      </c>
      <c r="G535" s="107"/>
      <c r="H535" s="108"/>
      <c r="I535" s="109"/>
      <c r="J535" s="110"/>
      <c r="K535" s="111" t="n">
        <v>1</v>
      </c>
      <c r="L535" s="112"/>
      <c r="M535" s="113" t="n">
        <v>1</v>
      </c>
      <c r="N535" s="113" t="n">
        <v>1</v>
      </c>
      <c r="O535" s="113" t="n">
        <v>1</v>
      </c>
      <c r="P535" s="114"/>
      <c r="Q535" s="115"/>
      <c r="R535" s="116"/>
      <c r="S535" s="117"/>
      <c r="T535" s="118"/>
      <c r="X535" s="55" t="n">
        <f aca="false">COUNTA(F535:H535)</f>
        <v>1</v>
      </c>
      <c r="Y535" s="56" t="str">
        <f aca="false">G535&amp;"-"&amp;COUNTA(I535:K535)</f>
        <v>-1</v>
      </c>
      <c r="Z535" s="57" t="n">
        <f aca="false">IF(L535+M535+N535=0,0,1)</f>
        <v>1</v>
      </c>
      <c r="AA535" s="57" t="n">
        <f aca="false">IF(Q535=1,IF(M535+N535=0,1,0),0)</f>
        <v>0</v>
      </c>
      <c r="AB535" s="57" t="n">
        <f aca="false">IF(R535=0,IF(S535+T535&gt;0,1,0),0)</f>
        <v>0</v>
      </c>
      <c r="AD535" s="37" t="str">
        <f aca="false">IF(F535+I535+Z535-AA535-AC535=3,1,"")</f>
        <v/>
      </c>
      <c r="AE535" s="58" t="s">
        <v>850</v>
      </c>
    </row>
    <row r="536" customFormat="false" ht="13.2" hidden="false" customHeight="false" outlineLevel="0" collapsed="false">
      <c r="A536" s="103" t="s">
        <v>851</v>
      </c>
      <c r="B536" s="104"/>
      <c r="C536" s="105"/>
      <c r="D536" s="39" t="s">
        <v>52</v>
      </c>
      <c r="E536" s="106"/>
      <c r="F536" s="107" t="n">
        <v>1</v>
      </c>
      <c r="G536" s="107"/>
      <c r="H536" s="108"/>
      <c r="I536" s="109"/>
      <c r="J536" s="110"/>
      <c r="K536" s="111" t="n">
        <v>1</v>
      </c>
      <c r="L536" s="112" t="n">
        <v>1</v>
      </c>
      <c r="M536" s="113" t="n">
        <v>1</v>
      </c>
      <c r="N536" s="113" t="n">
        <v>1</v>
      </c>
      <c r="O536" s="113" t="n">
        <v>1</v>
      </c>
      <c r="P536" s="114"/>
      <c r="Q536" s="115"/>
      <c r="R536" s="116"/>
      <c r="S536" s="117"/>
      <c r="T536" s="118"/>
      <c r="Y536" s="56" t="str">
        <f aca="false">G536&amp;"-"&amp;COUNTA(I536:K536)</f>
        <v>-1</v>
      </c>
      <c r="Z536" s="57" t="n">
        <f aca="false">IF(L536+M536+N536=0,0,1)</f>
        <v>1</v>
      </c>
      <c r="AA536" s="57" t="n">
        <f aca="false">IF(Q536=1,IF(M536+N536=0,1,0),0)</f>
        <v>0</v>
      </c>
      <c r="AB536" s="57" t="n">
        <f aca="false">IF(R536=0,IF(S536+T536&gt;0,1,0),0)</f>
        <v>0</v>
      </c>
      <c r="AD536" s="37" t="str">
        <f aca="false">IF(F536+I536+Z536-AA536-AC536=3,1,"")</f>
        <v/>
      </c>
    </row>
    <row r="537" customFormat="false" ht="13.2" hidden="false" customHeight="false" outlineLevel="0" collapsed="false">
      <c r="A537" s="120" t="s">
        <v>852</v>
      </c>
      <c r="B537" s="104"/>
      <c r="C537" s="105"/>
      <c r="D537" s="39" t="s">
        <v>467</v>
      </c>
      <c r="E537" s="106"/>
      <c r="F537" s="107" t="n">
        <v>1</v>
      </c>
      <c r="G537" s="107"/>
      <c r="H537" s="108"/>
      <c r="I537" s="109" t="n">
        <v>1</v>
      </c>
      <c r="J537" s="110"/>
      <c r="K537" s="111"/>
      <c r="L537" s="112"/>
      <c r="M537" s="113" t="n">
        <v>1</v>
      </c>
      <c r="N537" s="113" t="n">
        <v>1</v>
      </c>
      <c r="O537" s="113" t="n">
        <v>1</v>
      </c>
      <c r="P537" s="114"/>
      <c r="Q537" s="115"/>
      <c r="R537" s="116"/>
      <c r="S537" s="117"/>
      <c r="T537" s="118"/>
      <c r="X537" s="55" t="n">
        <f aca="false">COUNTA(F537:H537)</f>
        <v>1</v>
      </c>
      <c r="Y537" s="56" t="str">
        <f aca="false">G537&amp;"-"&amp;COUNTA(I537:K537)</f>
        <v>-1</v>
      </c>
      <c r="Z537" s="57" t="n">
        <f aca="false">IF(L537+M537+N537=0,0,1)</f>
        <v>1</v>
      </c>
      <c r="AA537" s="57" t="n">
        <f aca="false">IF(Q537=1,IF(M537+N537=0,1,0),0)</f>
        <v>0</v>
      </c>
      <c r="AB537" s="57" t="n">
        <f aca="false">IF(R537=0,IF(S537+T537&gt;0,1,0),0)</f>
        <v>0</v>
      </c>
      <c r="AD537" s="37" t="n">
        <f aca="false">IF(F537+I537+Z537-AA537-AC537=3,1,"")</f>
        <v>1</v>
      </c>
      <c r="AE537" s="58" t="s">
        <v>853</v>
      </c>
    </row>
    <row r="538" customFormat="false" ht="13.2" hidden="false" customHeight="false" outlineLevel="0" collapsed="false">
      <c r="A538" s="120" t="s">
        <v>854</v>
      </c>
      <c r="B538" s="104" t="s">
        <v>160</v>
      </c>
      <c r="C538" s="105"/>
      <c r="D538" s="39" t="s">
        <v>52</v>
      </c>
      <c r="E538" s="106"/>
      <c r="F538" s="107"/>
      <c r="G538" s="107" t="n">
        <v>1</v>
      </c>
      <c r="H538" s="108"/>
      <c r="I538" s="109" t="n">
        <v>1</v>
      </c>
      <c r="J538" s="110"/>
      <c r="K538" s="111" t="n">
        <v>1</v>
      </c>
      <c r="L538" s="112" t="n">
        <v>1</v>
      </c>
      <c r="M538" s="113" t="n">
        <v>1</v>
      </c>
      <c r="N538" s="113" t="n">
        <v>1</v>
      </c>
      <c r="O538" s="113" t="n">
        <v>1</v>
      </c>
      <c r="P538" s="114" t="n">
        <v>1</v>
      </c>
      <c r="Q538" s="115"/>
      <c r="R538" s="116"/>
      <c r="S538" s="117"/>
      <c r="T538" s="118"/>
      <c r="Z538" s="57" t="n">
        <f aca="false">IF(L538+M538+N538=0,0,1)</f>
        <v>1</v>
      </c>
      <c r="AA538" s="57" t="n">
        <f aca="false">IF(Q538=1,IF(M538+N538=0,1,0),0)</f>
        <v>0</v>
      </c>
      <c r="AB538" s="57" t="n">
        <f aca="false">IF(R538=0,IF(S538+T538&gt;0,1,0),0)</f>
        <v>0</v>
      </c>
      <c r="AD538" s="37" t="str">
        <f aca="false">IF(F538+I538+Z538-AA538-AC538=3,1,"")</f>
        <v/>
      </c>
    </row>
    <row r="539" customFormat="false" ht="21" hidden="false" customHeight="false" outlineLevel="0" collapsed="false">
      <c r="A539" s="103" t="s">
        <v>855</v>
      </c>
      <c r="B539" s="104"/>
      <c r="C539" s="105"/>
      <c r="D539" s="39" t="s">
        <v>467</v>
      </c>
      <c r="E539" s="106"/>
      <c r="F539" s="107"/>
      <c r="G539" s="107"/>
      <c r="H539" s="108" t="n">
        <v>1</v>
      </c>
      <c r="I539" s="109"/>
      <c r="J539" s="110"/>
      <c r="K539" s="111" t="n">
        <v>1</v>
      </c>
      <c r="L539" s="112"/>
      <c r="M539" s="113" t="n">
        <v>1</v>
      </c>
      <c r="N539" s="113" t="n">
        <v>1</v>
      </c>
      <c r="O539" s="113" t="n">
        <v>1</v>
      </c>
      <c r="P539" s="114"/>
      <c r="Q539" s="115"/>
      <c r="R539" s="116"/>
      <c r="S539" s="117"/>
      <c r="T539" s="118"/>
      <c r="X539" s="55" t="n">
        <f aca="false">COUNTA(F539:H539)</f>
        <v>1</v>
      </c>
      <c r="Y539" s="56" t="str">
        <f aca="false">G539&amp;"-"&amp;COUNTA(I539:K539)</f>
        <v>-1</v>
      </c>
      <c r="Z539" s="57" t="n">
        <f aca="false">IF(L539+M539+N539=0,0,1)</f>
        <v>1</v>
      </c>
      <c r="AA539" s="57" t="n">
        <f aca="false">IF(Q539=1,IF(M539+N539=0,1,0),0)</f>
        <v>0</v>
      </c>
      <c r="AB539" s="57" t="n">
        <f aca="false">IF(R539=0,IF(S539+T539&gt;0,1,0),0)</f>
        <v>0</v>
      </c>
      <c r="AD539" s="37" t="str">
        <f aca="false">IF(F539+I539+Z539-AA539-AC539=3,1,"")</f>
        <v/>
      </c>
      <c r="AE539" s="58" t="s">
        <v>856</v>
      </c>
    </row>
    <row r="540" customFormat="false" ht="13.2" hidden="false" customHeight="false" outlineLevel="0" collapsed="false">
      <c r="A540" s="103" t="s">
        <v>857</v>
      </c>
      <c r="B540" s="104" t="s">
        <v>99</v>
      </c>
      <c r="C540" s="105"/>
      <c r="D540" s="39" t="s">
        <v>467</v>
      </c>
      <c r="E540" s="106"/>
      <c r="F540" s="107"/>
      <c r="G540" s="107" t="n">
        <v>1</v>
      </c>
      <c r="H540" s="108"/>
      <c r="I540" s="109" t="n">
        <v>1</v>
      </c>
      <c r="J540" s="110"/>
      <c r="K540" s="111" t="n">
        <v>1</v>
      </c>
      <c r="L540" s="112" t="n">
        <v>1</v>
      </c>
      <c r="M540" s="113" t="n">
        <v>1</v>
      </c>
      <c r="N540" s="113" t="n">
        <v>1</v>
      </c>
      <c r="O540" s="113" t="n">
        <v>1</v>
      </c>
      <c r="P540" s="114"/>
      <c r="Q540" s="115"/>
      <c r="R540" s="116"/>
      <c r="S540" s="117"/>
      <c r="T540" s="118"/>
      <c r="X540" s="55" t="n">
        <f aca="false">COUNTA(F540:H540)</f>
        <v>1</v>
      </c>
      <c r="Y540" s="56" t="str">
        <f aca="false">G540&amp;"-"&amp;COUNTA(I540:K540)</f>
        <v>1-2</v>
      </c>
      <c r="Z540" s="57" t="n">
        <f aca="false">IF(L540+M540+N540=0,0,1)</f>
        <v>1</v>
      </c>
      <c r="AA540" s="57" t="n">
        <f aca="false">IF(Q540=1,IF(M540+N540=0,1,0),0)</f>
        <v>0</v>
      </c>
      <c r="AB540" s="57" t="n">
        <f aca="false">IF(R540=0,IF(S540+T540&gt;0,1,0),0)</f>
        <v>0</v>
      </c>
      <c r="AD540" s="37" t="str">
        <f aca="false">IF(F540+I540+Z540-AA540-AC540=3,1,"")</f>
        <v/>
      </c>
    </row>
    <row r="541" customFormat="false" ht="21" hidden="false" customHeight="false" outlineLevel="0" collapsed="false">
      <c r="A541" s="120" t="s">
        <v>858</v>
      </c>
      <c r="B541" s="104"/>
      <c r="C541" s="105"/>
      <c r="D541" s="39" t="s">
        <v>467</v>
      </c>
      <c r="E541" s="106"/>
      <c r="F541" s="107" t="n">
        <v>1</v>
      </c>
      <c r="G541" s="107"/>
      <c r="H541" s="108"/>
      <c r="I541" s="109" t="n">
        <v>1</v>
      </c>
      <c r="J541" s="110"/>
      <c r="K541" s="111"/>
      <c r="L541" s="112"/>
      <c r="M541" s="113" t="n">
        <v>1</v>
      </c>
      <c r="N541" s="113" t="n">
        <v>1</v>
      </c>
      <c r="O541" s="113" t="n">
        <v>1</v>
      </c>
      <c r="P541" s="114"/>
      <c r="Q541" s="115"/>
      <c r="R541" s="116"/>
      <c r="S541" s="117"/>
      <c r="T541" s="118"/>
      <c r="X541" s="55" t="n">
        <f aca="false">COUNTA(F541:H541)</f>
        <v>1</v>
      </c>
      <c r="Y541" s="56" t="str">
        <f aca="false">G541&amp;"-"&amp;COUNTA(I541:K541)</f>
        <v>-1</v>
      </c>
      <c r="Z541" s="57" t="n">
        <f aca="false">IF(L541+M541+N541=0,0,1)</f>
        <v>1</v>
      </c>
      <c r="AA541" s="57" t="n">
        <f aca="false">IF(Q541=1,IF(M541+N541=0,1,0),0)</f>
        <v>0</v>
      </c>
      <c r="AB541" s="57" t="n">
        <f aca="false">IF(R541=0,IF(S541+T541&gt;0,1,0),0)</f>
        <v>0</v>
      </c>
      <c r="AD541" s="37" t="n">
        <f aca="false">IF(F541+I541+Z541-AA541-AC541=3,1,"")</f>
        <v>1</v>
      </c>
      <c r="AE541" s="58" t="s">
        <v>859</v>
      </c>
    </row>
    <row r="542" customFormat="false" ht="13.2" hidden="false" customHeight="false" outlineLevel="0" collapsed="false">
      <c r="A542" s="103" t="s">
        <v>860</v>
      </c>
      <c r="B542" s="104" t="s">
        <v>160</v>
      </c>
      <c r="C542" s="105"/>
      <c r="D542" s="39" t="s">
        <v>467</v>
      </c>
      <c r="E542" s="106"/>
      <c r="F542" s="107"/>
      <c r="G542" s="107" t="n">
        <v>1</v>
      </c>
      <c r="H542" s="108"/>
      <c r="I542" s="109" t="n">
        <v>1</v>
      </c>
      <c r="J542" s="110"/>
      <c r="K542" s="111"/>
      <c r="L542" s="112"/>
      <c r="M542" s="113" t="n">
        <v>1</v>
      </c>
      <c r="N542" s="113" t="n">
        <v>1</v>
      </c>
      <c r="O542" s="113" t="n">
        <v>1</v>
      </c>
      <c r="P542" s="114"/>
      <c r="Q542" s="115"/>
      <c r="R542" s="116"/>
      <c r="S542" s="117"/>
      <c r="T542" s="118"/>
      <c r="X542" s="55" t="n">
        <f aca="false">COUNTA(F542:H542)</f>
        <v>1</v>
      </c>
      <c r="Y542" s="56" t="str">
        <f aca="false">G542&amp;"-"&amp;COUNTA(I542:K542)</f>
        <v>1-1</v>
      </c>
      <c r="Z542" s="57" t="n">
        <f aca="false">IF(L542+M542+N542=0,0,1)</f>
        <v>1</v>
      </c>
      <c r="AA542" s="57" t="n">
        <f aca="false">IF(Q542=1,IF(M542+N542=0,1,0),0)</f>
        <v>0</v>
      </c>
      <c r="AB542" s="57" t="n">
        <f aca="false">IF(R542=0,IF(S542+T542&gt;0,1,0),0)</f>
        <v>0</v>
      </c>
      <c r="AD542" s="37" t="str">
        <f aca="false">IF(F542+I542+Z542-AA542-AC542=3,1,"")</f>
        <v/>
      </c>
    </row>
    <row r="543" customFormat="false" ht="13.2" hidden="false" customHeight="false" outlineLevel="0" collapsed="false">
      <c r="A543" s="103" t="s">
        <v>861</v>
      </c>
      <c r="B543" s="104" t="s">
        <v>160</v>
      </c>
      <c r="C543" s="105"/>
      <c r="D543" s="39" t="s">
        <v>467</v>
      </c>
      <c r="E543" s="106"/>
      <c r="F543" s="107"/>
      <c r="G543" s="107" t="n">
        <v>1</v>
      </c>
      <c r="H543" s="108"/>
      <c r="I543" s="109" t="n">
        <v>1</v>
      </c>
      <c r="J543" s="110"/>
      <c r="K543" s="111"/>
      <c r="L543" s="112"/>
      <c r="M543" s="113" t="n">
        <v>1</v>
      </c>
      <c r="N543" s="113" t="n">
        <v>1</v>
      </c>
      <c r="O543" s="113" t="n">
        <v>1</v>
      </c>
      <c r="P543" s="114"/>
      <c r="Q543" s="115"/>
      <c r="R543" s="116"/>
      <c r="S543" s="117"/>
      <c r="T543" s="118"/>
      <c r="X543" s="55" t="n">
        <f aca="false">COUNTA(F543:H543)</f>
        <v>1</v>
      </c>
      <c r="Y543" s="56" t="str">
        <f aca="false">G543&amp;"-"&amp;COUNTA(I543:K543)</f>
        <v>1-1</v>
      </c>
      <c r="Z543" s="57" t="n">
        <f aca="false">IF(L543+M543+N543=0,0,1)</f>
        <v>1</v>
      </c>
      <c r="AA543" s="57" t="n">
        <f aca="false">IF(Q543=1,IF(M543+N543=0,1,0),0)</f>
        <v>0</v>
      </c>
      <c r="AB543" s="57" t="n">
        <f aca="false">IF(R543=0,IF(S543+T543&gt;0,1,0),0)</f>
        <v>0</v>
      </c>
      <c r="AD543" s="37" t="str">
        <f aca="false">IF(F543+I543+Z543-AA543-AC543=3,1,"")</f>
        <v/>
      </c>
    </row>
    <row r="544" customFormat="false" ht="31.2" hidden="false" customHeight="false" outlineLevel="0" collapsed="false">
      <c r="A544" s="103" t="s">
        <v>862</v>
      </c>
      <c r="B544" s="104"/>
      <c r="C544" s="105"/>
      <c r="D544" s="39" t="s">
        <v>467</v>
      </c>
      <c r="E544" s="106"/>
      <c r="F544" s="107" t="n">
        <v>1</v>
      </c>
      <c r="G544" s="107"/>
      <c r="H544" s="108"/>
      <c r="I544" s="109"/>
      <c r="J544" s="110"/>
      <c r="K544" s="111" t="n">
        <v>1</v>
      </c>
      <c r="L544" s="112"/>
      <c r="M544" s="113" t="n">
        <v>1</v>
      </c>
      <c r="N544" s="113" t="n">
        <v>1</v>
      </c>
      <c r="O544" s="113" t="n">
        <v>1</v>
      </c>
      <c r="P544" s="114"/>
      <c r="Q544" s="115"/>
      <c r="R544" s="116"/>
      <c r="S544" s="117"/>
      <c r="T544" s="118"/>
      <c r="W544" s="54" t="s">
        <v>863</v>
      </c>
      <c r="X544" s="55" t="n">
        <f aca="false">COUNTA(F544:H544)</f>
        <v>1</v>
      </c>
      <c r="Y544" s="56" t="str">
        <f aca="false">G544&amp;"-"&amp;COUNTA(I544:K544)</f>
        <v>-1</v>
      </c>
      <c r="Z544" s="57" t="n">
        <f aca="false">IF(L544+M544+N544=0,0,1)</f>
        <v>1</v>
      </c>
      <c r="AA544" s="57" t="n">
        <f aca="false">IF(Q544=1,IF(M544+N544=0,1,0),0)</f>
        <v>0</v>
      </c>
      <c r="AB544" s="57" t="n">
        <f aca="false">IF(R544=0,IF(S544+T544&gt;0,1,0),0)</f>
        <v>0</v>
      </c>
      <c r="AD544" s="37" t="str">
        <f aca="false">IF(F544+I544+Z544-AA544-AC544=3,1,"")</f>
        <v/>
      </c>
      <c r="AE544" s="58" t="s">
        <v>864</v>
      </c>
    </row>
    <row r="545" customFormat="false" ht="13.2" hidden="false" customHeight="false" outlineLevel="0" collapsed="false">
      <c r="A545" s="103" t="s">
        <v>865</v>
      </c>
      <c r="B545" s="104"/>
      <c r="C545" s="105" t="s">
        <v>99</v>
      </c>
      <c r="D545" s="39" t="s">
        <v>467</v>
      </c>
      <c r="E545" s="106"/>
      <c r="F545" s="107"/>
      <c r="G545" s="107" t="n">
        <v>1</v>
      </c>
      <c r="H545" s="108"/>
      <c r="I545" s="109" t="n">
        <v>1</v>
      </c>
      <c r="J545" s="110"/>
      <c r="K545" s="111"/>
      <c r="L545" s="112"/>
      <c r="M545" s="113" t="n">
        <v>1</v>
      </c>
      <c r="N545" s="113" t="n">
        <v>1</v>
      </c>
      <c r="O545" s="113" t="n">
        <v>1</v>
      </c>
      <c r="P545" s="114"/>
      <c r="Q545" s="115"/>
      <c r="R545" s="116"/>
      <c r="S545" s="117"/>
      <c r="T545" s="118"/>
      <c r="X545" s="55" t="n">
        <f aca="false">COUNTA(F545:H545)</f>
        <v>1</v>
      </c>
      <c r="Y545" s="56" t="str">
        <f aca="false">G545&amp;"-"&amp;COUNTA(I545:K545)</f>
        <v>1-1</v>
      </c>
      <c r="Z545" s="57" t="n">
        <f aca="false">IF(L545+M545+N545=0,0,1)</f>
        <v>1</v>
      </c>
      <c r="AA545" s="57" t="n">
        <f aca="false">IF(Q545=1,IF(M545+N545=0,1,0),0)</f>
        <v>0</v>
      </c>
      <c r="AB545" s="57" t="n">
        <f aca="false">IF(R545=0,IF(S545+T545&gt;0,1,0),0)</f>
        <v>0</v>
      </c>
      <c r="AD545" s="37" t="str">
        <f aca="false">IF(F545+I545+Z545-AA545-AC545=3,1,"")</f>
        <v/>
      </c>
      <c r="AE545" s="58" t="n">
        <v>601.1</v>
      </c>
    </row>
    <row r="546" customFormat="false" ht="13.2" hidden="false" customHeight="false" outlineLevel="0" collapsed="false">
      <c r="A546" s="120" t="s">
        <v>866</v>
      </c>
      <c r="B546" s="104"/>
      <c r="C546" s="105" t="s">
        <v>113</v>
      </c>
      <c r="D546" s="39" t="s">
        <v>467</v>
      </c>
      <c r="E546" s="106"/>
      <c r="F546" s="107" t="n">
        <v>1</v>
      </c>
      <c r="G546" s="107"/>
      <c r="H546" s="108"/>
      <c r="I546" s="109" t="n">
        <v>1</v>
      </c>
      <c r="J546" s="110"/>
      <c r="K546" s="111"/>
      <c r="L546" s="112"/>
      <c r="M546" s="113" t="n">
        <v>1</v>
      </c>
      <c r="N546" s="113" t="n">
        <v>1</v>
      </c>
      <c r="O546" s="113" t="n">
        <v>1</v>
      </c>
      <c r="P546" s="114"/>
      <c r="Q546" s="115"/>
      <c r="R546" s="116"/>
      <c r="S546" s="117"/>
      <c r="T546" s="118"/>
      <c r="X546" s="55" t="n">
        <f aca="false">COUNTA(F546:H546)</f>
        <v>1</v>
      </c>
      <c r="Y546" s="56" t="str">
        <f aca="false">G546&amp;"-"&amp;COUNTA(I546:K546)</f>
        <v>-1</v>
      </c>
      <c r="Z546" s="57" t="n">
        <f aca="false">IF(L546+M546+N546=0,0,1)</f>
        <v>1</v>
      </c>
      <c r="AA546" s="57" t="n">
        <f aca="false">IF(Q546=1,IF(M546+N546=0,1,0),0)</f>
        <v>0</v>
      </c>
      <c r="AB546" s="57" t="n">
        <f aca="false">IF(R546=0,IF(S546+T546&gt;0,1,0),0)</f>
        <v>0</v>
      </c>
      <c r="AD546" s="37" t="n">
        <f aca="false">IF(F546+I546+Z546-AA546-AC546=3,1,"")</f>
        <v>1</v>
      </c>
      <c r="AE546" s="58" t="s">
        <v>867</v>
      </c>
    </row>
    <row r="547" customFormat="false" ht="21" hidden="false" customHeight="false" outlineLevel="0" collapsed="false">
      <c r="A547" s="120" t="s">
        <v>868</v>
      </c>
      <c r="B547" s="104"/>
      <c r="C547" s="105" t="s">
        <v>113</v>
      </c>
      <c r="D547" s="39" t="s">
        <v>467</v>
      </c>
      <c r="E547" s="106"/>
      <c r="F547" s="107" t="n">
        <v>1</v>
      </c>
      <c r="G547" s="107"/>
      <c r="H547" s="108"/>
      <c r="I547" s="109" t="n">
        <v>1</v>
      </c>
      <c r="J547" s="110"/>
      <c r="K547" s="111"/>
      <c r="L547" s="112"/>
      <c r="M547" s="113" t="n">
        <v>1</v>
      </c>
      <c r="N547" s="113" t="n">
        <v>1</v>
      </c>
      <c r="O547" s="113" t="n">
        <v>1</v>
      </c>
      <c r="P547" s="114"/>
      <c r="Q547" s="115"/>
      <c r="R547" s="116"/>
      <c r="S547" s="117"/>
      <c r="T547" s="118"/>
      <c r="X547" s="55" t="n">
        <f aca="false">COUNTA(F547:H547)</f>
        <v>1</v>
      </c>
      <c r="Y547" s="56" t="str">
        <f aca="false">G547&amp;"-"&amp;COUNTA(I547:K547)</f>
        <v>-1</v>
      </c>
      <c r="Z547" s="57" t="n">
        <f aca="false">IF(L547+M547+N547=0,0,1)</f>
        <v>1</v>
      </c>
      <c r="AA547" s="57" t="n">
        <f aca="false">IF(Q547=1,IF(M547+N547=0,1,0),0)</f>
        <v>0</v>
      </c>
      <c r="AB547" s="57" t="n">
        <f aca="false">IF(R547=0,IF(S547+T547&gt;0,1,0),0)</f>
        <v>0</v>
      </c>
      <c r="AD547" s="37" t="n">
        <f aca="false">IF(F547+I547+Z547-AA547-AC547=3,1,"")</f>
        <v>1</v>
      </c>
      <c r="AE547" s="58" t="s">
        <v>869</v>
      </c>
    </row>
    <row r="548" customFormat="false" ht="13.2" hidden="false" customHeight="false" outlineLevel="0" collapsed="false">
      <c r="A548" s="120" t="s">
        <v>870</v>
      </c>
      <c r="B548" s="104"/>
      <c r="C548" s="105" t="s">
        <v>113</v>
      </c>
      <c r="D548" s="39" t="s">
        <v>467</v>
      </c>
      <c r="E548" s="106"/>
      <c r="F548" s="107" t="n">
        <v>1</v>
      </c>
      <c r="G548" s="107"/>
      <c r="H548" s="108"/>
      <c r="I548" s="109" t="n">
        <v>1</v>
      </c>
      <c r="J548" s="110"/>
      <c r="K548" s="111"/>
      <c r="L548" s="112"/>
      <c r="M548" s="113" t="n">
        <v>1</v>
      </c>
      <c r="N548" s="113" t="n">
        <v>1</v>
      </c>
      <c r="O548" s="113" t="n">
        <v>1</v>
      </c>
      <c r="P548" s="114"/>
      <c r="Q548" s="115"/>
      <c r="R548" s="116"/>
      <c r="S548" s="117"/>
      <c r="T548" s="118"/>
      <c r="X548" s="55" t="n">
        <f aca="false">COUNTA(F548:H548)</f>
        <v>1</v>
      </c>
      <c r="Y548" s="56" t="str">
        <f aca="false">G548&amp;"-"&amp;COUNTA(I548:K548)</f>
        <v>-1</v>
      </c>
      <c r="Z548" s="57" t="n">
        <f aca="false">IF(L548+M548+N548=0,0,1)</f>
        <v>1</v>
      </c>
      <c r="AA548" s="57" t="n">
        <f aca="false">IF(Q548=1,IF(M548+N548=0,1,0),0)</f>
        <v>0</v>
      </c>
      <c r="AB548" s="57" t="n">
        <f aca="false">IF(R548=0,IF(S548+T548&gt;0,1,0),0)</f>
        <v>0</v>
      </c>
      <c r="AD548" s="37" t="n">
        <f aca="false">IF(F548+I548+Z548-AA548-AC548=3,1,"")</f>
        <v>1</v>
      </c>
      <c r="AE548" s="58" t="s">
        <v>871</v>
      </c>
    </row>
    <row r="549" customFormat="false" ht="13.2" hidden="false" customHeight="false" outlineLevel="0" collapsed="false">
      <c r="A549" s="120" t="s">
        <v>872</v>
      </c>
      <c r="B549" s="104"/>
      <c r="C549" s="105" t="s">
        <v>113</v>
      </c>
      <c r="D549" s="39" t="s">
        <v>467</v>
      </c>
      <c r="E549" s="106"/>
      <c r="F549" s="107" t="n">
        <v>1</v>
      </c>
      <c r="G549" s="107"/>
      <c r="H549" s="108"/>
      <c r="I549" s="109" t="n">
        <v>1</v>
      </c>
      <c r="J549" s="110"/>
      <c r="K549" s="111"/>
      <c r="L549" s="112"/>
      <c r="M549" s="113" t="n">
        <v>1</v>
      </c>
      <c r="N549" s="113" t="n">
        <v>1</v>
      </c>
      <c r="O549" s="113" t="n">
        <v>1</v>
      </c>
      <c r="P549" s="114"/>
      <c r="Q549" s="115"/>
      <c r="R549" s="116"/>
      <c r="S549" s="117"/>
      <c r="T549" s="118"/>
      <c r="X549" s="55" t="n">
        <f aca="false">COUNTA(F549:H549)</f>
        <v>1</v>
      </c>
      <c r="Y549" s="56" t="str">
        <f aca="false">G549&amp;"-"&amp;COUNTA(I549:K549)</f>
        <v>-1</v>
      </c>
      <c r="Z549" s="57" t="n">
        <f aca="false">IF(L549+M549+N549=0,0,1)</f>
        <v>1</v>
      </c>
      <c r="AA549" s="57" t="n">
        <f aca="false">IF(Q549=1,IF(M549+N549=0,1,0),0)</f>
        <v>0</v>
      </c>
      <c r="AB549" s="57" t="n">
        <f aca="false">IF(R549=0,IF(S549+T549&gt;0,1,0),0)</f>
        <v>0</v>
      </c>
      <c r="AD549" s="37" t="n">
        <f aca="false">IF(F549+I549+Z549-AA549-AC549=3,1,"")</f>
        <v>1</v>
      </c>
      <c r="AE549" s="58" t="s">
        <v>873</v>
      </c>
    </row>
    <row r="550" customFormat="false" ht="13.2" hidden="false" customHeight="false" outlineLevel="0" collapsed="false">
      <c r="A550" s="120" t="s">
        <v>874</v>
      </c>
      <c r="B550" s="104"/>
      <c r="C550" s="105"/>
      <c r="D550" s="39" t="s">
        <v>467</v>
      </c>
      <c r="E550" s="106"/>
      <c r="F550" s="107" t="n">
        <v>1</v>
      </c>
      <c r="G550" s="107"/>
      <c r="H550" s="108"/>
      <c r="I550" s="109" t="n">
        <v>1</v>
      </c>
      <c r="J550" s="110"/>
      <c r="K550" s="111"/>
      <c r="L550" s="112"/>
      <c r="M550" s="113"/>
      <c r="N550" s="113" t="n">
        <v>1</v>
      </c>
      <c r="O550" s="113" t="n">
        <v>1</v>
      </c>
      <c r="P550" s="114"/>
      <c r="Q550" s="115"/>
      <c r="R550" s="116"/>
      <c r="S550" s="117"/>
      <c r="T550" s="118"/>
      <c r="W550" s="54" t="s">
        <v>875</v>
      </c>
      <c r="X550" s="55" t="n">
        <f aca="false">COUNTA(F550:H550)</f>
        <v>1</v>
      </c>
      <c r="Y550" s="56" t="str">
        <f aca="false">G550&amp;"-"&amp;COUNTA(I550:K550)</f>
        <v>-1</v>
      </c>
      <c r="Z550" s="57" t="n">
        <f aca="false">IF(L550+M550+N550=0,0,1)</f>
        <v>1</v>
      </c>
      <c r="AA550" s="57" t="n">
        <f aca="false">IF(Q550=1,IF(M550+N550=0,1,0),0)</f>
        <v>0</v>
      </c>
      <c r="AB550" s="57" t="n">
        <f aca="false">IF(R550=0,IF(S550+T550&gt;0,1,0),0)</f>
        <v>0</v>
      </c>
      <c r="AD550" s="37" t="n">
        <f aca="false">IF(F550+I550+Z550-AA550-AC550=3,1,"")</f>
        <v>1</v>
      </c>
      <c r="AE550" s="58" t="s">
        <v>876</v>
      </c>
    </row>
    <row r="551" customFormat="false" ht="13.2" hidden="false" customHeight="false" outlineLevel="0" collapsed="false">
      <c r="A551" s="103" t="s">
        <v>877</v>
      </c>
      <c r="B551" s="104" t="s">
        <v>160</v>
      </c>
      <c r="C551" s="105"/>
      <c r="D551" s="39" t="s">
        <v>467</v>
      </c>
      <c r="E551" s="106"/>
      <c r="F551" s="107"/>
      <c r="G551" s="107" t="n">
        <v>1</v>
      </c>
      <c r="H551" s="108"/>
      <c r="I551" s="109" t="n">
        <v>1</v>
      </c>
      <c r="J551" s="110"/>
      <c r="K551" s="111" t="n">
        <v>1</v>
      </c>
      <c r="L551" s="112" t="n">
        <v>1</v>
      </c>
      <c r="M551" s="113" t="n">
        <v>1</v>
      </c>
      <c r="N551" s="113" t="n">
        <v>1</v>
      </c>
      <c r="O551" s="113" t="n">
        <v>1</v>
      </c>
      <c r="P551" s="114"/>
      <c r="Q551" s="115"/>
      <c r="R551" s="116"/>
      <c r="S551" s="117"/>
      <c r="T551" s="118"/>
      <c r="X551" s="55" t="n">
        <f aca="false">COUNTA(F551:H551)</f>
        <v>1</v>
      </c>
      <c r="Y551" s="56" t="str">
        <f aca="false">G551&amp;"-"&amp;COUNTA(I551:K551)</f>
        <v>1-2</v>
      </c>
      <c r="Z551" s="57" t="n">
        <f aca="false">IF(L551+M551+N551=0,0,1)</f>
        <v>1</v>
      </c>
      <c r="AA551" s="57" t="n">
        <f aca="false">IF(Q551=1,IF(M551+N551=0,1,0),0)</f>
        <v>0</v>
      </c>
      <c r="AB551" s="57" t="n">
        <f aca="false">IF(R551=0,IF(S551+T551&gt;0,1,0),0)</f>
        <v>0</v>
      </c>
      <c r="AD551" s="37" t="str">
        <f aca="false">IF(F551+I551+Z551-AA551-AC551=3,1,"")</f>
        <v/>
      </c>
    </row>
    <row r="552" customFormat="false" ht="13.2" hidden="false" customHeight="false" outlineLevel="0" collapsed="false">
      <c r="A552" s="103" t="s">
        <v>878</v>
      </c>
      <c r="B552" s="104" t="s">
        <v>99</v>
      </c>
      <c r="C552" s="105"/>
      <c r="D552" s="39" t="s">
        <v>467</v>
      </c>
      <c r="E552" s="106"/>
      <c r="F552" s="107"/>
      <c r="G552" s="107" t="n">
        <v>1</v>
      </c>
      <c r="H552" s="108"/>
      <c r="I552" s="109" t="n">
        <v>1</v>
      </c>
      <c r="J552" s="110"/>
      <c r="K552" s="111" t="n">
        <v>1</v>
      </c>
      <c r="L552" s="112"/>
      <c r="M552" s="113" t="n">
        <v>1</v>
      </c>
      <c r="N552" s="113" t="n">
        <v>1</v>
      </c>
      <c r="O552" s="113" t="n">
        <v>1</v>
      </c>
      <c r="P552" s="114"/>
      <c r="Q552" s="115"/>
      <c r="R552" s="116"/>
      <c r="S552" s="117"/>
      <c r="T552" s="118"/>
      <c r="X552" s="55" t="n">
        <f aca="false">COUNTA(F552:H552)</f>
        <v>1</v>
      </c>
      <c r="Y552" s="56" t="str">
        <f aca="false">G552&amp;"-"&amp;COUNTA(I552:K552)</f>
        <v>1-2</v>
      </c>
      <c r="Z552" s="57" t="n">
        <f aca="false">IF(L552+M552+N552=0,0,1)</f>
        <v>1</v>
      </c>
      <c r="AA552" s="57" t="n">
        <f aca="false">IF(Q552=1,IF(M552+N552=0,1,0),0)</f>
        <v>0</v>
      </c>
      <c r="AB552" s="57" t="n">
        <f aca="false">IF(R552=0,IF(S552+T552&gt;0,1,0),0)</f>
        <v>0</v>
      </c>
      <c r="AD552" s="37" t="str">
        <f aca="false">IF(F552+I552+Z552-AA552-AC552=3,1,"")</f>
        <v/>
      </c>
    </row>
    <row r="553" customFormat="false" ht="13.2" hidden="false" customHeight="false" outlineLevel="0" collapsed="false">
      <c r="A553" s="103" t="s">
        <v>879</v>
      </c>
      <c r="B553" s="104" t="s">
        <v>99</v>
      </c>
      <c r="C553" s="105"/>
      <c r="D553" s="39" t="s">
        <v>467</v>
      </c>
      <c r="E553" s="106"/>
      <c r="F553" s="107"/>
      <c r="G553" s="107" t="n">
        <v>1</v>
      </c>
      <c r="H553" s="108"/>
      <c r="I553" s="109" t="n">
        <v>1</v>
      </c>
      <c r="J553" s="110"/>
      <c r="K553" s="111" t="n">
        <v>1</v>
      </c>
      <c r="L553" s="112"/>
      <c r="M553" s="113" t="n">
        <v>1</v>
      </c>
      <c r="N553" s="113" t="n">
        <v>1</v>
      </c>
      <c r="O553" s="113" t="n">
        <v>1</v>
      </c>
      <c r="P553" s="114"/>
      <c r="Q553" s="115"/>
      <c r="R553" s="116"/>
      <c r="S553" s="117"/>
      <c r="T553" s="118"/>
      <c r="X553" s="55" t="n">
        <f aca="false">COUNTA(F553:H553)</f>
        <v>1</v>
      </c>
      <c r="Y553" s="56" t="str">
        <f aca="false">G553&amp;"-"&amp;COUNTA(I553:K553)</f>
        <v>1-2</v>
      </c>
      <c r="Z553" s="57" t="n">
        <f aca="false">IF(L553+M553+N553=0,0,1)</f>
        <v>1</v>
      </c>
      <c r="AA553" s="57" t="n">
        <f aca="false">IF(Q553=1,IF(M553+N553=0,1,0),0)</f>
        <v>0</v>
      </c>
      <c r="AB553" s="57" t="n">
        <f aca="false">IF(R553=0,IF(S553+T553&gt;0,1,0),0)</f>
        <v>0</v>
      </c>
      <c r="AD553" s="37" t="str">
        <f aca="false">IF(F553+I553+Z553-AA553-AC553=3,1,"")</f>
        <v/>
      </c>
    </row>
    <row r="554" customFormat="false" ht="13.2" hidden="false" customHeight="false" outlineLevel="0" collapsed="false">
      <c r="A554" s="103" t="s">
        <v>880</v>
      </c>
      <c r="B554" s="104"/>
      <c r="C554" s="105" t="s">
        <v>113</v>
      </c>
      <c r="D554" s="39" t="s">
        <v>467</v>
      </c>
      <c r="E554" s="106"/>
      <c r="F554" s="107"/>
      <c r="G554" s="107"/>
      <c r="H554" s="108" t="n">
        <v>1</v>
      </c>
      <c r="I554" s="109" t="n">
        <v>1</v>
      </c>
      <c r="J554" s="110"/>
      <c r="K554" s="111" t="n">
        <v>1</v>
      </c>
      <c r="L554" s="112"/>
      <c r="M554" s="113" t="n">
        <v>1</v>
      </c>
      <c r="N554" s="113" t="n">
        <v>1</v>
      </c>
      <c r="O554" s="113" t="n">
        <v>1</v>
      </c>
      <c r="P554" s="114"/>
      <c r="Q554" s="115"/>
      <c r="R554" s="116"/>
      <c r="S554" s="117"/>
      <c r="T554" s="118"/>
      <c r="X554" s="55" t="n">
        <f aca="false">COUNTA(F554:H554)</f>
        <v>1</v>
      </c>
      <c r="Y554" s="56" t="str">
        <f aca="false">G554&amp;"-"&amp;COUNTA(I554:K554)</f>
        <v>-2</v>
      </c>
      <c r="Z554" s="57" t="n">
        <f aca="false">IF(L554+M554+N554=0,0,1)</f>
        <v>1</v>
      </c>
      <c r="AA554" s="57" t="n">
        <f aca="false">IF(Q554=1,IF(M554+N554=0,1,0),0)</f>
        <v>0</v>
      </c>
      <c r="AB554" s="57" t="n">
        <f aca="false">IF(R554=0,IF(S554+T554&gt;0,1,0),0)</f>
        <v>0</v>
      </c>
      <c r="AD554" s="37" t="str">
        <f aca="false">IF(F554+I554+Z554-AA554-AC554=3,1,"")</f>
        <v/>
      </c>
    </row>
    <row r="555" customFormat="false" ht="13.2" hidden="false" customHeight="false" outlineLevel="0" collapsed="false">
      <c r="A555" s="103" t="s">
        <v>881</v>
      </c>
      <c r="B555" s="104"/>
      <c r="C555" s="105" t="s">
        <v>113</v>
      </c>
      <c r="D555" s="39" t="s">
        <v>467</v>
      </c>
      <c r="E555" s="106"/>
      <c r="F555" s="107"/>
      <c r="G555" s="107"/>
      <c r="H555" s="108" t="n">
        <v>1</v>
      </c>
      <c r="I555" s="109" t="n">
        <v>1</v>
      </c>
      <c r="J555" s="110"/>
      <c r="K555" s="111" t="n">
        <v>1</v>
      </c>
      <c r="L555" s="112"/>
      <c r="M555" s="113" t="n">
        <v>1</v>
      </c>
      <c r="N555" s="113" t="n">
        <v>1</v>
      </c>
      <c r="O555" s="113" t="n">
        <v>1</v>
      </c>
      <c r="P555" s="114"/>
      <c r="Q555" s="115"/>
      <c r="R555" s="116"/>
      <c r="S555" s="117"/>
      <c r="T555" s="118"/>
      <c r="X555" s="55" t="n">
        <f aca="false">COUNTA(F555:H555)</f>
        <v>1</v>
      </c>
      <c r="Y555" s="56" t="str">
        <f aca="false">G555&amp;"-"&amp;COUNTA(I555:K555)</f>
        <v>-2</v>
      </c>
      <c r="Z555" s="57" t="n">
        <f aca="false">IF(L555+M555+N555=0,0,1)</f>
        <v>1</v>
      </c>
      <c r="AA555" s="57" t="n">
        <f aca="false">IF(Q555=1,IF(M555+N555=0,1,0),0)</f>
        <v>0</v>
      </c>
      <c r="AB555" s="57" t="n">
        <f aca="false">IF(R555=0,IF(S555+T555&gt;0,1,0),0)</f>
        <v>0</v>
      </c>
      <c r="AD555" s="37" t="str">
        <f aca="false">IF(F555+I555+Z555-AA555-AC555=3,1,"")</f>
        <v/>
      </c>
      <c r="AE555" s="58" t="s">
        <v>882</v>
      </c>
    </row>
    <row r="556" customFormat="false" ht="13.2" hidden="false" customHeight="false" outlineLevel="0" collapsed="false">
      <c r="A556" s="103" t="s">
        <v>883</v>
      </c>
      <c r="B556" s="104"/>
      <c r="C556" s="105" t="s">
        <v>113</v>
      </c>
      <c r="D556" s="39" t="s">
        <v>467</v>
      </c>
      <c r="E556" s="106"/>
      <c r="F556" s="107"/>
      <c r="G556" s="107"/>
      <c r="H556" s="108" t="n">
        <v>1</v>
      </c>
      <c r="I556" s="109" t="n">
        <v>1</v>
      </c>
      <c r="J556" s="110"/>
      <c r="K556" s="111" t="n">
        <v>1</v>
      </c>
      <c r="L556" s="112"/>
      <c r="M556" s="113" t="n">
        <v>1</v>
      </c>
      <c r="N556" s="113" t="n">
        <v>1</v>
      </c>
      <c r="O556" s="113" t="n">
        <v>1</v>
      </c>
      <c r="P556" s="114"/>
      <c r="Q556" s="115"/>
      <c r="R556" s="116"/>
      <c r="S556" s="117"/>
      <c r="T556" s="118"/>
      <c r="X556" s="55" t="n">
        <f aca="false">COUNTA(F556:H556)</f>
        <v>1</v>
      </c>
      <c r="Y556" s="56" t="str">
        <f aca="false">G556&amp;"-"&amp;COUNTA(I556:K556)</f>
        <v>-2</v>
      </c>
      <c r="Z556" s="57" t="n">
        <f aca="false">IF(L556+M556+N556=0,0,1)</f>
        <v>1</v>
      </c>
      <c r="AA556" s="57" t="n">
        <f aca="false">IF(Q556=1,IF(M556+N556=0,1,0),0)</f>
        <v>0</v>
      </c>
      <c r="AB556" s="57" t="n">
        <f aca="false">IF(R556=0,IF(S556+T556&gt;0,1,0),0)</f>
        <v>0</v>
      </c>
      <c r="AD556" s="37" t="str">
        <f aca="false">IF(F556+I556+Z556-AA556-AC556=3,1,"")</f>
        <v/>
      </c>
      <c r="AE556" s="58" t="s">
        <v>884</v>
      </c>
    </row>
    <row r="557" customFormat="false" ht="13.2" hidden="false" customHeight="false" outlineLevel="0" collapsed="false">
      <c r="A557" s="103" t="s">
        <v>885</v>
      </c>
      <c r="B557" s="104"/>
      <c r="C557" s="105" t="s">
        <v>113</v>
      </c>
      <c r="D557" s="39" t="s">
        <v>467</v>
      </c>
      <c r="E557" s="106"/>
      <c r="F557" s="107"/>
      <c r="G557" s="107"/>
      <c r="H557" s="108" t="n">
        <v>1</v>
      </c>
      <c r="I557" s="109" t="n">
        <v>1</v>
      </c>
      <c r="J557" s="110"/>
      <c r="K557" s="111" t="n">
        <v>1</v>
      </c>
      <c r="L557" s="112"/>
      <c r="M557" s="113" t="n">
        <v>1</v>
      </c>
      <c r="N557" s="113" t="n">
        <v>1</v>
      </c>
      <c r="O557" s="113" t="n">
        <v>1</v>
      </c>
      <c r="P557" s="114"/>
      <c r="Q557" s="115"/>
      <c r="R557" s="116"/>
      <c r="S557" s="117"/>
      <c r="T557" s="118"/>
      <c r="X557" s="55" t="n">
        <f aca="false">COUNTA(F557:H557)</f>
        <v>1</v>
      </c>
      <c r="Y557" s="56" t="str">
        <f aca="false">G557&amp;"-"&amp;COUNTA(I557:K557)</f>
        <v>-2</v>
      </c>
      <c r="Z557" s="57" t="n">
        <f aca="false">IF(L557+M557+N557=0,0,1)</f>
        <v>1</v>
      </c>
      <c r="AA557" s="57" t="n">
        <f aca="false">IF(Q557=1,IF(M557+N557=0,1,0),0)</f>
        <v>0</v>
      </c>
      <c r="AB557" s="57" t="n">
        <f aca="false">IF(R557=0,IF(S557+T557&gt;0,1,0),0)</f>
        <v>0</v>
      </c>
      <c r="AD557" s="37" t="str">
        <f aca="false">IF(F557+I557+Z557-AA557-AC557=3,1,"")</f>
        <v/>
      </c>
      <c r="AE557" s="58" t="n">
        <v>139.1</v>
      </c>
    </row>
    <row r="558" customFormat="false" ht="13.2" hidden="false" customHeight="false" outlineLevel="0" collapsed="false">
      <c r="A558" s="103" t="s">
        <v>886</v>
      </c>
      <c r="B558" s="104"/>
      <c r="C558" s="105" t="s">
        <v>113</v>
      </c>
      <c r="D558" s="39" t="s">
        <v>467</v>
      </c>
      <c r="E558" s="106"/>
      <c r="F558" s="107"/>
      <c r="G558" s="107"/>
      <c r="H558" s="108" t="n">
        <v>1</v>
      </c>
      <c r="I558" s="109" t="n">
        <v>1</v>
      </c>
      <c r="J558" s="110"/>
      <c r="K558" s="111" t="n">
        <v>1</v>
      </c>
      <c r="L558" s="112"/>
      <c r="M558" s="113" t="n">
        <v>1</v>
      </c>
      <c r="N558" s="113" t="n">
        <v>1</v>
      </c>
      <c r="O558" s="113" t="n">
        <v>1</v>
      </c>
      <c r="P558" s="114"/>
      <c r="Q558" s="115"/>
      <c r="R558" s="116"/>
      <c r="S558" s="117"/>
      <c r="T558" s="118"/>
      <c r="X558" s="55" t="n">
        <f aca="false">COUNTA(F558:H558)</f>
        <v>1</v>
      </c>
      <c r="Y558" s="56" t="str">
        <f aca="false">G558&amp;"-"&amp;COUNTA(I558:K558)</f>
        <v>-2</v>
      </c>
      <c r="Z558" s="57" t="n">
        <f aca="false">IF(L558+M558+N558=0,0,1)</f>
        <v>1</v>
      </c>
      <c r="AA558" s="57" t="n">
        <f aca="false">IF(Q558=1,IF(M558+N558=0,1,0),0)</f>
        <v>0</v>
      </c>
      <c r="AB558" s="57" t="n">
        <f aca="false">IF(R558=0,IF(S558+T558&gt;0,1,0),0)</f>
        <v>0</v>
      </c>
      <c r="AD558" s="37" t="str">
        <f aca="false">IF(F558+I558+Z558-AA558-AC558=3,1,"")</f>
        <v/>
      </c>
      <c r="AE558" s="58" t="s">
        <v>887</v>
      </c>
    </row>
    <row r="559" customFormat="false" ht="31.2" hidden="false" customHeight="false" outlineLevel="0" collapsed="false">
      <c r="A559" s="103" t="s">
        <v>888</v>
      </c>
      <c r="B559" s="104"/>
      <c r="C559" s="105" t="s">
        <v>113</v>
      </c>
      <c r="D559" s="39" t="s">
        <v>467</v>
      </c>
      <c r="E559" s="106"/>
      <c r="F559" s="107"/>
      <c r="G559" s="107"/>
      <c r="H559" s="108" t="n">
        <v>1</v>
      </c>
      <c r="I559" s="109" t="n">
        <v>1</v>
      </c>
      <c r="J559" s="110"/>
      <c r="K559" s="111" t="n">
        <v>1</v>
      </c>
      <c r="L559" s="112"/>
      <c r="M559" s="113" t="n">
        <v>1</v>
      </c>
      <c r="N559" s="113" t="n">
        <v>1</v>
      </c>
      <c r="O559" s="113" t="n">
        <v>1</v>
      </c>
      <c r="P559" s="114"/>
      <c r="Q559" s="115"/>
      <c r="R559" s="116"/>
      <c r="S559" s="117"/>
      <c r="T559" s="118"/>
      <c r="X559" s="55" t="n">
        <f aca="false">COUNTA(F559:H559)</f>
        <v>1</v>
      </c>
      <c r="Y559" s="56" t="str">
        <f aca="false">G559&amp;"-"&amp;COUNTA(I559:K559)</f>
        <v>-2</v>
      </c>
      <c r="Z559" s="57" t="n">
        <f aca="false">IF(L559+M559+N559=0,0,1)</f>
        <v>1</v>
      </c>
      <c r="AA559" s="57" t="n">
        <f aca="false">IF(Q559=1,IF(M559+N559=0,1,0),0)</f>
        <v>0</v>
      </c>
      <c r="AB559" s="57" t="n">
        <f aca="false">IF(R559=0,IF(S559+T559&gt;0,1,0),0)</f>
        <v>0</v>
      </c>
      <c r="AD559" s="37" t="str">
        <f aca="false">IF(F559+I559+Z559-AA559-AC559=3,1,"")</f>
        <v/>
      </c>
      <c r="AE559" s="58" t="s">
        <v>889</v>
      </c>
    </row>
    <row r="560" customFormat="false" ht="13.2" hidden="false" customHeight="false" outlineLevel="0" collapsed="false">
      <c r="A560" s="103" t="s">
        <v>890</v>
      </c>
      <c r="B560" s="104"/>
      <c r="C560" s="105" t="s">
        <v>113</v>
      </c>
      <c r="D560" s="39" t="s">
        <v>467</v>
      </c>
      <c r="E560" s="106"/>
      <c r="F560" s="107"/>
      <c r="G560" s="107"/>
      <c r="H560" s="108" t="n">
        <v>1</v>
      </c>
      <c r="I560" s="109" t="n">
        <v>1</v>
      </c>
      <c r="J560" s="110"/>
      <c r="K560" s="111" t="n">
        <v>1</v>
      </c>
      <c r="L560" s="112"/>
      <c r="M560" s="113" t="n">
        <v>1</v>
      </c>
      <c r="N560" s="113" t="n">
        <v>1</v>
      </c>
      <c r="O560" s="113" t="n">
        <v>1</v>
      </c>
      <c r="P560" s="114"/>
      <c r="Q560" s="115"/>
      <c r="R560" s="116"/>
      <c r="S560" s="117"/>
      <c r="T560" s="118"/>
      <c r="X560" s="55" t="n">
        <f aca="false">COUNTA(F560:H560)</f>
        <v>1</v>
      </c>
      <c r="Y560" s="56" t="str">
        <f aca="false">G560&amp;"-"&amp;COUNTA(I560:K560)</f>
        <v>-2</v>
      </c>
      <c r="Z560" s="57" t="n">
        <f aca="false">IF(L560+M560+N560=0,0,1)</f>
        <v>1</v>
      </c>
      <c r="AA560" s="57" t="n">
        <f aca="false">IF(Q560=1,IF(M560+N560=0,1,0),0)</f>
        <v>0</v>
      </c>
      <c r="AB560" s="57" t="n">
        <f aca="false">IF(R560=0,IF(S560+T560&gt;0,1,0),0)</f>
        <v>0</v>
      </c>
      <c r="AD560" s="37" t="str">
        <f aca="false">IF(F560+I560+Z560-AA560-AC560=3,1,"")</f>
        <v/>
      </c>
    </row>
    <row r="561" customFormat="false" ht="13.2" hidden="false" customHeight="false" outlineLevel="0" collapsed="false">
      <c r="A561" s="103" t="s">
        <v>891</v>
      </c>
      <c r="B561" s="104"/>
      <c r="C561" s="105" t="s">
        <v>113</v>
      </c>
      <c r="D561" s="39" t="s">
        <v>467</v>
      </c>
      <c r="E561" s="106"/>
      <c r="F561" s="107"/>
      <c r="G561" s="107"/>
      <c r="H561" s="108" t="n">
        <v>1</v>
      </c>
      <c r="I561" s="109" t="n">
        <v>1</v>
      </c>
      <c r="J561" s="110"/>
      <c r="K561" s="111" t="n">
        <v>1</v>
      </c>
      <c r="L561" s="112"/>
      <c r="M561" s="113" t="n">
        <v>1</v>
      </c>
      <c r="N561" s="113" t="n">
        <v>1</v>
      </c>
      <c r="O561" s="113" t="n">
        <v>1</v>
      </c>
      <c r="P561" s="114"/>
      <c r="Q561" s="115"/>
      <c r="R561" s="116"/>
      <c r="S561" s="117"/>
      <c r="T561" s="118"/>
      <c r="X561" s="55" t="n">
        <f aca="false">COUNTA(F561:H561)</f>
        <v>1</v>
      </c>
      <c r="Y561" s="56" t="str">
        <f aca="false">G561&amp;"-"&amp;COUNTA(I561:K561)</f>
        <v>-2</v>
      </c>
      <c r="Z561" s="57" t="n">
        <f aca="false">IF(L561+M561+N561=0,0,1)</f>
        <v>1</v>
      </c>
      <c r="AA561" s="57" t="n">
        <f aca="false">IF(Q561=1,IF(M561+N561=0,1,0),0)</f>
        <v>0</v>
      </c>
      <c r="AB561" s="57" t="n">
        <f aca="false">IF(R561=0,IF(S561+T561&gt;0,1,0),0)</f>
        <v>0</v>
      </c>
      <c r="AD561" s="37" t="str">
        <f aca="false">IF(F561+I561+Z561-AA561-AC561=3,1,"")</f>
        <v/>
      </c>
      <c r="AE561" s="58" t="s">
        <v>892</v>
      </c>
    </row>
    <row r="562" customFormat="false" ht="13.2" hidden="false" customHeight="false" outlineLevel="0" collapsed="false">
      <c r="A562" s="103" t="s">
        <v>893</v>
      </c>
      <c r="B562" s="104"/>
      <c r="C562" s="105" t="s">
        <v>113</v>
      </c>
      <c r="D562" s="39" t="s">
        <v>467</v>
      </c>
      <c r="E562" s="106"/>
      <c r="F562" s="107"/>
      <c r="G562" s="107"/>
      <c r="H562" s="108" t="n">
        <v>1</v>
      </c>
      <c r="I562" s="109" t="n">
        <v>1</v>
      </c>
      <c r="J562" s="110"/>
      <c r="K562" s="111" t="n">
        <v>1</v>
      </c>
      <c r="L562" s="112"/>
      <c r="M562" s="113" t="n">
        <v>1</v>
      </c>
      <c r="N562" s="113" t="n">
        <v>1</v>
      </c>
      <c r="O562" s="113" t="n">
        <v>1</v>
      </c>
      <c r="P562" s="114"/>
      <c r="Q562" s="115"/>
      <c r="R562" s="116"/>
      <c r="S562" s="117"/>
      <c r="T562" s="118"/>
      <c r="X562" s="55" t="n">
        <f aca="false">COUNTA(F562:H562)</f>
        <v>1</v>
      </c>
      <c r="Y562" s="56" t="str">
        <f aca="false">G562&amp;"-"&amp;COUNTA(I562:K562)</f>
        <v>-2</v>
      </c>
      <c r="Z562" s="57" t="n">
        <f aca="false">IF(L562+M562+N562=0,0,1)</f>
        <v>1</v>
      </c>
      <c r="AA562" s="57" t="n">
        <f aca="false">IF(Q562=1,IF(M562+N562=0,1,0),0)</f>
        <v>0</v>
      </c>
      <c r="AB562" s="57" t="n">
        <f aca="false">IF(R562=0,IF(S562+T562&gt;0,1,0),0)</f>
        <v>0</v>
      </c>
      <c r="AD562" s="37" t="str">
        <f aca="false">IF(F562+I562+Z562-AA562-AC562=3,1,"")</f>
        <v/>
      </c>
      <c r="AE562" s="58" t="s">
        <v>894</v>
      </c>
    </row>
    <row r="563" customFormat="false" ht="13.2" hidden="false" customHeight="false" outlineLevel="0" collapsed="false">
      <c r="A563" s="120" t="s">
        <v>895</v>
      </c>
      <c r="B563" s="104"/>
      <c r="C563" s="105"/>
      <c r="D563" s="39" t="s">
        <v>467</v>
      </c>
      <c r="E563" s="106"/>
      <c r="F563" s="107" t="n">
        <v>1</v>
      </c>
      <c r="G563" s="107"/>
      <c r="H563" s="108"/>
      <c r="I563" s="109" t="n">
        <v>1</v>
      </c>
      <c r="J563" s="110"/>
      <c r="K563" s="111" t="n">
        <v>1</v>
      </c>
      <c r="L563" s="112"/>
      <c r="M563" s="113" t="n">
        <v>1</v>
      </c>
      <c r="N563" s="113" t="n">
        <v>1</v>
      </c>
      <c r="O563" s="113" t="n">
        <v>1</v>
      </c>
      <c r="P563" s="114"/>
      <c r="Q563" s="115"/>
      <c r="R563" s="116"/>
      <c r="S563" s="117"/>
      <c r="T563" s="118"/>
      <c r="X563" s="55" t="n">
        <f aca="false">COUNTA(F563:H563)</f>
        <v>1</v>
      </c>
      <c r="Y563" s="56" t="str">
        <f aca="false">G563&amp;"-"&amp;COUNTA(I563:K563)</f>
        <v>-2</v>
      </c>
      <c r="Z563" s="57" t="n">
        <f aca="false">IF(L563+M563+N563=0,0,1)</f>
        <v>1</v>
      </c>
      <c r="AA563" s="57" t="n">
        <f aca="false">IF(Q563=1,IF(M563+N563=0,1,0),0)</f>
        <v>0</v>
      </c>
      <c r="AB563" s="57" t="n">
        <f aca="false">IF(R563=0,IF(S563+T563&gt;0,1,0),0)</f>
        <v>0</v>
      </c>
      <c r="AD563" s="37" t="n">
        <f aca="false">IF(F563+I563+Z563-AA563-AC563=3,1,"")</f>
        <v>1</v>
      </c>
      <c r="AE563" s="58" t="s">
        <v>896</v>
      </c>
    </row>
    <row r="564" customFormat="false" ht="13.2" hidden="false" customHeight="false" outlineLevel="0" collapsed="false">
      <c r="A564" s="103" t="s">
        <v>897</v>
      </c>
      <c r="B564" s="104" t="s">
        <v>160</v>
      </c>
      <c r="C564" s="105"/>
      <c r="D564" s="39" t="s">
        <v>467</v>
      </c>
      <c r="E564" s="106"/>
      <c r="F564" s="107"/>
      <c r="G564" s="107" t="n">
        <v>1</v>
      </c>
      <c r="H564" s="108"/>
      <c r="I564" s="109" t="n">
        <v>1</v>
      </c>
      <c r="J564" s="110"/>
      <c r="K564" s="111" t="n">
        <v>1</v>
      </c>
      <c r="L564" s="112"/>
      <c r="M564" s="113" t="n">
        <v>1</v>
      </c>
      <c r="N564" s="113" t="n">
        <v>1</v>
      </c>
      <c r="O564" s="113" t="n">
        <v>1</v>
      </c>
      <c r="P564" s="114"/>
      <c r="Q564" s="115"/>
      <c r="R564" s="116"/>
      <c r="S564" s="117"/>
      <c r="T564" s="118"/>
      <c r="X564" s="55" t="n">
        <f aca="false">COUNTA(F564:H564)</f>
        <v>1</v>
      </c>
      <c r="Y564" s="56" t="str">
        <f aca="false">G564&amp;"-"&amp;COUNTA(I564:K564)</f>
        <v>1-2</v>
      </c>
      <c r="Z564" s="57" t="n">
        <f aca="false">IF(L564+M564+N564=0,0,1)</f>
        <v>1</v>
      </c>
      <c r="AA564" s="57" t="n">
        <f aca="false">IF(Q564=1,IF(M564+N564=0,1,0),0)</f>
        <v>0</v>
      </c>
      <c r="AB564" s="57" t="n">
        <f aca="false">IF(R564=0,IF(S564+T564&gt;0,1,0),0)</f>
        <v>0</v>
      </c>
      <c r="AD564" s="37" t="str">
        <f aca="false">IF(F564+I564+Z564-AA564-AC564=3,1,"")</f>
        <v/>
      </c>
    </row>
    <row r="565" customFormat="false" ht="13.2" hidden="false" customHeight="false" outlineLevel="0" collapsed="false">
      <c r="A565" s="103" t="s">
        <v>898</v>
      </c>
      <c r="B565" s="104" t="s">
        <v>160</v>
      </c>
      <c r="C565" s="105" t="s">
        <v>113</v>
      </c>
      <c r="D565" s="39" t="s">
        <v>467</v>
      </c>
      <c r="E565" s="106"/>
      <c r="F565" s="107"/>
      <c r="G565" s="107" t="n">
        <v>1</v>
      </c>
      <c r="H565" s="108"/>
      <c r="I565" s="109" t="n">
        <v>1</v>
      </c>
      <c r="J565" s="110"/>
      <c r="K565" s="111" t="n">
        <v>1</v>
      </c>
      <c r="L565" s="112"/>
      <c r="M565" s="113" t="n">
        <v>1</v>
      </c>
      <c r="N565" s="113" t="n">
        <v>1</v>
      </c>
      <c r="O565" s="113" t="n">
        <v>1</v>
      </c>
      <c r="P565" s="114"/>
      <c r="Q565" s="115"/>
      <c r="R565" s="116"/>
      <c r="S565" s="117"/>
      <c r="T565" s="118"/>
      <c r="X565" s="55" t="n">
        <f aca="false">COUNTA(F565:H565)</f>
        <v>1</v>
      </c>
      <c r="Y565" s="56" t="str">
        <f aca="false">G565&amp;"-"&amp;COUNTA(I565:K565)</f>
        <v>1-2</v>
      </c>
      <c r="Z565" s="57" t="n">
        <f aca="false">IF(L565+M565+N565=0,0,1)</f>
        <v>1</v>
      </c>
      <c r="AA565" s="57" t="n">
        <f aca="false">IF(Q565=1,IF(M565+N565=0,1,0),0)</f>
        <v>0</v>
      </c>
      <c r="AB565" s="57" t="n">
        <f aca="false">IF(R565=0,IF(S565+T565&gt;0,1,0),0)</f>
        <v>0</v>
      </c>
      <c r="AD565" s="37" t="str">
        <f aca="false">IF(F565+I565+Z565-AA565-AC565=3,1,"")</f>
        <v/>
      </c>
    </row>
    <row r="566" customFormat="false" ht="13.2" hidden="false" customHeight="false" outlineLevel="0" collapsed="false">
      <c r="A566" s="103" t="s">
        <v>899</v>
      </c>
      <c r="B566" s="104" t="s">
        <v>160</v>
      </c>
      <c r="C566" s="105" t="s">
        <v>113</v>
      </c>
      <c r="D566" s="39" t="s">
        <v>467</v>
      </c>
      <c r="E566" s="106"/>
      <c r="F566" s="107"/>
      <c r="G566" s="107" t="n">
        <v>1</v>
      </c>
      <c r="H566" s="108"/>
      <c r="I566" s="109" t="n">
        <v>1</v>
      </c>
      <c r="J566" s="110"/>
      <c r="K566" s="111" t="n">
        <v>1</v>
      </c>
      <c r="L566" s="112"/>
      <c r="M566" s="113" t="n">
        <v>1</v>
      </c>
      <c r="N566" s="113" t="n">
        <v>1</v>
      </c>
      <c r="O566" s="113" t="n">
        <v>1</v>
      </c>
      <c r="P566" s="114"/>
      <c r="Q566" s="115"/>
      <c r="R566" s="116"/>
      <c r="S566" s="117"/>
      <c r="T566" s="118"/>
      <c r="X566" s="55" t="n">
        <f aca="false">COUNTA(F566:H566)</f>
        <v>1</v>
      </c>
      <c r="Y566" s="56" t="str">
        <f aca="false">G566&amp;"-"&amp;COUNTA(I566:K566)</f>
        <v>1-2</v>
      </c>
      <c r="Z566" s="57" t="n">
        <f aca="false">IF(L566+M566+N566=0,0,1)</f>
        <v>1</v>
      </c>
      <c r="AA566" s="57" t="n">
        <f aca="false">IF(Q566=1,IF(M566+N566=0,1,0),0)</f>
        <v>0</v>
      </c>
      <c r="AB566" s="57" t="n">
        <f aca="false">IF(R566=0,IF(S566+T566&gt;0,1,0),0)</f>
        <v>0</v>
      </c>
      <c r="AD566" s="37" t="str">
        <f aca="false">IF(F566+I566+Z566-AA566-AC566=3,1,"")</f>
        <v/>
      </c>
    </row>
    <row r="567" customFormat="false" ht="13.2" hidden="false" customHeight="false" outlineLevel="0" collapsed="false">
      <c r="A567" s="103" t="s">
        <v>900</v>
      </c>
      <c r="B567" s="104" t="s">
        <v>160</v>
      </c>
      <c r="C567" s="105" t="s">
        <v>113</v>
      </c>
      <c r="D567" s="39" t="s">
        <v>467</v>
      </c>
      <c r="E567" s="106"/>
      <c r="F567" s="107"/>
      <c r="G567" s="107" t="n">
        <v>1</v>
      </c>
      <c r="H567" s="108"/>
      <c r="I567" s="109" t="n">
        <v>1</v>
      </c>
      <c r="J567" s="110"/>
      <c r="K567" s="111" t="n">
        <v>1</v>
      </c>
      <c r="L567" s="112"/>
      <c r="M567" s="113" t="n">
        <v>1</v>
      </c>
      <c r="N567" s="113" t="n">
        <v>1</v>
      </c>
      <c r="O567" s="113" t="n">
        <v>1</v>
      </c>
      <c r="P567" s="114"/>
      <c r="Q567" s="115"/>
      <c r="R567" s="116"/>
      <c r="S567" s="117"/>
      <c r="T567" s="118"/>
      <c r="X567" s="55" t="n">
        <f aca="false">COUNTA(F567:H567)</f>
        <v>1</v>
      </c>
      <c r="Y567" s="56" t="str">
        <f aca="false">G567&amp;"-"&amp;COUNTA(I567:K567)</f>
        <v>1-2</v>
      </c>
      <c r="Z567" s="57" t="n">
        <f aca="false">IF(L567+M567+N567=0,0,1)</f>
        <v>1</v>
      </c>
      <c r="AA567" s="57" t="n">
        <f aca="false">IF(Q567=1,IF(M567+N567=0,1,0),0)</f>
        <v>0</v>
      </c>
      <c r="AB567" s="57" t="n">
        <f aca="false">IF(R567=0,IF(S567+T567&gt;0,1,0),0)</f>
        <v>0</v>
      </c>
      <c r="AD567" s="37" t="str">
        <f aca="false">IF(F567+I567+Z567-AA567-AC567=3,1,"")</f>
        <v/>
      </c>
    </row>
    <row r="568" customFormat="false" ht="13.2" hidden="false" customHeight="false" outlineLevel="0" collapsed="false">
      <c r="A568" s="103" t="s">
        <v>901</v>
      </c>
      <c r="B568" s="104" t="s">
        <v>160</v>
      </c>
      <c r="C568" s="105"/>
      <c r="D568" s="39" t="s">
        <v>467</v>
      </c>
      <c r="E568" s="106"/>
      <c r="F568" s="107"/>
      <c r="G568" s="107" t="n">
        <v>1</v>
      </c>
      <c r="H568" s="108"/>
      <c r="I568" s="109" t="n">
        <v>1</v>
      </c>
      <c r="J568" s="110"/>
      <c r="K568" s="111" t="n">
        <v>1</v>
      </c>
      <c r="L568" s="112"/>
      <c r="M568" s="113" t="n">
        <v>1</v>
      </c>
      <c r="N568" s="113" t="n">
        <v>1</v>
      </c>
      <c r="O568" s="113" t="n">
        <v>1</v>
      </c>
      <c r="P568" s="114"/>
      <c r="Q568" s="115"/>
      <c r="R568" s="116"/>
      <c r="S568" s="117"/>
      <c r="T568" s="118"/>
      <c r="X568" s="55" t="n">
        <f aca="false">COUNTA(F568:H568)</f>
        <v>1</v>
      </c>
      <c r="Y568" s="56" t="str">
        <f aca="false">G568&amp;"-"&amp;COUNTA(I568:K568)</f>
        <v>1-2</v>
      </c>
      <c r="Z568" s="57" t="n">
        <f aca="false">IF(L568+M568+N568=0,0,1)</f>
        <v>1</v>
      </c>
      <c r="AA568" s="57" t="n">
        <f aca="false">IF(Q568=1,IF(M568+N568=0,1,0),0)</f>
        <v>0</v>
      </c>
      <c r="AB568" s="57" t="n">
        <f aca="false">IF(R568=0,IF(S568+T568&gt;0,1,0),0)</f>
        <v>0</v>
      </c>
      <c r="AD568" s="37" t="str">
        <f aca="false">IF(F568+I568+Z568-AA568-AC568=3,1,"")</f>
        <v/>
      </c>
    </row>
    <row r="569" customFormat="false" ht="13.2" hidden="false" customHeight="false" outlineLevel="0" collapsed="false">
      <c r="A569" s="103" t="s">
        <v>902</v>
      </c>
      <c r="B569" s="104" t="s">
        <v>160</v>
      </c>
      <c r="C569" s="105"/>
      <c r="D569" s="39" t="s">
        <v>467</v>
      </c>
      <c r="E569" s="106"/>
      <c r="F569" s="107"/>
      <c r="G569" s="107" t="n">
        <v>1</v>
      </c>
      <c r="H569" s="108"/>
      <c r="I569" s="109"/>
      <c r="J569" s="110"/>
      <c r="K569" s="111" t="n">
        <v>1</v>
      </c>
      <c r="L569" s="112"/>
      <c r="M569" s="113" t="n">
        <v>1</v>
      </c>
      <c r="N569" s="113" t="n">
        <v>1</v>
      </c>
      <c r="O569" s="113" t="n">
        <v>1</v>
      </c>
      <c r="P569" s="114"/>
      <c r="Q569" s="115"/>
      <c r="R569" s="116"/>
      <c r="S569" s="117"/>
      <c r="T569" s="118"/>
      <c r="X569" s="55" t="n">
        <f aca="false">COUNTA(F569:H569)</f>
        <v>1</v>
      </c>
      <c r="Y569" s="56" t="str">
        <f aca="false">G569&amp;"-"&amp;COUNTA(I569:K569)</f>
        <v>1-1</v>
      </c>
      <c r="Z569" s="57" t="n">
        <f aca="false">IF(L569+M569+N569=0,0,1)</f>
        <v>1</v>
      </c>
      <c r="AA569" s="57" t="n">
        <f aca="false">IF(Q569=1,IF(M569+N569=0,1,0),0)</f>
        <v>0</v>
      </c>
      <c r="AB569" s="57" t="n">
        <f aca="false">IF(R569=0,IF(S569+T569&gt;0,1,0),0)</f>
        <v>0</v>
      </c>
      <c r="AD569" s="37" t="str">
        <f aca="false">IF(F569+I569+Z569-AA569-AC569=3,1,"")</f>
        <v/>
      </c>
    </row>
    <row r="570" customFormat="false" ht="13.2" hidden="false" customHeight="false" outlineLevel="0" collapsed="false">
      <c r="A570" s="103" t="s">
        <v>903</v>
      </c>
      <c r="B570" s="104" t="s">
        <v>160</v>
      </c>
      <c r="C570" s="105" t="s">
        <v>113</v>
      </c>
      <c r="D570" s="39" t="s">
        <v>467</v>
      </c>
      <c r="E570" s="106"/>
      <c r="F570" s="107"/>
      <c r="G570" s="107" t="n">
        <v>1</v>
      </c>
      <c r="H570" s="108"/>
      <c r="I570" s="109"/>
      <c r="J570" s="110"/>
      <c r="K570" s="111" t="n">
        <v>1</v>
      </c>
      <c r="L570" s="112"/>
      <c r="M570" s="113" t="n">
        <v>1</v>
      </c>
      <c r="N570" s="113" t="n">
        <v>1</v>
      </c>
      <c r="O570" s="113" t="n">
        <v>1</v>
      </c>
      <c r="P570" s="114"/>
      <c r="Q570" s="115"/>
      <c r="R570" s="116"/>
      <c r="S570" s="117"/>
      <c r="T570" s="118"/>
      <c r="X570" s="55" t="n">
        <f aca="false">COUNTA(F570:H570)</f>
        <v>1</v>
      </c>
      <c r="Y570" s="56" t="str">
        <f aca="false">G570&amp;"-"&amp;COUNTA(I570:K570)</f>
        <v>1-1</v>
      </c>
      <c r="Z570" s="57" t="n">
        <f aca="false">IF(L570+M570+N570=0,0,1)</f>
        <v>1</v>
      </c>
      <c r="AA570" s="57" t="n">
        <f aca="false">IF(Q570=1,IF(M570+N570=0,1,0),0)</f>
        <v>0</v>
      </c>
      <c r="AB570" s="57" t="n">
        <f aca="false">IF(R570=0,IF(S570+T570&gt;0,1,0),0)</f>
        <v>0</v>
      </c>
      <c r="AD570" s="37" t="str">
        <f aca="false">IF(F570+I570+Z570-AA570-AC570=3,1,"")</f>
        <v/>
      </c>
    </row>
    <row r="571" customFormat="false" ht="13.2" hidden="false" customHeight="false" outlineLevel="0" collapsed="false">
      <c r="A571" s="103" t="s">
        <v>904</v>
      </c>
      <c r="B571" s="104" t="s">
        <v>160</v>
      </c>
      <c r="C571" s="105" t="s">
        <v>113</v>
      </c>
      <c r="D571" s="39" t="s">
        <v>467</v>
      </c>
      <c r="E571" s="106"/>
      <c r="F571" s="107"/>
      <c r="G571" s="107" t="n">
        <v>1</v>
      </c>
      <c r="H571" s="108"/>
      <c r="I571" s="109"/>
      <c r="J571" s="110"/>
      <c r="K571" s="111" t="n">
        <v>1</v>
      </c>
      <c r="L571" s="112"/>
      <c r="M571" s="113" t="n">
        <v>1</v>
      </c>
      <c r="N571" s="113" t="n">
        <v>1</v>
      </c>
      <c r="O571" s="113" t="n">
        <v>1</v>
      </c>
      <c r="P571" s="114"/>
      <c r="Q571" s="115"/>
      <c r="R571" s="116"/>
      <c r="S571" s="117"/>
      <c r="T571" s="118"/>
      <c r="X571" s="55" t="n">
        <f aca="false">COUNTA(F571:H571)</f>
        <v>1</v>
      </c>
      <c r="Y571" s="56" t="str">
        <f aca="false">G571&amp;"-"&amp;COUNTA(I571:K571)</f>
        <v>1-1</v>
      </c>
      <c r="Z571" s="57" t="n">
        <f aca="false">IF(L571+M571+N571=0,0,1)</f>
        <v>1</v>
      </c>
      <c r="AA571" s="57" t="n">
        <f aca="false">IF(Q571=1,IF(M571+N571=0,1,0),0)</f>
        <v>0</v>
      </c>
      <c r="AB571" s="57" t="n">
        <f aca="false">IF(R571=0,IF(S571+T571&gt;0,1,0),0)</f>
        <v>0</v>
      </c>
      <c r="AD571" s="37" t="str">
        <f aca="false">IF(F571+I571+Z571-AA571-AC571=3,1,"")</f>
        <v/>
      </c>
    </row>
    <row r="572" customFormat="false" ht="13.2" hidden="false" customHeight="false" outlineLevel="0" collapsed="false">
      <c r="A572" s="103" t="s">
        <v>905</v>
      </c>
      <c r="B572" s="104" t="s">
        <v>160</v>
      </c>
      <c r="C572" s="105" t="s">
        <v>113</v>
      </c>
      <c r="D572" s="39" t="s">
        <v>467</v>
      </c>
      <c r="E572" s="106"/>
      <c r="F572" s="107"/>
      <c r="G572" s="107" t="n">
        <v>1</v>
      </c>
      <c r="H572" s="108"/>
      <c r="I572" s="109"/>
      <c r="J572" s="110"/>
      <c r="K572" s="111" t="n">
        <v>1</v>
      </c>
      <c r="L572" s="112"/>
      <c r="M572" s="113" t="n">
        <v>1</v>
      </c>
      <c r="N572" s="113" t="n">
        <v>1</v>
      </c>
      <c r="O572" s="113" t="n">
        <v>1</v>
      </c>
      <c r="P572" s="114"/>
      <c r="Q572" s="115"/>
      <c r="R572" s="116"/>
      <c r="S572" s="117"/>
      <c r="T572" s="118"/>
      <c r="X572" s="55" t="n">
        <f aca="false">COUNTA(F572:H572)</f>
        <v>1</v>
      </c>
      <c r="Y572" s="56" t="str">
        <f aca="false">G572&amp;"-"&amp;COUNTA(I572:K572)</f>
        <v>1-1</v>
      </c>
      <c r="Z572" s="57" t="n">
        <f aca="false">IF(L572+M572+N572=0,0,1)</f>
        <v>1</v>
      </c>
      <c r="AA572" s="57" t="n">
        <f aca="false">IF(Q572=1,IF(M572+N572=0,1,0),0)</f>
        <v>0</v>
      </c>
      <c r="AB572" s="57" t="n">
        <f aca="false">IF(R572=0,IF(S572+T572&gt;0,1,0),0)</f>
        <v>0</v>
      </c>
      <c r="AD572" s="37" t="str">
        <f aca="false">IF(F572+I572+Z572-AA572-AC572=3,1,"")</f>
        <v/>
      </c>
    </row>
    <row r="573" customFormat="false" ht="13.2" hidden="false" customHeight="false" outlineLevel="0" collapsed="false">
      <c r="A573" s="103" t="s">
        <v>906</v>
      </c>
      <c r="B573" s="104" t="s">
        <v>160</v>
      </c>
      <c r="C573" s="105"/>
      <c r="D573" s="39" t="s">
        <v>467</v>
      </c>
      <c r="E573" s="106"/>
      <c r="F573" s="107"/>
      <c r="G573" s="107" t="n">
        <v>1</v>
      </c>
      <c r="H573" s="108"/>
      <c r="I573" s="109" t="n">
        <v>1</v>
      </c>
      <c r="J573" s="110"/>
      <c r="K573" s="111" t="n">
        <v>1</v>
      </c>
      <c r="L573" s="112"/>
      <c r="M573" s="113" t="n">
        <v>1</v>
      </c>
      <c r="N573" s="113" t="n">
        <v>1</v>
      </c>
      <c r="O573" s="113" t="n">
        <v>1</v>
      </c>
      <c r="P573" s="114"/>
      <c r="Q573" s="115"/>
      <c r="R573" s="116"/>
      <c r="S573" s="117"/>
      <c r="T573" s="118"/>
      <c r="X573" s="55" t="n">
        <f aca="false">COUNTA(F573:H573)</f>
        <v>1</v>
      </c>
      <c r="Y573" s="56" t="str">
        <f aca="false">G573&amp;"-"&amp;COUNTA(I573:K573)</f>
        <v>1-2</v>
      </c>
      <c r="Z573" s="57" t="n">
        <f aca="false">IF(L573+M573+N573=0,0,1)</f>
        <v>1</v>
      </c>
      <c r="AA573" s="57" t="n">
        <f aca="false">IF(Q573=1,IF(M573+N573=0,1,0),0)</f>
        <v>0</v>
      </c>
      <c r="AB573" s="57" t="n">
        <f aca="false">IF(R573=0,IF(S573+T573&gt;0,1,0),0)</f>
        <v>0</v>
      </c>
      <c r="AD573" s="37" t="str">
        <f aca="false">IF(F573+I573+Z573-AA573-AC573=3,1,"")</f>
        <v/>
      </c>
    </row>
    <row r="574" customFormat="false" ht="13.2" hidden="false" customHeight="false" outlineLevel="0" collapsed="false">
      <c r="A574" s="103" t="s">
        <v>907</v>
      </c>
      <c r="B574" s="104" t="s">
        <v>99</v>
      </c>
      <c r="C574" s="105"/>
      <c r="D574" s="39" t="s">
        <v>467</v>
      </c>
      <c r="E574" s="106"/>
      <c r="F574" s="107"/>
      <c r="G574" s="107" t="n">
        <v>1</v>
      </c>
      <c r="H574" s="108"/>
      <c r="I574" s="109" t="n">
        <v>1</v>
      </c>
      <c r="J574" s="110"/>
      <c r="K574" s="111" t="n">
        <v>1</v>
      </c>
      <c r="L574" s="112"/>
      <c r="M574" s="113"/>
      <c r="N574" s="113" t="n">
        <v>1</v>
      </c>
      <c r="O574" s="113" t="n">
        <v>1</v>
      </c>
      <c r="P574" s="114"/>
      <c r="Q574" s="115"/>
      <c r="R574" s="116"/>
      <c r="S574" s="117"/>
      <c r="T574" s="118"/>
      <c r="X574" s="55" t="n">
        <f aca="false">COUNTA(F574:H574)</f>
        <v>1</v>
      </c>
      <c r="Y574" s="56" t="str">
        <f aca="false">G574&amp;"-"&amp;COUNTA(I574:K574)</f>
        <v>1-2</v>
      </c>
      <c r="Z574" s="57" t="n">
        <f aca="false">IF(L574+M574+N574=0,0,1)</f>
        <v>1</v>
      </c>
      <c r="AA574" s="57" t="n">
        <f aca="false">IF(Q574=1,IF(M574+N574=0,1,0),0)</f>
        <v>0</v>
      </c>
      <c r="AB574" s="57" t="n">
        <f aca="false">IF(R574=0,IF(S574+T574&gt;0,1,0),0)</f>
        <v>0</v>
      </c>
      <c r="AD574" s="37" t="str">
        <f aca="false">IF(F574+I574+Z574-AA574-AC574=3,1,"")</f>
        <v/>
      </c>
    </row>
    <row r="575" customFormat="false" ht="21" hidden="false" customHeight="false" outlineLevel="0" collapsed="false">
      <c r="A575" s="120" t="s">
        <v>908</v>
      </c>
      <c r="B575" s="104"/>
      <c r="C575" s="105"/>
      <c r="D575" s="39" t="s">
        <v>467</v>
      </c>
      <c r="E575" s="106"/>
      <c r="F575" s="107" t="n">
        <v>1</v>
      </c>
      <c r="G575" s="107"/>
      <c r="H575" s="108"/>
      <c r="I575" s="109" t="n">
        <v>1</v>
      </c>
      <c r="J575" s="110"/>
      <c r="K575" s="111"/>
      <c r="L575" s="112"/>
      <c r="M575" s="113"/>
      <c r="N575" s="113" t="n">
        <v>1</v>
      </c>
      <c r="O575" s="113" t="n">
        <v>1</v>
      </c>
      <c r="P575" s="114"/>
      <c r="Q575" s="115"/>
      <c r="R575" s="116"/>
      <c r="S575" s="117"/>
      <c r="T575" s="118"/>
      <c r="U575" s="54" t="s">
        <v>909</v>
      </c>
      <c r="X575" s="55" t="n">
        <f aca="false">COUNTA(F575:H575)</f>
        <v>1</v>
      </c>
      <c r="Y575" s="56" t="str">
        <f aca="false">G575&amp;"-"&amp;COUNTA(I575:K575)</f>
        <v>-1</v>
      </c>
      <c r="Z575" s="57" t="n">
        <f aca="false">IF(L575+M575+N575=0,0,1)</f>
        <v>1</v>
      </c>
      <c r="AA575" s="57" t="n">
        <f aca="false">IF(Q575=1,IF(M575+N575=0,1,0),0)</f>
        <v>0</v>
      </c>
      <c r="AB575" s="57" t="n">
        <f aca="false">IF(R575=0,IF(S575+T575&gt;0,1,0),0)</f>
        <v>0</v>
      </c>
      <c r="AD575" s="37" t="n">
        <f aca="false">IF(F575+I575+Z575-AA575-AC575=3,1,"")</f>
        <v>1</v>
      </c>
      <c r="AE575" s="58" t="s">
        <v>910</v>
      </c>
    </row>
    <row r="576" customFormat="false" ht="13.2" hidden="false" customHeight="false" outlineLevel="0" collapsed="false">
      <c r="A576" s="103" t="s">
        <v>911</v>
      </c>
      <c r="B576" s="104"/>
      <c r="C576" s="105"/>
      <c r="D576" s="39" t="s">
        <v>467</v>
      </c>
      <c r="E576" s="106"/>
      <c r="F576" s="107" t="n">
        <v>1</v>
      </c>
      <c r="G576" s="107"/>
      <c r="H576" s="108"/>
      <c r="I576" s="109"/>
      <c r="J576" s="110"/>
      <c r="K576" s="111" t="n">
        <v>1</v>
      </c>
      <c r="L576" s="112"/>
      <c r="M576" s="113"/>
      <c r="N576" s="113" t="n">
        <v>1</v>
      </c>
      <c r="O576" s="113" t="n">
        <v>1</v>
      </c>
      <c r="P576" s="114"/>
      <c r="Q576" s="115"/>
      <c r="R576" s="116"/>
      <c r="S576" s="117"/>
      <c r="T576" s="118"/>
      <c r="V576" s="54" t="s">
        <v>912</v>
      </c>
      <c r="X576" s="55" t="n">
        <f aca="false">COUNTA(F576:H576)</f>
        <v>1</v>
      </c>
      <c r="Y576" s="56" t="str">
        <f aca="false">G576&amp;"-"&amp;COUNTA(I576:K576)</f>
        <v>-1</v>
      </c>
      <c r="Z576" s="57" t="n">
        <f aca="false">IF(L576+M576+N576=0,0,1)</f>
        <v>1</v>
      </c>
      <c r="AA576" s="57" t="n">
        <f aca="false">IF(Q576=1,IF(M576+N576=0,1,0),0)</f>
        <v>0</v>
      </c>
      <c r="AB576" s="57" t="n">
        <f aca="false">IF(R576=0,IF(S576+T576&gt;0,1,0),0)</f>
        <v>0</v>
      </c>
      <c r="AD576" s="37" t="str">
        <f aca="false">IF(F576+I576+Z576-AA576-AC576=3,1,"")</f>
        <v/>
      </c>
    </row>
    <row r="577" customFormat="false" ht="21" hidden="false" customHeight="false" outlineLevel="0" collapsed="false">
      <c r="A577" s="103" t="s">
        <v>913</v>
      </c>
      <c r="B577" s="104"/>
      <c r="C577" s="105"/>
      <c r="D577" s="39" t="s">
        <v>467</v>
      </c>
      <c r="E577" s="106"/>
      <c r="F577" s="107" t="n">
        <v>1</v>
      </c>
      <c r="G577" s="107"/>
      <c r="H577" s="108"/>
      <c r="I577" s="109" t="n">
        <v>1</v>
      </c>
      <c r="J577" s="110"/>
      <c r="K577" s="111" t="n">
        <v>1</v>
      </c>
      <c r="L577" s="112"/>
      <c r="M577" s="113"/>
      <c r="N577" s="113" t="n">
        <v>1</v>
      </c>
      <c r="O577" s="113" t="n">
        <v>1</v>
      </c>
      <c r="P577" s="114"/>
      <c r="Q577" s="115"/>
      <c r="R577" s="116"/>
      <c r="S577" s="117"/>
      <c r="T577" s="118"/>
      <c r="X577" s="55" t="n">
        <f aca="false">COUNTA(F577:H577)</f>
        <v>1</v>
      </c>
      <c r="Y577" s="56" t="str">
        <f aca="false">G577&amp;"-"&amp;COUNTA(I577:K577)</f>
        <v>-2</v>
      </c>
      <c r="Z577" s="57" t="n">
        <f aca="false">IF(L577+M577+N577=0,0,1)</f>
        <v>1</v>
      </c>
      <c r="AA577" s="57" t="n">
        <f aca="false">IF(Q577=1,IF(M577+N577=0,1,0),0)</f>
        <v>0</v>
      </c>
      <c r="AB577" s="57" t="n">
        <f aca="false">IF(R577=0,IF(S577+T577&gt;0,1,0),0)</f>
        <v>0</v>
      </c>
      <c r="AD577" s="37" t="n">
        <f aca="false">IF(F577+I577+Z577-AA577-AC577=3,1,"")</f>
        <v>1</v>
      </c>
      <c r="AE577" s="58" t="s">
        <v>914</v>
      </c>
    </row>
    <row r="578" customFormat="false" ht="13.2" hidden="false" customHeight="false" outlineLevel="0" collapsed="false">
      <c r="A578" s="103" t="s">
        <v>915</v>
      </c>
      <c r="B578" s="104"/>
      <c r="C578" s="105" t="s">
        <v>113</v>
      </c>
      <c r="D578" s="39" t="s">
        <v>467</v>
      </c>
      <c r="E578" s="106"/>
      <c r="F578" s="107" t="n">
        <v>1</v>
      </c>
      <c r="G578" s="107"/>
      <c r="H578" s="108"/>
      <c r="I578" s="109"/>
      <c r="J578" s="110"/>
      <c r="K578" s="111" t="n">
        <v>1</v>
      </c>
      <c r="L578" s="112"/>
      <c r="M578" s="113"/>
      <c r="N578" s="113" t="n">
        <v>1</v>
      </c>
      <c r="O578" s="113" t="n">
        <v>1</v>
      </c>
      <c r="P578" s="114"/>
      <c r="Q578" s="115"/>
      <c r="R578" s="116"/>
      <c r="S578" s="117"/>
      <c r="T578" s="118"/>
      <c r="W578" s="54" t="s">
        <v>916</v>
      </c>
      <c r="X578" s="55" t="n">
        <f aca="false">COUNTA(F578:H578)</f>
        <v>1</v>
      </c>
      <c r="Y578" s="56" t="str">
        <f aca="false">G578&amp;"-"&amp;COUNTA(I578:K578)</f>
        <v>-1</v>
      </c>
      <c r="Z578" s="57" t="n">
        <f aca="false">IF(L578+M578+N578=0,0,1)</f>
        <v>1</v>
      </c>
      <c r="AA578" s="57" t="n">
        <f aca="false">IF(Q578=1,IF(M578+N578=0,1,0),0)</f>
        <v>0</v>
      </c>
      <c r="AB578" s="57" t="n">
        <f aca="false">IF(R578=0,IF(S578+T578&gt;0,1,0),0)</f>
        <v>0</v>
      </c>
      <c r="AD578" s="37" t="str">
        <f aca="false">IF(F578+I578+Z578-AA578-AC578=3,1,"")</f>
        <v/>
      </c>
      <c r="AE578" s="58" t="s">
        <v>917</v>
      </c>
    </row>
    <row r="579" customFormat="false" ht="13.2" hidden="false" customHeight="false" outlineLevel="0" collapsed="false">
      <c r="A579" s="103" t="s">
        <v>918</v>
      </c>
      <c r="B579" s="104"/>
      <c r="C579" s="105" t="s">
        <v>113</v>
      </c>
      <c r="D579" s="39" t="s">
        <v>467</v>
      </c>
      <c r="E579" s="106"/>
      <c r="F579" s="107" t="n">
        <v>1</v>
      </c>
      <c r="G579" s="107"/>
      <c r="H579" s="108"/>
      <c r="I579" s="109"/>
      <c r="J579" s="110"/>
      <c r="K579" s="111" t="n">
        <v>1</v>
      </c>
      <c r="L579" s="112"/>
      <c r="M579" s="113"/>
      <c r="N579" s="113" t="n">
        <v>1</v>
      </c>
      <c r="O579" s="113" t="n">
        <v>1</v>
      </c>
      <c r="P579" s="114"/>
      <c r="Q579" s="115"/>
      <c r="R579" s="116"/>
      <c r="S579" s="117"/>
      <c r="T579" s="118"/>
      <c r="W579" s="54" t="s">
        <v>919</v>
      </c>
      <c r="X579" s="55" t="n">
        <f aca="false">COUNTA(F579:H579)</f>
        <v>1</v>
      </c>
      <c r="Y579" s="56" t="str">
        <f aca="false">G579&amp;"-"&amp;COUNTA(I579:K579)</f>
        <v>-1</v>
      </c>
      <c r="Z579" s="57" t="n">
        <f aca="false">IF(L579+M579+N579=0,0,1)</f>
        <v>1</v>
      </c>
      <c r="AA579" s="57" t="n">
        <f aca="false">IF(Q579=1,IF(M579+N579=0,1,0),0)</f>
        <v>0</v>
      </c>
      <c r="AB579" s="57" t="n">
        <f aca="false">IF(R579=0,IF(S579+T579&gt;0,1,0),0)</f>
        <v>0</v>
      </c>
      <c r="AD579" s="37" t="str">
        <f aca="false">IF(F579+I579+Z579-AA579-AC579=3,1,"")</f>
        <v/>
      </c>
      <c r="AE579" s="58" t="s">
        <v>920</v>
      </c>
    </row>
    <row r="580" customFormat="false" ht="13.2" hidden="false" customHeight="false" outlineLevel="0" collapsed="false">
      <c r="A580" s="103" t="s">
        <v>921</v>
      </c>
      <c r="B580" s="104"/>
      <c r="C580" s="105"/>
      <c r="D580" s="39" t="s">
        <v>467</v>
      </c>
      <c r="E580" s="106"/>
      <c r="F580" s="107" t="n">
        <v>1</v>
      </c>
      <c r="G580" s="107"/>
      <c r="H580" s="108"/>
      <c r="I580" s="109"/>
      <c r="J580" s="110"/>
      <c r="K580" s="111" t="n">
        <v>1</v>
      </c>
      <c r="L580" s="112"/>
      <c r="M580" s="113"/>
      <c r="N580" s="113" t="n">
        <v>1</v>
      </c>
      <c r="O580" s="113" t="n">
        <v>1</v>
      </c>
      <c r="P580" s="114"/>
      <c r="Q580" s="115"/>
      <c r="R580" s="116"/>
      <c r="S580" s="117"/>
      <c r="T580" s="118"/>
      <c r="W580" s="54" t="s">
        <v>922</v>
      </c>
      <c r="X580" s="55" t="n">
        <f aca="false">COUNTA(F580:H580)</f>
        <v>1</v>
      </c>
      <c r="Y580" s="56" t="str">
        <f aca="false">G580&amp;"-"&amp;COUNTA(I580:K580)</f>
        <v>-1</v>
      </c>
      <c r="Z580" s="57" t="n">
        <f aca="false">IF(L580+M580+N580=0,0,1)</f>
        <v>1</v>
      </c>
      <c r="AA580" s="57" t="n">
        <f aca="false">IF(Q580=1,IF(M580+N580=0,1,0),0)</f>
        <v>0</v>
      </c>
      <c r="AB580" s="57" t="n">
        <f aca="false">IF(R580=0,IF(S580+T580&gt;0,1,0),0)</f>
        <v>0</v>
      </c>
      <c r="AD580" s="37" t="str">
        <f aca="false">IF(F580+I580+Z580-AA580-AC580=3,1,"")</f>
        <v/>
      </c>
      <c r="AE580" s="58" t="s">
        <v>923</v>
      </c>
    </row>
    <row r="581" customFormat="false" ht="13.2" hidden="false" customHeight="false" outlineLevel="0" collapsed="false">
      <c r="A581" s="120" t="s">
        <v>924</v>
      </c>
      <c r="B581" s="104"/>
      <c r="C581" s="105"/>
      <c r="D581" s="39" t="s">
        <v>467</v>
      </c>
      <c r="E581" s="106"/>
      <c r="F581" s="107" t="n">
        <v>1</v>
      </c>
      <c r="G581" s="107"/>
      <c r="H581" s="108"/>
      <c r="I581" s="109" t="n">
        <v>1</v>
      </c>
      <c r="J581" s="110"/>
      <c r="K581" s="111"/>
      <c r="L581" s="112"/>
      <c r="M581" s="113"/>
      <c r="N581" s="113" t="n">
        <v>1</v>
      </c>
      <c r="O581" s="113" t="n">
        <v>1</v>
      </c>
      <c r="P581" s="114"/>
      <c r="Q581" s="115"/>
      <c r="R581" s="116"/>
      <c r="S581" s="117"/>
      <c r="T581" s="118"/>
      <c r="X581" s="55" t="n">
        <f aca="false">COUNTA(F581:H581)</f>
        <v>1</v>
      </c>
      <c r="Y581" s="56" t="str">
        <f aca="false">G581&amp;"-"&amp;COUNTA(I581:K581)</f>
        <v>-1</v>
      </c>
      <c r="Z581" s="57" t="n">
        <f aca="false">IF(L581+M581+N581=0,0,1)</f>
        <v>1</v>
      </c>
      <c r="AA581" s="57" t="n">
        <f aca="false">IF(Q581=1,IF(M581+N581=0,1,0),0)</f>
        <v>0</v>
      </c>
      <c r="AB581" s="57" t="n">
        <f aca="false">IF(R581=0,IF(S581+T581&gt;0,1,0),0)</f>
        <v>0</v>
      </c>
      <c r="AD581" s="37" t="n">
        <f aca="false">IF(F581+I581+Z581-AA581-AC581=3,1,"")</f>
        <v>1</v>
      </c>
      <c r="AE581" s="58" t="s">
        <v>925</v>
      </c>
    </row>
    <row r="582" customFormat="false" ht="13.2" hidden="false" customHeight="false" outlineLevel="0" collapsed="false">
      <c r="A582" s="120" t="s">
        <v>926</v>
      </c>
      <c r="B582" s="104"/>
      <c r="C582" s="105"/>
      <c r="D582" s="39" t="s">
        <v>467</v>
      </c>
      <c r="E582" s="106"/>
      <c r="F582" s="107" t="n">
        <v>1</v>
      </c>
      <c r="G582" s="107"/>
      <c r="H582" s="108"/>
      <c r="I582" s="109" t="n">
        <v>1</v>
      </c>
      <c r="J582" s="110"/>
      <c r="K582" s="111"/>
      <c r="L582" s="112"/>
      <c r="M582" s="113"/>
      <c r="N582" s="113" t="n">
        <v>1</v>
      </c>
      <c r="O582" s="113" t="n">
        <v>1</v>
      </c>
      <c r="P582" s="114"/>
      <c r="Q582" s="115"/>
      <c r="R582" s="116"/>
      <c r="S582" s="117"/>
      <c r="T582" s="118"/>
      <c r="X582" s="55" t="n">
        <f aca="false">COUNTA(F582:H582)</f>
        <v>1</v>
      </c>
      <c r="Y582" s="56" t="str">
        <f aca="false">G582&amp;"-"&amp;COUNTA(I582:K582)</f>
        <v>-1</v>
      </c>
      <c r="Z582" s="57" t="n">
        <f aca="false">IF(L582+M582+N582=0,0,1)</f>
        <v>1</v>
      </c>
      <c r="AA582" s="57" t="n">
        <f aca="false">IF(Q582=1,IF(M582+N582=0,1,0),0)</f>
        <v>0</v>
      </c>
      <c r="AB582" s="57" t="n">
        <f aca="false">IF(R582=0,IF(S582+T582&gt;0,1,0),0)</f>
        <v>0</v>
      </c>
      <c r="AD582" s="37" t="n">
        <f aca="false">IF(F582+I582+Z582-AA582-AC582=3,1,"")</f>
        <v>1</v>
      </c>
      <c r="AE582" s="58" t="n">
        <v>268.2</v>
      </c>
    </row>
    <row r="583" customFormat="false" ht="13.2" hidden="false" customHeight="false" outlineLevel="0" collapsed="false">
      <c r="A583" s="103" t="s">
        <v>927</v>
      </c>
      <c r="B583" s="104"/>
      <c r="C583" s="105" t="s">
        <v>928</v>
      </c>
      <c r="D583" s="39" t="s">
        <v>467</v>
      </c>
      <c r="E583" s="106"/>
      <c r="F583" s="107"/>
      <c r="G583" s="107"/>
      <c r="H583" s="108" t="n">
        <v>1</v>
      </c>
      <c r="I583" s="109" t="n">
        <v>1</v>
      </c>
      <c r="J583" s="110"/>
      <c r="K583" s="111"/>
      <c r="L583" s="112"/>
      <c r="M583" s="113"/>
      <c r="N583" s="113" t="n">
        <v>1</v>
      </c>
      <c r="O583" s="113" t="n">
        <v>1</v>
      </c>
      <c r="P583" s="114"/>
      <c r="Q583" s="115"/>
      <c r="R583" s="116"/>
      <c r="S583" s="117"/>
      <c r="T583" s="118"/>
      <c r="X583" s="55" t="n">
        <f aca="false">COUNTA(F583:H583)</f>
        <v>1</v>
      </c>
      <c r="Y583" s="56" t="str">
        <f aca="false">G583&amp;"-"&amp;COUNTA(I583:K583)</f>
        <v>-1</v>
      </c>
      <c r="Z583" s="57" t="n">
        <f aca="false">IF(L583+M583+N583=0,0,1)</f>
        <v>1</v>
      </c>
      <c r="AA583" s="57" t="n">
        <f aca="false">IF(Q583=1,IF(M583+N583=0,1,0),0)</f>
        <v>0</v>
      </c>
      <c r="AB583" s="57" t="n">
        <f aca="false">IF(R583=0,IF(S583+T583&gt;0,1,0),0)</f>
        <v>0</v>
      </c>
      <c r="AD583" s="37" t="str">
        <f aca="false">IF(F583+I583+Z583-AA583-AC583=3,1,"")</f>
        <v/>
      </c>
      <c r="AE583" s="58" t="s">
        <v>929</v>
      </c>
    </row>
    <row r="584" customFormat="false" ht="13.2" hidden="false" customHeight="false" outlineLevel="0" collapsed="false">
      <c r="A584" s="103" t="s">
        <v>930</v>
      </c>
      <c r="B584" s="104"/>
      <c r="C584" s="105"/>
      <c r="D584" s="39" t="s">
        <v>52</v>
      </c>
      <c r="E584" s="106"/>
      <c r="F584" s="107" t="n">
        <v>1</v>
      </c>
      <c r="G584" s="107"/>
      <c r="H584" s="108"/>
      <c r="I584" s="109" t="n">
        <v>1</v>
      </c>
      <c r="J584" s="110"/>
      <c r="K584" s="111"/>
      <c r="L584" s="112" t="n">
        <v>1</v>
      </c>
      <c r="M584" s="113" t="n">
        <v>1</v>
      </c>
      <c r="N584" s="113"/>
      <c r="O584" s="113"/>
      <c r="P584" s="114" t="n">
        <v>1</v>
      </c>
      <c r="Q584" s="115"/>
      <c r="R584" s="116"/>
      <c r="S584" s="117"/>
      <c r="T584" s="118"/>
      <c r="V584" s="54" t="s">
        <v>931</v>
      </c>
      <c r="Y584" s="56" t="str">
        <f aca="false">G584&amp;"-"&amp;COUNTA(I584:K584)</f>
        <v>-1</v>
      </c>
      <c r="Z584" s="57" t="n">
        <f aca="false">IF(L584+M584+N584=0,0,1)</f>
        <v>1</v>
      </c>
      <c r="AA584" s="57" t="n">
        <f aca="false">IF(Q584=1,IF(M584+N584=0,1,0),0)</f>
        <v>0</v>
      </c>
      <c r="AB584" s="57" t="n">
        <f aca="false">IF(R584=0,IF(S584+T584&gt;0,1,0),0)</f>
        <v>0</v>
      </c>
      <c r="AD584" s="37" t="n">
        <f aca="false">IF(F584+I584+Z584-AA584-AC584=3,1,"")</f>
        <v>1</v>
      </c>
      <c r="AE584" s="58" t="n">
        <v>659.2</v>
      </c>
    </row>
    <row r="585" customFormat="false" ht="13.2" hidden="false" customHeight="false" outlineLevel="0" collapsed="false">
      <c r="A585" s="103" t="s">
        <v>932</v>
      </c>
      <c r="B585" s="104"/>
      <c r="C585" s="105"/>
      <c r="D585" s="39" t="s">
        <v>52</v>
      </c>
      <c r="E585" s="106"/>
      <c r="F585" s="107" t="n">
        <v>1</v>
      </c>
      <c r="G585" s="107"/>
      <c r="H585" s="108"/>
      <c r="I585" s="109" t="n">
        <v>1</v>
      </c>
      <c r="J585" s="110"/>
      <c r="K585" s="111"/>
      <c r="L585" s="112" t="n">
        <v>1</v>
      </c>
      <c r="M585" s="113" t="n">
        <v>1</v>
      </c>
      <c r="N585" s="113"/>
      <c r="O585" s="113"/>
      <c r="P585" s="114" t="n">
        <v>1</v>
      </c>
      <c r="Q585" s="115"/>
      <c r="R585" s="116"/>
      <c r="S585" s="117"/>
      <c r="T585" s="118"/>
      <c r="V585" s="54" t="s">
        <v>931</v>
      </c>
      <c r="Y585" s="56" t="str">
        <f aca="false">G585&amp;"-"&amp;COUNTA(I585:K585)</f>
        <v>-1</v>
      </c>
      <c r="Z585" s="57" t="n">
        <f aca="false">IF(L585+M585+N585=0,0,1)</f>
        <v>1</v>
      </c>
      <c r="AA585" s="57" t="n">
        <f aca="false">IF(Q585=1,IF(M585+N585=0,1,0),0)</f>
        <v>0</v>
      </c>
      <c r="AB585" s="57" t="n">
        <f aca="false">IF(R585=0,IF(S585+T585&gt;0,1,0),0)</f>
        <v>0</v>
      </c>
      <c r="AD585" s="37" t="n">
        <f aca="false">IF(F585+I585+Z585-AA585-AC585=3,1,"")</f>
        <v>1</v>
      </c>
      <c r="AE585" s="58" t="n">
        <v>659.2</v>
      </c>
    </row>
    <row r="586" customFormat="false" ht="21" hidden="false" customHeight="false" outlineLevel="0" collapsed="false">
      <c r="A586" s="120" t="s">
        <v>933</v>
      </c>
      <c r="B586" s="104"/>
      <c r="C586" s="105"/>
      <c r="D586" s="39" t="s">
        <v>467</v>
      </c>
      <c r="E586" s="106"/>
      <c r="F586" s="107" t="n">
        <v>1</v>
      </c>
      <c r="G586" s="107"/>
      <c r="H586" s="108"/>
      <c r="I586" s="109" t="n">
        <v>1</v>
      </c>
      <c r="J586" s="110"/>
      <c r="K586" s="111"/>
      <c r="L586" s="112"/>
      <c r="M586" s="113"/>
      <c r="N586" s="113" t="n">
        <v>1</v>
      </c>
      <c r="O586" s="113" t="n">
        <v>1</v>
      </c>
      <c r="P586" s="114"/>
      <c r="Q586" s="115"/>
      <c r="R586" s="116"/>
      <c r="S586" s="117"/>
      <c r="T586" s="118"/>
      <c r="W586" s="54" t="s">
        <v>875</v>
      </c>
      <c r="X586" s="55" t="n">
        <f aca="false">COUNTA(F586:H586)</f>
        <v>1</v>
      </c>
      <c r="Y586" s="56" t="str">
        <f aca="false">G586&amp;"-"&amp;COUNTA(I586:K586)</f>
        <v>-1</v>
      </c>
      <c r="Z586" s="57" t="n">
        <f aca="false">IF(L586+M586+N586=0,0,1)</f>
        <v>1</v>
      </c>
      <c r="AA586" s="57" t="n">
        <f aca="false">IF(Q586=1,IF(M586+N586=0,1,0),0)</f>
        <v>0</v>
      </c>
      <c r="AB586" s="57" t="n">
        <f aca="false">IF(R586=0,IF(S586+T586&gt;0,1,0),0)</f>
        <v>0</v>
      </c>
      <c r="AD586" s="37" t="n">
        <f aca="false">IF(F586+I586+Z586-AA586-AC586=3,1,"")</f>
        <v>1</v>
      </c>
      <c r="AE586" s="58" t="s">
        <v>934</v>
      </c>
    </row>
    <row r="587" customFormat="false" ht="13.2" hidden="false" customHeight="false" outlineLevel="0" collapsed="false">
      <c r="A587" s="103" t="s">
        <v>935</v>
      </c>
      <c r="B587" s="104" t="s">
        <v>99</v>
      </c>
      <c r="C587" s="105"/>
      <c r="D587" s="39" t="s">
        <v>467</v>
      </c>
      <c r="E587" s="106"/>
      <c r="F587" s="107"/>
      <c r="G587" s="107" t="n">
        <v>1</v>
      </c>
      <c r="H587" s="108"/>
      <c r="I587" s="109" t="n">
        <v>1</v>
      </c>
      <c r="J587" s="110"/>
      <c r="K587" s="111" t="n">
        <v>1</v>
      </c>
      <c r="L587" s="112"/>
      <c r="M587" s="113" t="n">
        <v>1</v>
      </c>
      <c r="N587" s="113" t="n">
        <v>1</v>
      </c>
      <c r="O587" s="113" t="n">
        <v>1</v>
      </c>
      <c r="P587" s="114"/>
      <c r="Q587" s="115"/>
      <c r="R587" s="116"/>
      <c r="S587" s="117"/>
      <c r="T587" s="118"/>
      <c r="X587" s="55" t="n">
        <f aca="false">COUNTA(F587:H587)</f>
        <v>1</v>
      </c>
      <c r="Y587" s="56" t="str">
        <f aca="false">G587&amp;"-"&amp;COUNTA(I587:K587)</f>
        <v>1-2</v>
      </c>
      <c r="Z587" s="57" t="n">
        <f aca="false">IF(L587+M587+N587=0,0,1)</f>
        <v>1</v>
      </c>
      <c r="AA587" s="57" t="n">
        <f aca="false">IF(Q587=1,IF(M587+N587=0,1,0),0)</f>
        <v>0</v>
      </c>
      <c r="AB587" s="57" t="n">
        <f aca="false">IF(R587=0,IF(S587+T587&gt;0,1,0),0)</f>
        <v>0</v>
      </c>
      <c r="AD587" s="37" t="str">
        <f aca="false">IF(F587+I587+Z587-AA587-AC587=3,1,"")</f>
        <v/>
      </c>
    </row>
    <row r="588" customFormat="false" ht="13.2" hidden="false" customHeight="false" outlineLevel="0" collapsed="false">
      <c r="A588" s="103" t="s">
        <v>936</v>
      </c>
      <c r="B588" s="104"/>
      <c r="C588" s="105"/>
      <c r="D588" s="39" t="s">
        <v>467</v>
      </c>
      <c r="E588" s="106"/>
      <c r="F588" s="107"/>
      <c r="G588" s="107"/>
      <c r="H588" s="108" t="n">
        <v>1</v>
      </c>
      <c r="I588" s="109"/>
      <c r="J588" s="110"/>
      <c r="K588" s="111" t="n">
        <v>1</v>
      </c>
      <c r="L588" s="112"/>
      <c r="M588" s="113" t="n">
        <v>1</v>
      </c>
      <c r="N588" s="113" t="n">
        <v>1</v>
      </c>
      <c r="O588" s="113" t="n">
        <v>1</v>
      </c>
      <c r="P588" s="114"/>
      <c r="Q588" s="115"/>
      <c r="R588" s="116"/>
      <c r="S588" s="117"/>
      <c r="T588" s="118"/>
      <c r="X588" s="55" t="n">
        <f aca="false">COUNTA(F588:H588)</f>
        <v>1</v>
      </c>
      <c r="Y588" s="56" t="str">
        <f aca="false">G588&amp;"-"&amp;COUNTA(I588:K588)</f>
        <v>-1</v>
      </c>
      <c r="Z588" s="57" t="n">
        <f aca="false">IF(L588+M588+N588=0,0,1)</f>
        <v>1</v>
      </c>
      <c r="AA588" s="57" t="n">
        <f aca="false">IF(Q588=1,IF(M588+N588=0,1,0),0)</f>
        <v>0</v>
      </c>
      <c r="AB588" s="57" t="n">
        <f aca="false">IF(R588=0,IF(S588+T588&gt;0,1,0),0)</f>
        <v>0</v>
      </c>
      <c r="AD588" s="37" t="str">
        <f aca="false">IF(F588+I588+Z588-AA588-AC588=3,1,"")</f>
        <v/>
      </c>
      <c r="AE588" s="58" t="s">
        <v>937</v>
      </c>
    </row>
    <row r="589" customFormat="false" ht="21" hidden="false" customHeight="false" outlineLevel="0" collapsed="false">
      <c r="A589" s="120" t="s">
        <v>938</v>
      </c>
      <c r="B589" s="104"/>
      <c r="C589" s="105"/>
      <c r="D589" s="39" t="s">
        <v>939</v>
      </c>
      <c r="E589" s="106"/>
      <c r="F589" s="107" t="n">
        <v>1</v>
      </c>
      <c r="G589" s="107"/>
      <c r="H589" s="108"/>
      <c r="I589" s="109" t="n">
        <v>1</v>
      </c>
      <c r="J589" s="110"/>
      <c r="K589" s="111" t="n">
        <v>1</v>
      </c>
      <c r="L589" s="112"/>
      <c r="M589" s="113" t="n">
        <v>1</v>
      </c>
      <c r="N589" s="113" t="n">
        <v>1</v>
      </c>
      <c r="O589" s="113" t="n">
        <v>1</v>
      </c>
      <c r="P589" s="114"/>
      <c r="Q589" s="115"/>
      <c r="R589" s="116"/>
      <c r="S589" s="117"/>
      <c r="T589" s="118"/>
      <c r="X589" s="55" t="n">
        <f aca="false">COUNTA(F589:H589)</f>
        <v>1</v>
      </c>
      <c r="Y589" s="56" t="str">
        <f aca="false">G589&amp;"-"&amp;COUNTA(I589:K589)</f>
        <v>-2</v>
      </c>
      <c r="Z589" s="57" t="n">
        <f aca="false">IF(L589+M589+N589=0,0,1)</f>
        <v>1</v>
      </c>
      <c r="AA589" s="57" t="n">
        <f aca="false">IF(Q589=1,IF(M589+N589=0,1,0),0)</f>
        <v>0</v>
      </c>
      <c r="AB589" s="57" t="n">
        <f aca="false">IF(R589=0,IF(S589+T589&gt;0,1,0),0)</f>
        <v>0</v>
      </c>
      <c r="AD589" s="37" t="n">
        <f aca="false">IF(F589+I589+Z589-AA589-AC589=3,1,"")</f>
        <v>1</v>
      </c>
      <c r="AE589" s="58" t="s">
        <v>940</v>
      </c>
    </row>
    <row r="590" customFormat="false" ht="13.2" hidden="false" customHeight="false" outlineLevel="0" collapsed="false">
      <c r="A590" s="103" t="s">
        <v>941</v>
      </c>
      <c r="B590" s="104"/>
      <c r="C590" s="122" t="s">
        <v>113</v>
      </c>
      <c r="D590" s="39" t="s">
        <v>939</v>
      </c>
      <c r="E590" s="106"/>
      <c r="F590" s="107" t="n">
        <v>1</v>
      </c>
      <c r="G590" s="107"/>
      <c r="H590" s="108"/>
      <c r="I590" s="109" t="n">
        <v>1</v>
      </c>
      <c r="J590" s="110"/>
      <c r="K590" s="111" t="n">
        <v>1</v>
      </c>
      <c r="L590" s="112"/>
      <c r="M590" s="113" t="n">
        <v>1</v>
      </c>
      <c r="N590" s="113" t="n">
        <v>1</v>
      </c>
      <c r="O590" s="113" t="n">
        <v>1</v>
      </c>
      <c r="P590" s="114"/>
      <c r="Q590" s="115"/>
      <c r="R590" s="116"/>
      <c r="S590" s="117"/>
      <c r="T590" s="118"/>
      <c r="V590" s="54" t="s">
        <v>942</v>
      </c>
      <c r="X590" s="55" t="n">
        <f aca="false">COUNTA(F590:H590)</f>
        <v>1</v>
      </c>
      <c r="Y590" s="56" t="str">
        <f aca="false">G590&amp;"-"&amp;COUNTA(I590:K590)</f>
        <v>-2</v>
      </c>
      <c r="Z590" s="57" t="n">
        <f aca="false">IF(L590+M590+N590=0,0,1)</f>
        <v>1</v>
      </c>
      <c r="AA590" s="57" t="n">
        <f aca="false">IF(Q590=1,IF(M590+N590=0,1,0),0)</f>
        <v>0</v>
      </c>
      <c r="AB590" s="57" t="n">
        <f aca="false">IF(R590=0,IF(S590+T590&gt;0,1,0),0)</f>
        <v>0</v>
      </c>
      <c r="AD590" s="37" t="n">
        <f aca="false">IF(F590+I590+Z590-AA590-AC590=3,1,"")</f>
        <v>1</v>
      </c>
      <c r="AE590" s="58" t="s">
        <v>892</v>
      </c>
    </row>
    <row r="591" customFormat="false" ht="13.2" hidden="false" customHeight="false" outlineLevel="0" collapsed="false">
      <c r="A591" s="103" t="s">
        <v>943</v>
      </c>
      <c r="B591" s="104"/>
      <c r="C591" s="122" t="s">
        <v>113</v>
      </c>
      <c r="D591" s="39" t="s">
        <v>939</v>
      </c>
      <c r="E591" s="106"/>
      <c r="F591" s="107" t="n">
        <v>1</v>
      </c>
      <c r="G591" s="107"/>
      <c r="H591" s="108"/>
      <c r="I591" s="109" t="n">
        <v>1</v>
      </c>
      <c r="J591" s="110"/>
      <c r="K591" s="111" t="n">
        <v>1</v>
      </c>
      <c r="L591" s="112"/>
      <c r="M591" s="113" t="n">
        <v>1</v>
      </c>
      <c r="N591" s="113" t="n">
        <v>1</v>
      </c>
      <c r="O591" s="113" t="n">
        <v>1</v>
      </c>
      <c r="P591" s="114"/>
      <c r="Q591" s="115"/>
      <c r="R591" s="116"/>
      <c r="S591" s="117"/>
      <c r="T591" s="118"/>
      <c r="V591" s="54" t="s">
        <v>942</v>
      </c>
      <c r="X591" s="55" t="n">
        <f aca="false">COUNTA(F591:H591)</f>
        <v>1</v>
      </c>
      <c r="Y591" s="56" t="str">
        <f aca="false">G591&amp;"-"&amp;COUNTA(I591:K591)</f>
        <v>-2</v>
      </c>
      <c r="Z591" s="57" t="n">
        <f aca="false">IF(L591+M591+N591=0,0,1)</f>
        <v>1</v>
      </c>
      <c r="AA591" s="57" t="n">
        <f aca="false">IF(Q591=1,IF(M591+N591=0,1,0),0)</f>
        <v>0</v>
      </c>
      <c r="AB591" s="57" t="n">
        <f aca="false">IF(R591=0,IF(S591+T591&gt;0,1,0),0)</f>
        <v>0</v>
      </c>
      <c r="AD591" s="37" t="n">
        <f aca="false">IF(F591+I591+Z591-AA591-AC591=3,1,"")</f>
        <v>1</v>
      </c>
      <c r="AE591" s="58" t="s">
        <v>892</v>
      </c>
    </row>
    <row r="592" customFormat="false" ht="13.2" hidden="false" customHeight="false" outlineLevel="0" collapsed="false">
      <c r="A592" s="103" t="s">
        <v>944</v>
      </c>
      <c r="B592" s="104"/>
      <c r="C592" s="122" t="s">
        <v>113</v>
      </c>
      <c r="D592" s="39" t="s">
        <v>939</v>
      </c>
      <c r="E592" s="106"/>
      <c r="F592" s="107"/>
      <c r="G592" s="107"/>
      <c r="H592" s="108" t="n">
        <v>1</v>
      </c>
      <c r="I592" s="109" t="n">
        <v>1</v>
      </c>
      <c r="J592" s="110"/>
      <c r="K592" s="111" t="n">
        <v>1</v>
      </c>
      <c r="L592" s="112"/>
      <c r="M592" s="113" t="n">
        <v>1</v>
      </c>
      <c r="N592" s="113" t="n">
        <v>1</v>
      </c>
      <c r="O592" s="113" t="n">
        <v>1</v>
      </c>
      <c r="P592" s="114"/>
      <c r="Q592" s="115"/>
      <c r="R592" s="116"/>
      <c r="S592" s="117"/>
      <c r="T592" s="118"/>
      <c r="V592" s="54" t="s">
        <v>942</v>
      </c>
      <c r="X592" s="55" t="n">
        <f aca="false">COUNTA(F592:H592)</f>
        <v>1</v>
      </c>
      <c r="Y592" s="56" t="str">
        <f aca="false">G592&amp;"-"&amp;COUNTA(I592:K592)</f>
        <v>-2</v>
      </c>
      <c r="Z592" s="57" t="n">
        <f aca="false">IF(L592+M592+N592=0,0,1)</f>
        <v>1</v>
      </c>
      <c r="AA592" s="57" t="n">
        <f aca="false">IF(Q592=1,IF(M592+N592=0,1,0),0)</f>
        <v>0</v>
      </c>
      <c r="AB592" s="57" t="n">
        <f aca="false">IF(R592=0,IF(S592+T592&gt;0,1,0),0)</f>
        <v>0</v>
      </c>
      <c r="AD592" s="37" t="str">
        <f aca="false">IF(F592+I592+Z592-AA592-AC592=3,1,"")</f>
        <v/>
      </c>
      <c r="AE592" s="58" t="s">
        <v>945</v>
      </c>
    </row>
    <row r="593" customFormat="false" ht="13.2" hidden="false" customHeight="false" outlineLevel="0" collapsed="false">
      <c r="A593" s="103" t="s">
        <v>946</v>
      </c>
      <c r="B593" s="104"/>
      <c r="C593" s="122" t="s">
        <v>113</v>
      </c>
      <c r="D593" s="39" t="s">
        <v>939</v>
      </c>
      <c r="E593" s="106"/>
      <c r="F593" s="107"/>
      <c r="G593" s="107"/>
      <c r="H593" s="108" t="n">
        <v>1</v>
      </c>
      <c r="I593" s="109" t="n">
        <v>1</v>
      </c>
      <c r="J593" s="110"/>
      <c r="K593" s="111" t="n">
        <v>1</v>
      </c>
      <c r="L593" s="112"/>
      <c r="M593" s="113" t="n">
        <v>1</v>
      </c>
      <c r="N593" s="113" t="n">
        <v>1</v>
      </c>
      <c r="O593" s="113" t="n">
        <v>1</v>
      </c>
      <c r="P593" s="114"/>
      <c r="Q593" s="115"/>
      <c r="R593" s="116"/>
      <c r="S593" s="117"/>
      <c r="T593" s="118"/>
      <c r="V593" s="54" t="s">
        <v>942</v>
      </c>
      <c r="X593" s="55" t="n">
        <f aca="false">COUNTA(F593:H593)</f>
        <v>1</v>
      </c>
      <c r="Y593" s="56" t="str">
        <f aca="false">G593&amp;"-"&amp;COUNTA(I593:K593)</f>
        <v>-2</v>
      </c>
      <c r="Z593" s="57" t="n">
        <f aca="false">IF(L593+M593+N593=0,0,1)</f>
        <v>1</v>
      </c>
      <c r="AA593" s="57" t="n">
        <f aca="false">IF(Q593=1,IF(M593+N593=0,1,0),0)</f>
        <v>0</v>
      </c>
      <c r="AB593" s="57" t="n">
        <f aca="false">IF(R593=0,IF(S593+T593&gt;0,1,0),0)</f>
        <v>0</v>
      </c>
      <c r="AD593" s="37" t="str">
        <f aca="false">IF(F593+I593+Z593-AA593-AC593=3,1,"")</f>
        <v/>
      </c>
      <c r="AE593" s="58" t="n">
        <v>152.1</v>
      </c>
    </row>
    <row r="594" customFormat="false" ht="13.2" hidden="false" customHeight="false" outlineLevel="0" collapsed="false">
      <c r="A594" s="103" t="s">
        <v>947</v>
      </c>
      <c r="B594" s="104"/>
      <c r="C594" s="122"/>
      <c r="D594" s="39" t="s">
        <v>939</v>
      </c>
      <c r="E594" s="106"/>
      <c r="F594" s="107"/>
      <c r="G594" s="107"/>
      <c r="H594" s="108" t="n">
        <v>1</v>
      </c>
      <c r="I594" s="109" t="n">
        <v>1</v>
      </c>
      <c r="J594" s="110"/>
      <c r="K594" s="111" t="n">
        <v>1</v>
      </c>
      <c r="L594" s="112"/>
      <c r="M594" s="113" t="n">
        <v>1</v>
      </c>
      <c r="N594" s="113" t="n">
        <v>1</v>
      </c>
      <c r="O594" s="113" t="n">
        <v>1</v>
      </c>
      <c r="P594" s="114"/>
      <c r="Q594" s="115"/>
      <c r="R594" s="116"/>
      <c r="S594" s="117"/>
      <c r="T594" s="118"/>
      <c r="V594" s="54" t="s">
        <v>942</v>
      </c>
      <c r="X594" s="55" t="n">
        <f aca="false">COUNTA(F594:H594)</f>
        <v>1</v>
      </c>
      <c r="Y594" s="56" t="str">
        <f aca="false">G594&amp;"-"&amp;COUNTA(I594:K594)</f>
        <v>-2</v>
      </c>
      <c r="Z594" s="57" t="n">
        <f aca="false">IF(L594+M594+N594=0,0,1)</f>
        <v>1</v>
      </c>
      <c r="AA594" s="57" t="n">
        <f aca="false">IF(Q594=1,IF(M594+N594=0,1,0),0)</f>
        <v>0</v>
      </c>
      <c r="AB594" s="57" t="n">
        <f aca="false">IF(R594=0,IF(S594+T594&gt;0,1,0),0)</f>
        <v>0</v>
      </c>
      <c r="AD594" s="37" t="str">
        <f aca="false">IF(F594+I594+Z594-AA594-AC594=3,1,"")</f>
        <v/>
      </c>
      <c r="AE594" s="58" t="n">
        <v>139.1</v>
      </c>
    </row>
    <row r="595" customFormat="false" ht="13.2" hidden="false" customHeight="false" outlineLevel="0" collapsed="false">
      <c r="A595" s="103" t="s">
        <v>948</v>
      </c>
      <c r="B595" s="104"/>
      <c r="C595" s="122"/>
      <c r="D595" s="39" t="s">
        <v>939</v>
      </c>
      <c r="E595" s="106"/>
      <c r="F595" s="107"/>
      <c r="G595" s="107"/>
      <c r="H595" s="108" t="n">
        <v>1</v>
      </c>
      <c r="I595" s="109" t="n">
        <v>1</v>
      </c>
      <c r="J595" s="110"/>
      <c r="K595" s="111" t="n">
        <v>1</v>
      </c>
      <c r="L595" s="112"/>
      <c r="M595" s="113" t="n">
        <v>1</v>
      </c>
      <c r="N595" s="113" t="n">
        <v>1</v>
      </c>
      <c r="O595" s="113" t="n">
        <v>1</v>
      </c>
      <c r="P595" s="114"/>
      <c r="Q595" s="115"/>
      <c r="R595" s="116"/>
      <c r="S595" s="117"/>
      <c r="T595" s="118"/>
      <c r="V595" s="54" t="s">
        <v>942</v>
      </c>
      <c r="X595" s="55" t="n">
        <f aca="false">COUNTA(F595:H595)</f>
        <v>1</v>
      </c>
      <c r="Y595" s="56" t="str">
        <f aca="false">G595&amp;"-"&amp;COUNTA(I595:K595)</f>
        <v>-2</v>
      </c>
      <c r="Z595" s="57" t="n">
        <f aca="false">IF(L595+M595+N595=0,0,1)</f>
        <v>1</v>
      </c>
      <c r="AA595" s="57" t="n">
        <f aca="false">IF(Q595=1,IF(M595+N595=0,1,0),0)</f>
        <v>0</v>
      </c>
      <c r="AB595" s="57" t="n">
        <f aca="false">IF(R595=0,IF(S595+T595&gt;0,1,0),0)</f>
        <v>0</v>
      </c>
      <c r="AD595" s="37" t="str">
        <f aca="false">IF(F595+I595+Z595-AA595-AC595=3,1,"")</f>
        <v/>
      </c>
      <c r="AE595" s="58" t="s">
        <v>887</v>
      </c>
    </row>
    <row r="596" customFormat="false" ht="13.2" hidden="false" customHeight="false" outlineLevel="0" collapsed="false">
      <c r="A596" s="103" t="s">
        <v>949</v>
      </c>
      <c r="B596" s="104" t="s">
        <v>107</v>
      </c>
      <c r="C596" s="105"/>
      <c r="D596" s="39" t="s">
        <v>939</v>
      </c>
      <c r="E596" s="106"/>
      <c r="F596" s="107"/>
      <c r="G596" s="107" t="n">
        <v>1</v>
      </c>
      <c r="H596" s="108"/>
      <c r="I596" s="109"/>
      <c r="J596" s="110"/>
      <c r="K596" s="111" t="n">
        <v>1</v>
      </c>
      <c r="L596" s="112"/>
      <c r="M596" s="113" t="n">
        <v>1</v>
      </c>
      <c r="N596" s="113" t="n">
        <v>1</v>
      </c>
      <c r="O596" s="113" t="n">
        <v>1</v>
      </c>
      <c r="P596" s="114"/>
      <c r="Q596" s="115"/>
      <c r="R596" s="116"/>
      <c r="S596" s="117"/>
      <c r="T596" s="118"/>
      <c r="X596" s="55" t="n">
        <f aca="false">COUNTA(F596:H596)</f>
        <v>1</v>
      </c>
      <c r="Y596" s="56" t="str">
        <f aca="false">G596&amp;"-"&amp;COUNTA(I596:K596)</f>
        <v>1-1</v>
      </c>
      <c r="Z596" s="57" t="n">
        <f aca="false">IF(L596+M596+N596=0,0,1)</f>
        <v>1</v>
      </c>
      <c r="AA596" s="57" t="n">
        <f aca="false">IF(Q596=1,IF(M596+N596=0,1,0),0)</f>
        <v>0</v>
      </c>
      <c r="AB596" s="57" t="n">
        <f aca="false">IF(R596=0,IF(S596+T596&gt;0,1,0),0)</f>
        <v>0</v>
      </c>
      <c r="AD596" s="37" t="str">
        <f aca="false">IF(F596+I596+Z596-AA596-AC596=3,1,"")</f>
        <v/>
      </c>
    </row>
    <row r="597" customFormat="false" ht="13.2" hidden="false" customHeight="false" outlineLevel="0" collapsed="false">
      <c r="A597" s="103" t="s">
        <v>950</v>
      </c>
      <c r="B597" s="104"/>
      <c r="C597" s="122"/>
      <c r="D597" s="39" t="s">
        <v>939</v>
      </c>
      <c r="E597" s="106"/>
      <c r="F597" s="107"/>
      <c r="G597" s="107"/>
      <c r="H597" s="108" t="n">
        <v>1</v>
      </c>
      <c r="I597" s="109" t="n">
        <v>1</v>
      </c>
      <c r="J597" s="110"/>
      <c r="K597" s="111" t="n">
        <v>1</v>
      </c>
      <c r="L597" s="112"/>
      <c r="M597" s="113" t="n">
        <v>1</v>
      </c>
      <c r="N597" s="113" t="n">
        <v>1</v>
      </c>
      <c r="O597" s="113" t="n">
        <v>1</v>
      </c>
      <c r="P597" s="114"/>
      <c r="Q597" s="115"/>
      <c r="R597" s="116"/>
      <c r="S597" s="117"/>
      <c r="T597" s="118"/>
      <c r="X597" s="55" t="n">
        <f aca="false">COUNTA(F597:H597)</f>
        <v>1</v>
      </c>
      <c r="Y597" s="56" t="str">
        <f aca="false">G597&amp;"-"&amp;COUNTA(I597:K597)</f>
        <v>-2</v>
      </c>
      <c r="Z597" s="57" t="n">
        <f aca="false">IF(L597+M597+N597=0,0,1)</f>
        <v>1</v>
      </c>
      <c r="AA597" s="57" t="n">
        <f aca="false">IF(Q597=1,IF(M597+N597=0,1,0),0)</f>
        <v>0</v>
      </c>
      <c r="AB597" s="57" t="n">
        <f aca="false">IF(R597=0,IF(S597+T597&gt;0,1,0),0)</f>
        <v>0</v>
      </c>
      <c r="AD597" s="37" t="str">
        <f aca="false">IF(F597+I597+Z597-AA597-AC597=3,1,"")</f>
        <v/>
      </c>
      <c r="AE597" s="58" t="s">
        <v>951</v>
      </c>
    </row>
    <row r="598" customFormat="false" ht="13.2" hidden="false" customHeight="false" outlineLevel="0" collapsed="false">
      <c r="A598" s="103" t="s">
        <v>952</v>
      </c>
      <c r="B598" s="104"/>
      <c r="C598" s="105"/>
      <c r="D598" s="39" t="s">
        <v>939</v>
      </c>
      <c r="E598" s="106"/>
      <c r="F598" s="107" t="n">
        <v>1</v>
      </c>
      <c r="G598" s="107"/>
      <c r="H598" s="108"/>
      <c r="I598" s="109"/>
      <c r="J598" s="110"/>
      <c r="K598" s="111" t="n">
        <v>1</v>
      </c>
      <c r="L598" s="112"/>
      <c r="M598" s="113"/>
      <c r="N598" s="113"/>
      <c r="O598" s="113" t="n">
        <v>1</v>
      </c>
      <c r="P598" s="114"/>
      <c r="Q598" s="115"/>
      <c r="R598" s="116"/>
      <c r="S598" s="117"/>
      <c r="T598" s="118"/>
      <c r="X598" s="55" t="n">
        <f aca="false">COUNTA(F598:H598)</f>
        <v>1</v>
      </c>
      <c r="Y598" s="56" t="str">
        <f aca="false">G598&amp;"-"&amp;COUNTA(I598:K598)</f>
        <v>-1</v>
      </c>
      <c r="Z598" s="57" t="n">
        <f aca="false">IF(L598+M598+N598=0,0,1)</f>
        <v>0</v>
      </c>
      <c r="AA598" s="57" t="n">
        <f aca="false">IF(Q598=1,IF(M598+N598=0,1,0),0)</f>
        <v>0</v>
      </c>
      <c r="AB598" s="57" t="n">
        <f aca="false">IF(R598=0,IF(S598+T598&gt;0,1,0),0)</f>
        <v>0</v>
      </c>
      <c r="AD598" s="37" t="str">
        <f aca="false">IF(F598+I598+Z598-AA598-AC598=3,1,"")</f>
        <v/>
      </c>
    </row>
    <row r="599" customFormat="false" ht="13.2" hidden="false" customHeight="false" outlineLevel="0" collapsed="false">
      <c r="A599" s="103" t="s">
        <v>953</v>
      </c>
      <c r="B599" s="104" t="s">
        <v>107</v>
      </c>
      <c r="C599" s="105"/>
      <c r="D599" s="39" t="s">
        <v>939</v>
      </c>
      <c r="E599" s="106"/>
      <c r="F599" s="107"/>
      <c r="G599" s="107" t="n">
        <v>1</v>
      </c>
      <c r="H599" s="108"/>
      <c r="I599" s="109"/>
      <c r="J599" s="110"/>
      <c r="K599" s="111" t="n">
        <v>1</v>
      </c>
      <c r="L599" s="112"/>
      <c r="M599" s="113"/>
      <c r="N599" s="113"/>
      <c r="O599" s="113" t="n">
        <v>1</v>
      </c>
      <c r="P599" s="114"/>
      <c r="Q599" s="115"/>
      <c r="R599" s="116"/>
      <c r="S599" s="117"/>
      <c r="T599" s="118"/>
      <c r="X599" s="55" t="n">
        <f aca="false">COUNTA(F599:H599)</f>
        <v>1</v>
      </c>
      <c r="Y599" s="56" t="str">
        <f aca="false">G599&amp;"-"&amp;COUNTA(I599:K599)</f>
        <v>1-1</v>
      </c>
      <c r="Z599" s="57" t="n">
        <f aca="false">IF(L599+M599+N599=0,0,1)</f>
        <v>0</v>
      </c>
      <c r="AA599" s="57" t="n">
        <f aca="false">IF(Q599=1,IF(M599+N599=0,1,0),0)</f>
        <v>0</v>
      </c>
      <c r="AB599" s="57" t="n">
        <f aca="false">IF(R599=0,IF(S599+T599&gt;0,1,0),0)</f>
        <v>0</v>
      </c>
      <c r="AD599" s="37" t="str">
        <f aca="false">IF(F599+I599+Z599-AA599-AC599=3,1,"")</f>
        <v/>
      </c>
    </row>
    <row r="600" customFormat="false" ht="13.2" hidden="false" customHeight="false" outlineLevel="0" collapsed="false">
      <c r="A600" s="103" t="s">
        <v>954</v>
      </c>
      <c r="B600" s="104"/>
      <c r="C600" s="105"/>
      <c r="D600" s="39" t="s">
        <v>939</v>
      </c>
      <c r="E600" s="106"/>
      <c r="F600" s="107" t="n">
        <v>1</v>
      </c>
      <c r="G600" s="107"/>
      <c r="H600" s="108"/>
      <c r="I600" s="109"/>
      <c r="J600" s="110"/>
      <c r="K600" s="111" t="n">
        <v>1</v>
      </c>
      <c r="L600" s="112"/>
      <c r="M600" s="113" t="n">
        <v>1</v>
      </c>
      <c r="N600" s="113"/>
      <c r="O600" s="113" t="s">
        <v>97</v>
      </c>
      <c r="P600" s="114"/>
      <c r="Q600" s="115"/>
      <c r="R600" s="116"/>
      <c r="S600" s="117"/>
      <c r="T600" s="118"/>
      <c r="X600" s="55" t="n">
        <f aca="false">COUNTA(F600:H600)</f>
        <v>1</v>
      </c>
      <c r="Y600" s="56" t="str">
        <f aca="false">G600&amp;"-"&amp;COUNTA(I600:K600)</f>
        <v>-1</v>
      </c>
      <c r="Z600" s="57" t="n">
        <f aca="false">IF(L600+M600+N600=0,0,1)</f>
        <v>1</v>
      </c>
      <c r="AA600" s="57" t="n">
        <f aca="false">IF(Q600=1,IF(M600+N600=0,1,0),0)</f>
        <v>0</v>
      </c>
      <c r="AB600" s="57" t="n">
        <f aca="false">IF(R600=0,IF(S600+T600&gt;0,1,0),0)</f>
        <v>0</v>
      </c>
      <c r="AD600" s="37" t="str">
        <f aca="false">IF(F600+I600+Z600-AA600-AC600=3,1,"")</f>
        <v/>
      </c>
    </row>
    <row r="601" customFormat="false" ht="13.2" hidden="false" customHeight="false" outlineLevel="0" collapsed="false">
      <c r="A601" s="103" t="s">
        <v>955</v>
      </c>
      <c r="B601" s="104"/>
      <c r="C601" s="105"/>
      <c r="D601" s="39" t="s">
        <v>939</v>
      </c>
      <c r="E601" s="106"/>
      <c r="F601" s="107" t="n">
        <v>1</v>
      </c>
      <c r="G601" s="107"/>
      <c r="H601" s="108"/>
      <c r="I601" s="109"/>
      <c r="J601" s="110"/>
      <c r="K601" s="111" t="n">
        <v>1</v>
      </c>
      <c r="L601" s="112"/>
      <c r="M601" s="113" t="n">
        <v>1</v>
      </c>
      <c r="N601" s="113"/>
      <c r="O601" s="113"/>
      <c r="P601" s="114"/>
      <c r="Q601" s="115"/>
      <c r="R601" s="116"/>
      <c r="S601" s="117"/>
      <c r="T601" s="118"/>
      <c r="X601" s="55" t="n">
        <f aca="false">COUNTA(F601:H601)</f>
        <v>1</v>
      </c>
      <c r="Y601" s="56" t="str">
        <f aca="false">G601&amp;"-"&amp;COUNTA(I601:K601)</f>
        <v>-1</v>
      </c>
      <c r="Z601" s="57" t="n">
        <f aca="false">IF(L601+M601+N601=0,0,1)</f>
        <v>1</v>
      </c>
      <c r="AA601" s="57" t="n">
        <f aca="false">IF(Q601=1,IF(M601+N601=0,1,0),0)</f>
        <v>0</v>
      </c>
      <c r="AB601" s="57" t="n">
        <f aca="false">IF(R601=0,IF(S601+T601&gt;0,1,0),0)</f>
        <v>0</v>
      </c>
      <c r="AD601" s="37" t="str">
        <f aca="false">IF(F601+I601+Z601-AA601-AC601=3,1,"")</f>
        <v/>
      </c>
      <c r="AE601" s="58" t="s">
        <v>956</v>
      </c>
    </row>
    <row r="602" customFormat="false" ht="13.2" hidden="false" customHeight="false" outlineLevel="0" collapsed="false">
      <c r="A602" s="103" t="s">
        <v>957</v>
      </c>
      <c r="B602" s="104" t="s">
        <v>107</v>
      </c>
      <c r="C602" s="105"/>
      <c r="D602" s="39" t="s">
        <v>939</v>
      </c>
      <c r="E602" s="106"/>
      <c r="F602" s="107"/>
      <c r="G602" s="107" t="n">
        <v>1</v>
      </c>
      <c r="H602" s="108"/>
      <c r="I602" s="109"/>
      <c r="J602" s="110"/>
      <c r="K602" s="111" t="n">
        <v>1</v>
      </c>
      <c r="L602" s="112"/>
      <c r="M602" s="113" t="n">
        <v>1</v>
      </c>
      <c r="N602" s="113"/>
      <c r="O602" s="113"/>
      <c r="P602" s="114"/>
      <c r="Q602" s="115"/>
      <c r="R602" s="116"/>
      <c r="S602" s="117"/>
      <c r="T602" s="118"/>
      <c r="X602" s="55" t="n">
        <f aca="false">COUNTA(F602:H602)</f>
        <v>1</v>
      </c>
      <c r="Y602" s="56" t="str">
        <f aca="false">G602&amp;"-"&amp;COUNTA(I602:K602)</f>
        <v>1-1</v>
      </c>
      <c r="Z602" s="57" t="n">
        <f aca="false">IF(L602+M602+N602=0,0,1)</f>
        <v>1</v>
      </c>
      <c r="AA602" s="57" t="n">
        <f aca="false">IF(Q602=1,IF(M602+N602=0,1,0),0)</f>
        <v>0</v>
      </c>
      <c r="AB602" s="57" t="n">
        <f aca="false">IF(R602=0,IF(S602+T602&gt;0,1,0),0)</f>
        <v>0</v>
      </c>
      <c r="AD602" s="37" t="str">
        <f aca="false">IF(F602+I602+Z602-AA602-AC602=3,1,"")</f>
        <v/>
      </c>
    </row>
    <row r="603" customFormat="false" ht="13.2" hidden="false" customHeight="false" outlineLevel="0" collapsed="false">
      <c r="A603" s="120" t="s">
        <v>958</v>
      </c>
      <c r="B603" s="104"/>
      <c r="C603" s="105"/>
      <c r="D603" s="39" t="s">
        <v>939</v>
      </c>
      <c r="E603" s="106"/>
      <c r="F603" s="107" t="n">
        <v>1</v>
      </c>
      <c r="G603" s="107"/>
      <c r="H603" s="108"/>
      <c r="I603" s="109" t="n">
        <v>1</v>
      </c>
      <c r="J603" s="110"/>
      <c r="K603" s="111" t="s">
        <v>97</v>
      </c>
      <c r="L603" s="112"/>
      <c r="M603" s="113" t="n">
        <v>1</v>
      </c>
      <c r="N603" s="113"/>
      <c r="O603" s="113"/>
      <c r="P603" s="114"/>
      <c r="Q603" s="115"/>
      <c r="R603" s="116"/>
      <c r="S603" s="117"/>
      <c r="T603" s="118"/>
      <c r="X603" s="55" t="n">
        <f aca="false">COUNTA(F603:H603)</f>
        <v>1</v>
      </c>
      <c r="Y603" s="56" t="str">
        <f aca="false">G603&amp;"-"&amp;COUNTA(I603:K603)</f>
        <v>-2</v>
      </c>
      <c r="Z603" s="57" t="n">
        <f aca="false">IF(L603+M603+N603=0,0,1)</f>
        <v>1</v>
      </c>
      <c r="AA603" s="57" t="n">
        <f aca="false">IF(Q603=1,IF(M603+N603=0,1,0),0)</f>
        <v>0</v>
      </c>
      <c r="AB603" s="57" t="n">
        <f aca="false">IF(R603=0,IF(S603+T603&gt;0,1,0),0)</f>
        <v>0</v>
      </c>
      <c r="AD603" s="37" t="n">
        <f aca="false">IF(F603+I603+Z603-AA603-AC603=3,1,"")</f>
        <v>1</v>
      </c>
      <c r="AE603" s="58" t="s">
        <v>959</v>
      </c>
    </row>
    <row r="604" customFormat="false" ht="21" hidden="false" customHeight="false" outlineLevel="0" collapsed="false">
      <c r="A604" s="103" t="s">
        <v>960</v>
      </c>
      <c r="B604" s="104"/>
      <c r="C604" s="105"/>
      <c r="D604" s="39" t="s">
        <v>939</v>
      </c>
      <c r="E604" s="106"/>
      <c r="F604" s="107" t="n">
        <v>1</v>
      </c>
      <c r="G604" s="107"/>
      <c r="H604" s="108"/>
      <c r="I604" s="109"/>
      <c r="J604" s="110"/>
      <c r="K604" s="111" t="n">
        <v>1</v>
      </c>
      <c r="L604" s="112"/>
      <c r="M604" s="113"/>
      <c r="N604" s="113" t="n">
        <v>1</v>
      </c>
      <c r="O604" s="113" t="n">
        <v>1</v>
      </c>
      <c r="P604" s="114"/>
      <c r="Q604" s="115"/>
      <c r="R604" s="116"/>
      <c r="S604" s="117"/>
      <c r="T604" s="118"/>
      <c r="X604" s="55" t="n">
        <f aca="false">COUNTA(F604:H604)</f>
        <v>1</v>
      </c>
      <c r="Y604" s="56" t="str">
        <f aca="false">G604&amp;"-"&amp;COUNTA(I604:K604)</f>
        <v>-1</v>
      </c>
      <c r="Z604" s="57" t="n">
        <f aca="false">IF(L604+M604+N604=0,0,1)</f>
        <v>1</v>
      </c>
      <c r="AA604" s="57" t="n">
        <f aca="false">IF(Q604=1,IF(M604+N604=0,1,0),0)</f>
        <v>0</v>
      </c>
      <c r="AB604" s="57" t="n">
        <f aca="false">IF(R604=0,IF(S604+T604&gt;0,1,0),0)</f>
        <v>0</v>
      </c>
      <c r="AD604" s="37" t="str">
        <f aca="false">IF(F604+I604+Z604-AA604-AC604=3,1,"")</f>
        <v/>
      </c>
      <c r="AE604" s="58" t="s">
        <v>961</v>
      </c>
    </row>
    <row r="605" customFormat="false" ht="31.2" hidden="false" customHeight="false" outlineLevel="0" collapsed="false">
      <c r="A605" s="103" t="s">
        <v>962</v>
      </c>
      <c r="B605" s="104"/>
      <c r="C605" s="105"/>
      <c r="D605" s="39" t="s">
        <v>467</v>
      </c>
      <c r="E605" s="106"/>
      <c r="F605" s="107" t="n">
        <v>1</v>
      </c>
      <c r="G605" s="107"/>
      <c r="H605" s="108"/>
      <c r="I605" s="109"/>
      <c r="J605" s="110"/>
      <c r="K605" s="111" t="n">
        <v>1</v>
      </c>
      <c r="L605" s="112"/>
      <c r="M605" s="113" t="n">
        <v>1</v>
      </c>
      <c r="N605" s="113" t="n">
        <v>1</v>
      </c>
      <c r="O605" s="113" t="n">
        <v>1</v>
      </c>
      <c r="P605" s="114"/>
      <c r="Q605" s="115"/>
      <c r="R605" s="116"/>
      <c r="S605" s="117"/>
      <c r="T605" s="118"/>
      <c r="X605" s="55" t="n">
        <f aca="false">COUNTA(F605:H605)</f>
        <v>1</v>
      </c>
      <c r="Y605" s="56" t="str">
        <f aca="false">G605&amp;"-"&amp;COUNTA(I605:K605)</f>
        <v>-1</v>
      </c>
      <c r="Z605" s="57" t="n">
        <f aca="false">IF(L605+M605+N605=0,0,1)</f>
        <v>1</v>
      </c>
      <c r="AA605" s="57" t="n">
        <f aca="false">IF(Q605=1,IF(M605+N605=0,1,0),0)</f>
        <v>0</v>
      </c>
      <c r="AB605" s="57" t="n">
        <f aca="false">IF(R605=0,IF(S605+T605&gt;0,1,0),0)</f>
        <v>0</v>
      </c>
      <c r="AD605" s="37" t="str">
        <f aca="false">IF(F605+I605+Z605-AA605-AC605=3,1,"")</f>
        <v/>
      </c>
      <c r="AE605" s="58" t="s">
        <v>963</v>
      </c>
    </row>
    <row r="606" customFormat="false" ht="13.2" hidden="false" customHeight="false" outlineLevel="0" collapsed="false">
      <c r="A606" s="103" t="s">
        <v>964</v>
      </c>
      <c r="B606" s="104" t="s">
        <v>160</v>
      </c>
      <c r="C606" s="105"/>
      <c r="D606" s="39" t="s">
        <v>467</v>
      </c>
      <c r="E606" s="106"/>
      <c r="F606" s="107"/>
      <c r="G606" s="107" t="n">
        <v>1</v>
      </c>
      <c r="H606" s="108"/>
      <c r="I606" s="109"/>
      <c r="J606" s="110"/>
      <c r="K606" s="111" t="n">
        <v>1</v>
      </c>
      <c r="L606" s="112"/>
      <c r="M606" s="113" t="n">
        <v>1</v>
      </c>
      <c r="N606" s="113" t="n">
        <v>1</v>
      </c>
      <c r="O606" s="113" t="n">
        <v>1</v>
      </c>
      <c r="P606" s="114"/>
      <c r="Q606" s="115"/>
      <c r="R606" s="116"/>
      <c r="S606" s="117"/>
      <c r="T606" s="118"/>
      <c r="X606" s="55" t="n">
        <f aca="false">COUNTA(F606:H606)</f>
        <v>1</v>
      </c>
      <c r="Y606" s="56" t="str">
        <f aca="false">G606&amp;"-"&amp;COUNTA(I606:K606)</f>
        <v>1-1</v>
      </c>
      <c r="Z606" s="57" t="n">
        <f aca="false">IF(L606+M606+N606=0,0,1)</f>
        <v>1</v>
      </c>
      <c r="AA606" s="57" t="n">
        <f aca="false">IF(Q606=1,IF(M606+N606=0,1,0),0)</f>
        <v>0</v>
      </c>
      <c r="AB606" s="57" t="n">
        <f aca="false">IF(R606=0,IF(S606+T606&gt;0,1,0),0)</f>
        <v>0</v>
      </c>
      <c r="AD606" s="37" t="str">
        <f aca="false">IF(F606+I606+Z606-AA606-AC606=3,1,"")</f>
        <v/>
      </c>
    </row>
    <row r="607" customFormat="false" ht="13.2" hidden="false" customHeight="false" outlineLevel="0" collapsed="false">
      <c r="A607" s="103" t="s">
        <v>965</v>
      </c>
      <c r="B607" s="104"/>
      <c r="C607" s="105"/>
      <c r="D607" s="39" t="s">
        <v>939</v>
      </c>
      <c r="E607" s="106"/>
      <c r="F607" s="107" t="n">
        <v>1</v>
      </c>
      <c r="G607" s="107"/>
      <c r="H607" s="108"/>
      <c r="I607" s="109"/>
      <c r="J607" s="110"/>
      <c r="K607" s="111" t="n">
        <v>1</v>
      </c>
      <c r="L607" s="112"/>
      <c r="M607" s="113"/>
      <c r="N607" s="113"/>
      <c r="O607" s="113" t="n">
        <v>1</v>
      </c>
      <c r="P607" s="114"/>
      <c r="Q607" s="115"/>
      <c r="R607" s="116"/>
      <c r="S607" s="117"/>
      <c r="T607" s="118"/>
      <c r="X607" s="55" t="n">
        <f aca="false">COUNTA(F607:H607)</f>
        <v>1</v>
      </c>
      <c r="Y607" s="56" t="str">
        <f aca="false">G607&amp;"-"&amp;COUNTA(I607:K607)</f>
        <v>-1</v>
      </c>
      <c r="Z607" s="57" t="n">
        <f aca="false">IF(L607+M607+N607=0,0,1)</f>
        <v>0</v>
      </c>
      <c r="AA607" s="57" t="n">
        <f aca="false">IF(Q607=1,IF(M607+N607=0,1,0),0)</f>
        <v>0</v>
      </c>
      <c r="AB607" s="57" t="n">
        <f aca="false">IF(R607=0,IF(S607+T607&gt;0,1,0),0)</f>
        <v>0</v>
      </c>
      <c r="AD607" s="37" t="str">
        <f aca="false">IF(F607+I607+Z607-AA607-AC607=3,1,"")</f>
        <v/>
      </c>
      <c r="AE607" s="58" t="n">
        <v>338.1</v>
      </c>
    </row>
    <row r="608" customFormat="false" ht="13.2" hidden="false" customHeight="false" outlineLevel="0" collapsed="false">
      <c r="A608" s="103" t="s">
        <v>966</v>
      </c>
      <c r="B608" s="104" t="s">
        <v>99</v>
      </c>
      <c r="C608" s="105"/>
      <c r="D608" s="39" t="s">
        <v>939</v>
      </c>
      <c r="E608" s="106"/>
      <c r="F608" s="107"/>
      <c r="G608" s="107" t="n">
        <v>1</v>
      </c>
      <c r="H608" s="108"/>
      <c r="I608" s="109"/>
      <c r="J608" s="110"/>
      <c r="K608" s="111"/>
      <c r="L608" s="112"/>
      <c r="M608" s="113"/>
      <c r="N608" s="113"/>
      <c r="O608" s="113"/>
      <c r="P608" s="114"/>
      <c r="Q608" s="115"/>
      <c r="R608" s="116"/>
      <c r="S608" s="117"/>
      <c r="T608" s="118"/>
      <c r="X608" s="55" t="n">
        <f aca="false">COUNTA(F608:H608)</f>
        <v>1</v>
      </c>
      <c r="Y608" s="56" t="str">
        <f aca="false">G608&amp;"-"&amp;COUNTA(I608:K608)</f>
        <v>1-0</v>
      </c>
      <c r="Z608" s="57" t="n">
        <f aca="false">IF(L608+M608+N608=0,0,1)</f>
        <v>0</v>
      </c>
      <c r="AA608" s="57" t="n">
        <f aca="false">IF(Q608=1,IF(M608+N608=0,1,0),0)</f>
        <v>0</v>
      </c>
      <c r="AB608" s="57" t="n">
        <f aca="false">IF(R608=0,IF(S608+T608&gt;0,1,0),0)</f>
        <v>0</v>
      </c>
      <c r="AD608" s="37" t="str">
        <f aca="false">IF(F608+I608+Z608-AA608-AC608=3,1,"")</f>
        <v/>
      </c>
    </row>
    <row r="609" customFormat="false" ht="13.2" hidden="false" customHeight="false" outlineLevel="0" collapsed="false">
      <c r="A609" s="103" t="s">
        <v>967</v>
      </c>
      <c r="B609" s="104" t="s">
        <v>99</v>
      </c>
      <c r="C609" s="105"/>
      <c r="D609" s="39" t="s">
        <v>939</v>
      </c>
      <c r="E609" s="106"/>
      <c r="F609" s="107"/>
      <c r="G609" s="107" t="n">
        <v>1</v>
      </c>
      <c r="H609" s="108"/>
      <c r="I609" s="109"/>
      <c r="J609" s="110"/>
      <c r="K609" s="111"/>
      <c r="L609" s="112"/>
      <c r="M609" s="113"/>
      <c r="N609" s="113"/>
      <c r="O609" s="113"/>
      <c r="P609" s="114"/>
      <c r="Q609" s="115"/>
      <c r="R609" s="116"/>
      <c r="S609" s="117"/>
      <c r="T609" s="118"/>
      <c r="X609" s="55" t="n">
        <f aca="false">COUNTA(F609:H609)</f>
        <v>1</v>
      </c>
      <c r="Y609" s="56" t="str">
        <f aca="false">G609&amp;"-"&amp;COUNTA(I609:K609)</f>
        <v>1-0</v>
      </c>
      <c r="Z609" s="57" t="n">
        <f aca="false">IF(L609+M609+N609=0,0,1)</f>
        <v>0</v>
      </c>
      <c r="AA609" s="57" t="n">
        <f aca="false">IF(Q609=1,IF(M609+N609=0,1,0),0)</f>
        <v>0</v>
      </c>
      <c r="AB609" s="57" t="n">
        <f aca="false">IF(R609=0,IF(S609+T609&gt;0,1,0),0)</f>
        <v>0</v>
      </c>
      <c r="AD609" s="37" t="str">
        <f aca="false">IF(F609+I609+Z609-AA609-AC609=3,1,"")</f>
        <v/>
      </c>
    </row>
    <row r="610" customFormat="false" ht="13.2" hidden="false" customHeight="false" outlineLevel="0" collapsed="false">
      <c r="A610" s="120" t="s">
        <v>968</v>
      </c>
      <c r="B610" s="104"/>
      <c r="C610" s="105"/>
      <c r="D610" s="39" t="s">
        <v>939</v>
      </c>
      <c r="E610" s="106"/>
      <c r="F610" s="107" t="n">
        <v>1</v>
      </c>
      <c r="G610" s="107"/>
      <c r="H610" s="108"/>
      <c r="I610" s="109" t="n">
        <v>1</v>
      </c>
      <c r="J610" s="110"/>
      <c r="K610" s="111" t="s">
        <v>97</v>
      </c>
      <c r="L610" s="112"/>
      <c r="M610" s="113" t="n">
        <v>1</v>
      </c>
      <c r="N610" s="113" t="n">
        <v>1</v>
      </c>
      <c r="O610" s="113" t="n">
        <v>1</v>
      </c>
      <c r="P610" s="114"/>
      <c r="Q610" s="115"/>
      <c r="R610" s="116"/>
      <c r="S610" s="117"/>
      <c r="T610" s="118"/>
      <c r="X610" s="55" t="n">
        <f aca="false">COUNTA(F610:H610)</f>
        <v>1</v>
      </c>
      <c r="Y610" s="56" t="str">
        <f aca="false">G610&amp;"-"&amp;COUNTA(I610:K610)</f>
        <v>-2</v>
      </c>
      <c r="Z610" s="57" t="n">
        <f aca="false">IF(L610+M610+N610=0,0,1)</f>
        <v>1</v>
      </c>
      <c r="AA610" s="57" t="n">
        <f aca="false">IF(Q610=1,IF(M610+N610=0,1,0),0)</f>
        <v>0</v>
      </c>
      <c r="AB610" s="57" t="n">
        <f aca="false">IF(R610=0,IF(S610+T610&gt;0,1,0),0)</f>
        <v>0</v>
      </c>
      <c r="AD610" s="37" t="n">
        <f aca="false">IF(F610+I610+Z610-AA610-AC610=3,1,"")</f>
        <v>1</v>
      </c>
      <c r="AE610" s="58" t="n">
        <v>153.2</v>
      </c>
    </row>
    <row r="611" customFormat="false" ht="13.2" hidden="false" customHeight="false" outlineLevel="0" collapsed="false">
      <c r="A611" s="120" t="s">
        <v>969</v>
      </c>
      <c r="B611" s="104"/>
      <c r="C611" s="105"/>
      <c r="D611" s="39" t="s">
        <v>939</v>
      </c>
      <c r="E611" s="106"/>
      <c r="F611" s="107" t="n">
        <v>1</v>
      </c>
      <c r="G611" s="107"/>
      <c r="H611" s="108"/>
      <c r="I611" s="109" t="n">
        <v>1</v>
      </c>
      <c r="J611" s="110"/>
      <c r="K611" s="111"/>
      <c r="L611" s="112"/>
      <c r="M611" s="113" t="n">
        <v>1</v>
      </c>
      <c r="N611" s="113" t="n">
        <v>1</v>
      </c>
      <c r="O611" s="113" t="n">
        <v>1</v>
      </c>
      <c r="P611" s="114"/>
      <c r="Q611" s="115"/>
      <c r="R611" s="116"/>
      <c r="S611" s="117"/>
      <c r="T611" s="118"/>
      <c r="X611" s="55" t="n">
        <f aca="false">COUNTA(F611:H611)</f>
        <v>1</v>
      </c>
      <c r="Y611" s="56" t="str">
        <f aca="false">G611&amp;"-"&amp;COUNTA(I611:K611)</f>
        <v>-1</v>
      </c>
      <c r="Z611" s="57" t="n">
        <f aca="false">IF(L611+M611+N611=0,0,1)</f>
        <v>1</v>
      </c>
      <c r="AA611" s="57" t="n">
        <f aca="false">IF(Q611=1,IF(M611+N611=0,1,0),0)</f>
        <v>0</v>
      </c>
      <c r="AB611" s="57" t="n">
        <f aca="false">IF(R611=0,IF(S611+T611&gt;0,1,0),0)</f>
        <v>0</v>
      </c>
      <c r="AD611" s="37" t="n">
        <f aca="false">IF(F611+I611+Z611-AA611-AC611=3,1,"")</f>
        <v>1</v>
      </c>
      <c r="AE611" s="58" t="n">
        <v>153.2</v>
      </c>
    </row>
    <row r="612" customFormat="false" ht="13.2" hidden="false" customHeight="false" outlineLevel="0" collapsed="false">
      <c r="A612" s="103" t="s">
        <v>970</v>
      </c>
      <c r="B612" s="104" t="s">
        <v>99</v>
      </c>
      <c r="C612" s="105"/>
      <c r="D612" s="39" t="s">
        <v>939</v>
      </c>
      <c r="E612" s="106"/>
      <c r="F612" s="107"/>
      <c r="G612" s="107" t="n">
        <v>1</v>
      </c>
      <c r="H612" s="108"/>
      <c r="I612" s="109"/>
      <c r="J612" s="110"/>
      <c r="K612" s="111" t="s">
        <v>97</v>
      </c>
      <c r="L612" s="112"/>
      <c r="M612" s="113"/>
      <c r="N612" s="113"/>
      <c r="O612" s="113"/>
      <c r="P612" s="114"/>
      <c r="Q612" s="115"/>
      <c r="R612" s="116"/>
      <c r="S612" s="117"/>
      <c r="T612" s="118"/>
      <c r="X612" s="55" t="n">
        <f aca="false">COUNTA(F612:H612)</f>
        <v>1</v>
      </c>
      <c r="Y612" s="56" t="str">
        <f aca="false">G612&amp;"-"&amp;COUNTA(I612:K612)</f>
        <v>1-1</v>
      </c>
      <c r="Z612" s="57" t="n">
        <f aca="false">IF(L612+M612+N612=0,0,1)</f>
        <v>0</v>
      </c>
      <c r="AA612" s="57" t="n">
        <f aca="false">IF(Q612=1,IF(M612+N612=0,1,0),0)</f>
        <v>0</v>
      </c>
      <c r="AB612" s="57" t="n">
        <f aca="false">IF(R612=0,IF(S612+T612&gt;0,1,0),0)</f>
        <v>0</v>
      </c>
      <c r="AD612" s="37" t="str">
        <f aca="false">IF(F612+I612+Z612-AA612-AC612=3,1,"")</f>
        <v/>
      </c>
    </row>
    <row r="613" customFormat="false" ht="13.2" hidden="false" customHeight="false" outlineLevel="0" collapsed="false">
      <c r="A613" s="120" t="s">
        <v>971</v>
      </c>
      <c r="B613" s="104"/>
      <c r="C613" s="105"/>
      <c r="D613" s="39" t="s">
        <v>939</v>
      </c>
      <c r="E613" s="106"/>
      <c r="F613" s="107" t="n">
        <v>1</v>
      </c>
      <c r="G613" s="107"/>
      <c r="H613" s="108"/>
      <c r="I613" s="109" t="n">
        <v>1</v>
      </c>
      <c r="J613" s="110"/>
      <c r="K613" s="111"/>
      <c r="L613" s="112"/>
      <c r="M613" s="113" t="n">
        <v>1</v>
      </c>
      <c r="N613" s="113" t="n">
        <v>1</v>
      </c>
      <c r="O613" s="113" t="s">
        <v>97</v>
      </c>
      <c r="P613" s="114"/>
      <c r="Q613" s="115"/>
      <c r="R613" s="116"/>
      <c r="S613" s="117"/>
      <c r="T613" s="118"/>
      <c r="X613" s="55" t="n">
        <f aca="false">COUNTA(F613:H613)</f>
        <v>1</v>
      </c>
      <c r="Y613" s="56" t="str">
        <f aca="false">G613&amp;"-"&amp;COUNTA(I613:K613)</f>
        <v>-1</v>
      </c>
      <c r="Z613" s="57" t="n">
        <f aca="false">IF(L613+M613+N613=0,0,1)</f>
        <v>1</v>
      </c>
      <c r="AA613" s="57" t="n">
        <f aca="false">IF(Q613=1,IF(M613+N613=0,1,0),0)</f>
        <v>0</v>
      </c>
      <c r="AB613" s="57" t="n">
        <f aca="false">IF(R613=0,IF(S613+T613&gt;0,1,0),0)</f>
        <v>0</v>
      </c>
      <c r="AD613" s="37" t="n">
        <f aca="false">IF(F613+I613+Z613-AA613-AC613=3,1,"")</f>
        <v>1</v>
      </c>
      <c r="AE613" s="58" t="s">
        <v>892</v>
      </c>
    </row>
    <row r="614" customFormat="false" ht="21" hidden="false" customHeight="false" outlineLevel="0" collapsed="false">
      <c r="A614" s="120" t="s">
        <v>972</v>
      </c>
      <c r="B614" s="104"/>
      <c r="C614" s="105" t="s">
        <v>113</v>
      </c>
      <c r="D614" s="39" t="s">
        <v>939</v>
      </c>
      <c r="E614" s="106"/>
      <c r="F614" s="107" t="n">
        <v>1</v>
      </c>
      <c r="G614" s="107"/>
      <c r="H614" s="108"/>
      <c r="I614" s="109" t="n">
        <v>1</v>
      </c>
      <c r="J614" s="110"/>
      <c r="K614" s="111"/>
      <c r="L614" s="112"/>
      <c r="M614" s="113"/>
      <c r="N614" s="113" t="n">
        <v>1</v>
      </c>
      <c r="O614" s="113"/>
      <c r="P614" s="114"/>
      <c r="Q614" s="115"/>
      <c r="R614" s="116"/>
      <c r="S614" s="117"/>
      <c r="T614" s="118"/>
      <c r="X614" s="55" t="n">
        <f aca="false">COUNTA(F614:H614)</f>
        <v>1</v>
      </c>
      <c r="Y614" s="56" t="str">
        <f aca="false">G614&amp;"-"&amp;COUNTA(I614:K614)</f>
        <v>-1</v>
      </c>
      <c r="Z614" s="57" t="n">
        <f aca="false">IF(L614+M614+N614=0,0,1)</f>
        <v>1</v>
      </c>
      <c r="AA614" s="57" t="n">
        <f aca="false">IF(Q614=1,IF(M614+N614=0,1,0),0)</f>
        <v>0</v>
      </c>
      <c r="AB614" s="57" t="n">
        <f aca="false">IF(R614=0,IF(S614+T614&gt;0,1,0),0)</f>
        <v>0</v>
      </c>
      <c r="AD614" s="37" t="n">
        <f aca="false">IF(F614+I614+Z614-AA614-AC614=3,1,"")</f>
        <v>1</v>
      </c>
      <c r="AE614" s="58" t="s">
        <v>973</v>
      </c>
    </row>
    <row r="615" customFormat="false" ht="13.2" hidden="false" customHeight="false" outlineLevel="0" collapsed="false">
      <c r="A615" s="120" t="s">
        <v>974</v>
      </c>
      <c r="B615" s="104"/>
      <c r="C615" s="105" t="s">
        <v>113</v>
      </c>
      <c r="D615" s="39" t="s">
        <v>939</v>
      </c>
      <c r="E615" s="106"/>
      <c r="F615" s="107" t="n">
        <v>1</v>
      </c>
      <c r="G615" s="107"/>
      <c r="H615" s="108"/>
      <c r="I615" s="109" t="n">
        <v>1</v>
      </c>
      <c r="J615" s="110"/>
      <c r="K615" s="111"/>
      <c r="L615" s="112"/>
      <c r="M615" s="113" t="n">
        <v>1</v>
      </c>
      <c r="N615" s="113"/>
      <c r="O615" s="113"/>
      <c r="P615" s="114"/>
      <c r="Q615" s="115"/>
      <c r="R615" s="116"/>
      <c r="S615" s="117"/>
      <c r="T615" s="118"/>
      <c r="X615" s="55" t="n">
        <f aca="false">COUNTA(F615:H615)</f>
        <v>1</v>
      </c>
      <c r="Y615" s="56" t="str">
        <f aca="false">G615&amp;"-"&amp;COUNTA(I615:K615)</f>
        <v>-1</v>
      </c>
      <c r="Z615" s="57" t="n">
        <f aca="false">IF(L615+M615+N615=0,0,1)</f>
        <v>1</v>
      </c>
      <c r="AA615" s="57" t="n">
        <f aca="false">IF(Q615=1,IF(M615+N615=0,1,0),0)</f>
        <v>0</v>
      </c>
      <c r="AB615" s="57" t="n">
        <f aca="false">IF(R615=0,IF(S615+T615&gt;0,1,0),0)</f>
        <v>0</v>
      </c>
      <c r="AD615" s="37" t="n">
        <f aca="false">IF(F615+I615+Z615-AA615-AC615=3,1,"")</f>
        <v>1</v>
      </c>
      <c r="AE615" s="58" t="s">
        <v>892</v>
      </c>
    </row>
    <row r="616" customFormat="false" ht="13.2" hidden="false" customHeight="false" outlineLevel="0" collapsed="false">
      <c r="A616" s="103" t="s">
        <v>975</v>
      </c>
      <c r="B616" s="104"/>
      <c r="C616" s="105"/>
      <c r="D616" s="39" t="s">
        <v>939</v>
      </c>
      <c r="E616" s="106"/>
      <c r="F616" s="107"/>
      <c r="G616" s="107" t="n">
        <v>1</v>
      </c>
      <c r="H616" s="108"/>
      <c r="I616" s="109"/>
      <c r="J616" s="110"/>
      <c r="K616" s="111"/>
      <c r="L616" s="112"/>
      <c r="M616" s="113"/>
      <c r="N616" s="113"/>
      <c r="O616" s="113"/>
      <c r="P616" s="114"/>
      <c r="Q616" s="115"/>
      <c r="R616" s="116"/>
      <c r="S616" s="117"/>
      <c r="T616" s="118"/>
      <c r="X616" s="55" t="n">
        <f aca="false">COUNTA(F616:H616)</f>
        <v>1</v>
      </c>
      <c r="Y616" s="56" t="str">
        <f aca="false">G616&amp;"-"&amp;COUNTA(I616:K616)</f>
        <v>1-0</v>
      </c>
      <c r="Z616" s="57" t="n">
        <f aca="false">IF(L616+M616+N616=0,0,1)</f>
        <v>0</v>
      </c>
      <c r="AA616" s="57" t="n">
        <f aca="false">IF(Q616=1,IF(M616+N616=0,1,0),0)</f>
        <v>0</v>
      </c>
      <c r="AB616" s="57" t="n">
        <f aca="false">IF(R616=0,IF(S616+T616&gt;0,1,0),0)</f>
        <v>0</v>
      </c>
      <c r="AD616" s="37" t="str">
        <f aca="false">IF(F616+I616+Z616-AA616-AC616=3,1,"")</f>
        <v/>
      </c>
      <c r="AE616" s="58" t="s">
        <v>976</v>
      </c>
    </row>
    <row r="617" customFormat="false" ht="13.2" hidden="false" customHeight="false" outlineLevel="0" collapsed="false">
      <c r="A617" s="120" t="s">
        <v>977</v>
      </c>
      <c r="B617" s="104"/>
      <c r="C617" s="105"/>
      <c r="D617" s="39" t="s">
        <v>939</v>
      </c>
      <c r="E617" s="106"/>
      <c r="F617" s="107"/>
      <c r="G617" s="107"/>
      <c r="H617" s="108" t="n">
        <v>1</v>
      </c>
      <c r="I617" s="109" t="n">
        <v>1</v>
      </c>
      <c r="J617" s="110"/>
      <c r="K617" s="111"/>
      <c r="L617" s="112"/>
      <c r="M617" s="113" t="n">
        <v>1</v>
      </c>
      <c r="N617" s="113" t="n">
        <v>1</v>
      </c>
      <c r="O617" s="113"/>
      <c r="P617" s="114"/>
      <c r="Q617" s="115"/>
      <c r="R617" s="116"/>
      <c r="S617" s="117"/>
      <c r="T617" s="118"/>
      <c r="X617" s="55" t="n">
        <f aca="false">COUNTA(F617:H617)</f>
        <v>1</v>
      </c>
      <c r="Y617" s="56" t="str">
        <f aca="false">G617&amp;"-"&amp;COUNTA(I617:K617)</f>
        <v>-1</v>
      </c>
      <c r="Z617" s="57" t="n">
        <f aca="false">IF(L617+M617+N617=0,0,1)</f>
        <v>1</v>
      </c>
      <c r="AA617" s="57" t="n">
        <f aca="false">IF(Q617=1,IF(M617+N617=0,1,0),0)</f>
        <v>0</v>
      </c>
      <c r="AB617" s="57" t="n">
        <f aca="false">IF(R617=0,IF(S617+T617&gt;0,1,0),0)</f>
        <v>0</v>
      </c>
      <c r="AD617" s="37" t="str">
        <f aca="false">IF(F617+I617+Z617-AA617-AC617=3,1,"")</f>
        <v/>
      </c>
      <c r="AE617" s="58" t="s">
        <v>978</v>
      </c>
    </row>
    <row r="618" customFormat="false" ht="48" hidden="false" customHeight="true" outlineLevel="0" collapsed="false">
      <c r="A618" s="103" t="s">
        <v>979</v>
      </c>
      <c r="B618" s="104"/>
      <c r="C618" s="105" t="s">
        <v>113</v>
      </c>
      <c r="D618" s="39" t="s">
        <v>52</v>
      </c>
      <c r="E618" s="106"/>
      <c r="F618" s="107" t="n">
        <v>1</v>
      </c>
      <c r="G618" s="107"/>
      <c r="H618" s="108"/>
      <c r="I618" s="109" t="n">
        <v>1</v>
      </c>
      <c r="J618" s="110"/>
      <c r="K618" s="111"/>
      <c r="L618" s="112"/>
      <c r="M618" s="113" t="n">
        <v>1</v>
      </c>
      <c r="N618" s="113" t="n">
        <v>1</v>
      </c>
      <c r="O618" s="113" t="n">
        <v>1</v>
      </c>
      <c r="P618" s="114"/>
      <c r="Q618" s="115"/>
      <c r="R618" s="116"/>
      <c r="S618" s="117"/>
      <c r="T618" s="118"/>
      <c r="Y618" s="56" t="str">
        <f aca="false">G618&amp;"-"&amp;COUNTA(I618:K618)</f>
        <v>-1</v>
      </c>
      <c r="Z618" s="57" t="n">
        <f aca="false">IF(L618+M618+N618=0,0,1)</f>
        <v>1</v>
      </c>
      <c r="AA618" s="57" t="n">
        <f aca="false">IF(Q618=1,IF(M618+N618=0,1,0),0)</f>
        <v>0</v>
      </c>
      <c r="AB618" s="57" t="n">
        <f aca="false">IF(R618=0,IF(S618+T618&gt;0,1,0),0)</f>
        <v>0</v>
      </c>
      <c r="AD618" s="37" t="n">
        <f aca="false">IF(F618+I618+Z618-AA618-AC618=3,1,"")</f>
        <v>1</v>
      </c>
      <c r="AE618" s="58" t="s">
        <v>980</v>
      </c>
    </row>
    <row r="619" customFormat="false" ht="13.2" hidden="false" customHeight="false" outlineLevel="0" collapsed="false">
      <c r="A619" s="103" t="s">
        <v>981</v>
      </c>
      <c r="B619" s="104"/>
      <c r="C619" s="105" t="s">
        <v>113</v>
      </c>
      <c r="D619" s="39" t="s">
        <v>52</v>
      </c>
      <c r="E619" s="106"/>
      <c r="F619" s="107" t="n">
        <v>1</v>
      </c>
      <c r="G619" s="107"/>
      <c r="H619" s="108"/>
      <c r="I619" s="109" t="n">
        <v>1</v>
      </c>
      <c r="J619" s="110"/>
      <c r="K619" s="111"/>
      <c r="L619" s="112"/>
      <c r="M619" s="113" t="n">
        <v>1</v>
      </c>
      <c r="N619" s="113" t="n">
        <v>1</v>
      </c>
      <c r="O619" s="113" t="n">
        <v>1</v>
      </c>
      <c r="P619" s="114"/>
      <c r="Q619" s="115"/>
      <c r="R619" s="116"/>
      <c r="S619" s="117"/>
      <c r="T619" s="118"/>
      <c r="Y619" s="56" t="str">
        <f aca="false">G619&amp;"-"&amp;COUNTA(I619:K619)</f>
        <v>-1</v>
      </c>
      <c r="Z619" s="57" t="n">
        <f aca="false">IF(L619+M619+N619=0,0,1)</f>
        <v>1</v>
      </c>
      <c r="AA619" s="57" t="n">
        <f aca="false">IF(Q619=1,IF(M619+N619=0,1,0),0)</f>
        <v>0</v>
      </c>
      <c r="AB619" s="57" t="n">
        <f aca="false">IF(R619=0,IF(S619+T619&gt;0,1,0),0)</f>
        <v>0</v>
      </c>
      <c r="AD619" s="37" t="n">
        <f aca="false">IF(F619+I619+Z619-AA619-AC619=3,1,"")</f>
        <v>1</v>
      </c>
      <c r="AE619" s="58" t="s">
        <v>980</v>
      </c>
    </row>
    <row r="620" customFormat="false" ht="13.2" hidden="false" customHeight="false" outlineLevel="0" collapsed="false">
      <c r="A620" s="103" t="s">
        <v>982</v>
      </c>
      <c r="B620" s="104" t="s">
        <v>107</v>
      </c>
      <c r="C620" s="105"/>
      <c r="D620" s="39" t="s">
        <v>939</v>
      </c>
      <c r="E620" s="106"/>
      <c r="F620" s="107"/>
      <c r="G620" s="107" t="n">
        <v>1</v>
      </c>
      <c r="H620" s="108"/>
      <c r="I620" s="109"/>
      <c r="J620" s="110"/>
      <c r="K620" s="111"/>
      <c r="L620" s="112"/>
      <c r="M620" s="113"/>
      <c r="N620" s="113"/>
      <c r="O620" s="113"/>
      <c r="P620" s="114"/>
      <c r="Q620" s="115"/>
      <c r="R620" s="116"/>
      <c r="S620" s="117"/>
      <c r="T620" s="118"/>
      <c r="X620" s="55" t="n">
        <f aca="false">COUNTA(F620:H620)</f>
        <v>1</v>
      </c>
      <c r="Y620" s="56" t="str">
        <f aca="false">G620&amp;"-"&amp;COUNTA(I620:K620)</f>
        <v>1-0</v>
      </c>
      <c r="Z620" s="57" t="n">
        <f aca="false">IF(L620+M620+N620=0,0,1)</f>
        <v>0</v>
      </c>
      <c r="AA620" s="57" t="n">
        <f aca="false">IF(Q620=1,IF(M620+N620=0,1,0),0)</f>
        <v>0</v>
      </c>
      <c r="AB620" s="57" t="n">
        <f aca="false">IF(R620=0,IF(S620+T620&gt;0,1,0),0)</f>
        <v>0</v>
      </c>
      <c r="AD620" s="37" t="str">
        <f aca="false">IF(F620+I620+Z620-AA620-AC620=3,1,"")</f>
        <v/>
      </c>
    </row>
    <row r="621" customFormat="false" ht="13.2" hidden="false" customHeight="false" outlineLevel="0" collapsed="false">
      <c r="A621" s="103" t="s">
        <v>983</v>
      </c>
      <c r="B621" s="104"/>
      <c r="C621" s="105"/>
      <c r="D621" s="39" t="s">
        <v>939</v>
      </c>
      <c r="E621" s="106"/>
      <c r="F621" s="107" t="n">
        <v>1</v>
      </c>
      <c r="G621" s="107"/>
      <c r="H621" s="108"/>
      <c r="I621" s="109" t="n">
        <v>1</v>
      </c>
      <c r="J621" s="110"/>
      <c r="K621" s="111"/>
      <c r="L621" s="112"/>
      <c r="M621" s="113" t="n">
        <v>1</v>
      </c>
      <c r="N621" s="113" t="n">
        <v>1</v>
      </c>
      <c r="O621" s="113"/>
      <c r="P621" s="114"/>
      <c r="Q621" s="115"/>
      <c r="R621" s="116"/>
      <c r="S621" s="117"/>
      <c r="T621" s="118"/>
      <c r="X621" s="55" t="n">
        <f aca="false">COUNTA(F621:H621)</f>
        <v>1</v>
      </c>
      <c r="Y621" s="56" t="str">
        <f aca="false">G621&amp;"-"&amp;COUNTA(I621:K621)</f>
        <v>-1</v>
      </c>
      <c r="Z621" s="57" t="n">
        <f aca="false">IF(L621+M621+N621=0,0,1)</f>
        <v>1</v>
      </c>
      <c r="AA621" s="57" t="n">
        <f aca="false">IF(Q621=1,IF(M621+N621=0,1,0),0)</f>
        <v>0</v>
      </c>
      <c r="AB621" s="57" t="n">
        <f aca="false">IF(R621=0,IF(S621+T621&gt;0,1,0),0)</f>
        <v>0</v>
      </c>
      <c r="AD621" s="37" t="n">
        <f aca="false">IF(F621+I621+Z621-AA621-AC621=3,1,"")</f>
        <v>1</v>
      </c>
      <c r="AE621" s="58" t="s">
        <v>978</v>
      </c>
    </row>
    <row r="622" customFormat="false" ht="13.2" hidden="false" customHeight="false" outlineLevel="0" collapsed="false">
      <c r="A622" s="103" t="s">
        <v>984</v>
      </c>
      <c r="B622" s="104" t="s">
        <v>99</v>
      </c>
      <c r="C622" s="105"/>
      <c r="D622" s="39" t="s">
        <v>939</v>
      </c>
      <c r="E622" s="106"/>
      <c r="F622" s="107"/>
      <c r="G622" s="107" t="n">
        <v>1</v>
      </c>
      <c r="H622" s="108"/>
      <c r="I622" s="109"/>
      <c r="J622" s="110"/>
      <c r="K622" s="111"/>
      <c r="L622" s="112"/>
      <c r="M622" s="113"/>
      <c r="N622" s="113"/>
      <c r="O622" s="113"/>
      <c r="P622" s="114"/>
      <c r="Q622" s="115"/>
      <c r="R622" s="116"/>
      <c r="S622" s="117"/>
      <c r="T622" s="118"/>
      <c r="X622" s="55" t="n">
        <f aca="false">COUNTA(F622:H622)</f>
        <v>1</v>
      </c>
      <c r="Y622" s="56" t="str">
        <f aca="false">G622&amp;"-"&amp;COUNTA(I622:K622)</f>
        <v>1-0</v>
      </c>
      <c r="Z622" s="57" t="n">
        <f aca="false">IF(L622+M622+N622=0,0,1)</f>
        <v>0</v>
      </c>
      <c r="AA622" s="57" t="n">
        <f aca="false">IF(Q622=1,IF(M622+N622=0,1,0),0)</f>
        <v>0</v>
      </c>
      <c r="AB622" s="57" t="n">
        <f aca="false">IF(R622=0,IF(S622+T622&gt;0,1,0),0)</f>
        <v>0</v>
      </c>
      <c r="AD622" s="37" t="str">
        <f aca="false">IF(F622+I622+Z622-AA622-AC622=3,1,"")</f>
        <v/>
      </c>
    </row>
    <row r="623" customFormat="false" ht="13.2" hidden="false" customHeight="false" outlineLevel="0" collapsed="false">
      <c r="A623" s="120" t="s">
        <v>985</v>
      </c>
      <c r="B623" s="104"/>
      <c r="C623" s="105"/>
      <c r="D623" s="39" t="s">
        <v>939</v>
      </c>
      <c r="E623" s="106"/>
      <c r="F623" s="107" t="n">
        <v>1</v>
      </c>
      <c r="G623" s="107"/>
      <c r="H623" s="108"/>
      <c r="I623" s="109" t="n">
        <v>1</v>
      </c>
      <c r="J623" s="110"/>
      <c r="K623" s="111"/>
      <c r="L623" s="112"/>
      <c r="M623" s="113" t="n">
        <v>1</v>
      </c>
      <c r="N623" s="113" t="n">
        <v>1</v>
      </c>
      <c r="O623" s="113"/>
      <c r="P623" s="114"/>
      <c r="Q623" s="115"/>
      <c r="R623" s="116"/>
      <c r="S623" s="117"/>
      <c r="T623" s="118"/>
      <c r="X623" s="55" t="n">
        <f aca="false">COUNTA(F623:H623)</f>
        <v>1</v>
      </c>
      <c r="Y623" s="56" t="str">
        <f aca="false">G623&amp;"-"&amp;COUNTA(I623:K623)</f>
        <v>-1</v>
      </c>
      <c r="Z623" s="57" t="n">
        <f aca="false">IF(L623+M623+N623=0,0,1)</f>
        <v>1</v>
      </c>
      <c r="AA623" s="57" t="n">
        <f aca="false">IF(Q623=1,IF(M623+N623=0,1,0),0)</f>
        <v>0</v>
      </c>
      <c r="AB623" s="57" t="n">
        <f aca="false">IF(R623=0,IF(S623+T623&gt;0,1,0),0)</f>
        <v>0</v>
      </c>
      <c r="AD623" s="37" t="n">
        <f aca="false">IF(F623+I623+Z623-AA623-AC623=3,1,"")</f>
        <v>1</v>
      </c>
      <c r="AE623" s="58" t="n">
        <v>148.1</v>
      </c>
    </row>
    <row r="624" customFormat="false" ht="13.2" hidden="false" customHeight="false" outlineLevel="0" collapsed="false">
      <c r="A624" s="120" t="s">
        <v>986</v>
      </c>
      <c r="B624" s="104"/>
      <c r="C624" s="105" t="s">
        <v>113</v>
      </c>
      <c r="D624" s="39" t="s">
        <v>939</v>
      </c>
      <c r="E624" s="106"/>
      <c r="F624" s="107" t="n">
        <v>1</v>
      </c>
      <c r="G624" s="107"/>
      <c r="H624" s="108"/>
      <c r="I624" s="109" t="n">
        <v>1</v>
      </c>
      <c r="J624" s="110"/>
      <c r="K624" s="111"/>
      <c r="L624" s="112"/>
      <c r="M624" s="113"/>
      <c r="N624" s="113" t="n">
        <v>1</v>
      </c>
      <c r="O624" s="113"/>
      <c r="P624" s="114"/>
      <c r="Q624" s="115"/>
      <c r="R624" s="116"/>
      <c r="S624" s="117"/>
      <c r="T624" s="118"/>
      <c r="X624" s="55" t="n">
        <f aca="false">COUNTA(F624:H624)</f>
        <v>1</v>
      </c>
      <c r="Y624" s="56" t="str">
        <f aca="false">G624&amp;"-"&amp;COUNTA(I624:K624)</f>
        <v>-1</v>
      </c>
      <c r="Z624" s="57" t="n">
        <f aca="false">IF(L624+M624+N624=0,0,1)</f>
        <v>1</v>
      </c>
      <c r="AA624" s="57" t="n">
        <f aca="false">IF(Q624=1,IF(M624+N624=0,1,0),0)</f>
        <v>0</v>
      </c>
      <c r="AB624" s="57" t="n">
        <f aca="false">IF(R624=0,IF(S624+T624&gt;0,1,0),0)</f>
        <v>0</v>
      </c>
      <c r="AD624" s="37" t="n">
        <f aca="false">IF(F624+I624+Z624-AA624-AC624=3,1,"")</f>
        <v>1</v>
      </c>
      <c r="AE624" s="58" t="n">
        <v>148.1</v>
      </c>
    </row>
    <row r="625" customFormat="false" ht="13.2" hidden="false" customHeight="false" outlineLevel="0" collapsed="false">
      <c r="A625" s="120" t="s">
        <v>987</v>
      </c>
      <c r="B625" s="104"/>
      <c r="C625" s="105" t="s">
        <v>113</v>
      </c>
      <c r="D625" s="39" t="s">
        <v>939</v>
      </c>
      <c r="E625" s="106"/>
      <c r="F625" s="107" t="n">
        <v>1</v>
      </c>
      <c r="G625" s="107"/>
      <c r="H625" s="108"/>
      <c r="I625" s="109" t="n">
        <v>1</v>
      </c>
      <c r="J625" s="110"/>
      <c r="K625" s="111"/>
      <c r="L625" s="112"/>
      <c r="M625" s="113" t="n">
        <v>1</v>
      </c>
      <c r="N625" s="113"/>
      <c r="O625" s="113"/>
      <c r="P625" s="114"/>
      <c r="Q625" s="115"/>
      <c r="R625" s="116"/>
      <c r="S625" s="117"/>
      <c r="T625" s="118"/>
      <c r="X625" s="55" t="n">
        <f aca="false">COUNTA(F625:H625)</f>
        <v>1</v>
      </c>
      <c r="Y625" s="56" t="str">
        <f aca="false">G625&amp;"-"&amp;COUNTA(I625:K625)</f>
        <v>-1</v>
      </c>
      <c r="Z625" s="57" t="n">
        <f aca="false">IF(L625+M625+N625=0,0,1)</f>
        <v>1</v>
      </c>
      <c r="AA625" s="57" t="n">
        <f aca="false">IF(Q625=1,IF(M625+N625=0,1,0),0)</f>
        <v>0</v>
      </c>
      <c r="AB625" s="57" t="n">
        <f aca="false">IF(R625=0,IF(S625+T625&gt;0,1,0),0)</f>
        <v>0</v>
      </c>
      <c r="AD625" s="37" t="n">
        <f aca="false">IF(F625+I625+Z625-AA625-AC625=3,1,"")</f>
        <v>1</v>
      </c>
      <c r="AE625" s="58" t="n">
        <v>148.1</v>
      </c>
    </row>
    <row r="626" customFormat="false" ht="13.2" hidden="false" customHeight="false" outlineLevel="0" collapsed="false">
      <c r="A626" s="120" t="s">
        <v>988</v>
      </c>
      <c r="B626" s="104"/>
      <c r="C626" s="105"/>
      <c r="D626" s="39" t="s">
        <v>939</v>
      </c>
      <c r="E626" s="106"/>
      <c r="F626" s="107" t="n">
        <v>1</v>
      </c>
      <c r="G626" s="107"/>
      <c r="H626" s="108"/>
      <c r="I626" s="109" t="n">
        <v>1</v>
      </c>
      <c r="J626" s="110"/>
      <c r="K626" s="111"/>
      <c r="L626" s="112"/>
      <c r="M626" s="113" t="n">
        <v>1</v>
      </c>
      <c r="N626" s="113" t="n">
        <v>1</v>
      </c>
      <c r="O626" s="113"/>
      <c r="P626" s="114"/>
      <c r="Q626" s="115"/>
      <c r="R626" s="116"/>
      <c r="S626" s="117"/>
      <c r="T626" s="118"/>
      <c r="X626" s="55" t="n">
        <f aca="false">COUNTA(F626:H626)</f>
        <v>1</v>
      </c>
      <c r="Y626" s="56" t="str">
        <f aca="false">G626&amp;"-"&amp;COUNTA(I626:K626)</f>
        <v>-1</v>
      </c>
      <c r="Z626" s="57" t="n">
        <f aca="false">IF(L626+M626+N626=0,0,1)</f>
        <v>1</v>
      </c>
      <c r="AA626" s="57" t="n">
        <f aca="false">IF(Q626=1,IF(M626+N626=0,1,0),0)</f>
        <v>0</v>
      </c>
      <c r="AB626" s="57" t="n">
        <f aca="false">IF(R626=0,IF(S626+T626&gt;0,1,0),0)</f>
        <v>0</v>
      </c>
      <c r="AD626" s="37" t="n">
        <f aca="false">IF(F626+I626+Z626-AA626-AC626=3,1,"")</f>
        <v>1</v>
      </c>
      <c r="AE626" s="58" t="n">
        <v>148.1</v>
      </c>
    </row>
    <row r="627" customFormat="false" ht="13.2" hidden="false" customHeight="false" outlineLevel="0" collapsed="false">
      <c r="A627" s="103" t="s">
        <v>989</v>
      </c>
      <c r="B627" s="104" t="s">
        <v>99</v>
      </c>
      <c r="C627" s="105"/>
      <c r="D627" s="39" t="s">
        <v>939</v>
      </c>
      <c r="E627" s="106"/>
      <c r="F627" s="107"/>
      <c r="G627" s="107" t="n">
        <v>1</v>
      </c>
      <c r="H627" s="108"/>
      <c r="I627" s="109"/>
      <c r="J627" s="110"/>
      <c r="K627" s="111"/>
      <c r="L627" s="112"/>
      <c r="M627" s="113"/>
      <c r="N627" s="113"/>
      <c r="O627" s="113"/>
      <c r="P627" s="114"/>
      <c r="Q627" s="115"/>
      <c r="R627" s="116"/>
      <c r="S627" s="117"/>
      <c r="T627" s="118"/>
      <c r="X627" s="55" t="n">
        <f aca="false">COUNTA(F627:H627)</f>
        <v>1</v>
      </c>
      <c r="Y627" s="56" t="str">
        <f aca="false">G627&amp;"-"&amp;COUNTA(I627:K627)</f>
        <v>1-0</v>
      </c>
      <c r="Z627" s="57" t="n">
        <f aca="false">IF(L627+M627+N627=0,0,1)</f>
        <v>0</v>
      </c>
      <c r="AA627" s="57" t="n">
        <f aca="false">IF(Q627=1,IF(M627+N627=0,1,0),0)</f>
        <v>0</v>
      </c>
      <c r="AB627" s="57" t="n">
        <f aca="false">IF(R627=0,IF(S627+T627&gt;0,1,0),0)</f>
        <v>0</v>
      </c>
      <c r="AD627" s="37" t="str">
        <f aca="false">IF(F627+I627+Z627-AA627-AC627=3,1,"")</f>
        <v/>
      </c>
    </row>
    <row r="628" customFormat="false" ht="13.2" hidden="false" customHeight="false" outlineLevel="0" collapsed="false">
      <c r="A628" s="120" t="s">
        <v>990</v>
      </c>
      <c r="B628" s="104"/>
      <c r="C628" s="105"/>
      <c r="D628" s="39" t="s">
        <v>939</v>
      </c>
      <c r="E628" s="106"/>
      <c r="F628" s="107" t="n">
        <v>1</v>
      </c>
      <c r="G628" s="107"/>
      <c r="H628" s="108"/>
      <c r="I628" s="109" t="n">
        <v>1</v>
      </c>
      <c r="J628" s="110"/>
      <c r="K628" s="111"/>
      <c r="L628" s="112"/>
      <c r="M628" s="113" t="n">
        <v>1</v>
      </c>
      <c r="N628" s="113" t="n">
        <v>1</v>
      </c>
      <c r="O628" s="113"/>
      <c r="P628" s="114"/>
      <c r="Q628" s="115"/>
      <c r="R628" s="116"/>
      <c r="S628" s="117"/>
      <c r="T628" s="118"/>
      <c r="X628" s="55" t="n">
        <f aca="false">COUNTA(F628:H628)</f>
        <v>1</v>
      </c>
      <c r="Y628" s="56" t="str">
        <f aca="false">G628&amp;"-"&amp;COUNTA(I628:K628)</f>
        <v>-1</v>
      </c>
      <c r="Z628" s="57" t="n">
        <f aca="false">IF(L628+M628+N628=0,0,1)</f>
        <v>1</v>
      </c>
      <c r="AA628" s="57" t="n">
        <f aca="false">IF(Q628=1,IF(M628+N628=0,1,0),0)</f>
        <v>0</v>
      </c>
      <c r="AB628" s="57" t="n">
        <f aca="false">IF(R628=0,IF(S628+T628&gt;0,1,0),0)</f>
        <v>0</v>
      </c>
      <c r="AD628" s="37" t="n">
        <f aca="false">IF(F628+I628+Z628-AA628-AC628=3,1,"")</f>
        <v>1</v>
      </c>
      <c r="AE628" s="58" t="s">
        <v>991</v>
      </c>
    </row>
    <row r="629" customFormat="false" ht="13.2" hidden="false" customHeight="false" outlineLevel="0" collapsed="false">
      <c r="A629" s="120" t="s">
        <v>992</v>
      </c>
      <c r="B629" s="104"/>
      <c r="C629" s="105"/>
      <c r="D629" s="39" t="s">
        <v>939</v>
      </c>
      <c r="E629" s="106"/>
      <c r="F629" s="107" t="n">
        <v>1</v>
      </c>
      <c r="G629" s="107"/>
      <c r="H629" s="108"/>
      <c r="I629" s="109" t="n">
        <v>1</v>
      </c>
      <c r="J629" s="110"/>
      <c r="K629" s="111"/>
      <c r="L629" s="112"/>
      <c r="M629" s="113" t="n">
        <v>1</v>
      </c>
      <c r="N629" s="113" t="n">
        <v>1</v>
      </c>
      <c r="O629" s="113"/>
      <c r="P629" s="114"/>
      <c r="Q629" s="115"/>
      <c r="R629" s="116"/>
      <c r="S629" s="117"/>
      <c r="T629" s="118"/>
      <c r="X629" s="55" t="n">
        <f aca="false">COUNTA(F629:H629)</f>
        <v>1</v>
      </c>
      <c r="Y629" s="56" t="str">
        <f aca="false">G629&amp;"-"&amp;COUNTA(I629:K629)</f>
        <v>-1</v>
      </c>
      <c r="Z629" s="57" t="n">
        <f aca="false">IF(L629+M629+N629=0,0,1)</f>
        <v>1</v>
      </c>
      <c r="AA629" s="57" t="n">
        <f aca="false">IF(Q629=1,IF(M629+N629=0,1,0),0)</f>
        <v>0</v>
      </c>
      <c r="AB629" s="57" t="n">
        <f aca="false">IF(R629=0,IF(S629+T629&gt;0,1,0),0)</f>
        <v>0</v>
      </c>
      <c r="AD629" s="37" t="n">
        <f aca="false">IF(F629+I629+Z629-AA629-AC629=3,1,"")</f>
        <v>1</v>
      </c>
      <c r="AE629" s="58" t="s">
        <v>993</v>
      </c>
    </row>
    <row r="630" customFormat="false" ht="13.2" hidden="false" customHeight="false" outlineLevel="0" collapsed="false">
      <c r="A630" s="120" t="s">
        <v>994</v>
      </c>
      <c r="B630" s="104"/>
      <c r="C630" s="105"/>
      <c r="D630" s="39" t="s">
        <v>939</v>
      </c>
      <c r="E630" s="106"/>
      <c r="F630" s="107" t="n">
        <v>1</v>
      </c>
      <c r="G630" s="107"/>
      <c r="H630" s="108"/>
      <c r="I630" s="109" t="n">
        <v>1</v>
      </c>
      <c r="J630" s="110"/>
      <c r="K630" s="111"/>
      <c r="L630" s="112"/>
      <c r="M630" s="113" t="n">
        <v>1</v>
      </c>
      <c r="N630" s="113" t="n">
        <v>1</v>
      </c>
      <c r="O630" s="113"/>
      <c r="P630" s="114"/>
      <c r="Q630" s="115"/>
      <c r="R630" s="116"/>
      <c r="S630" s="117"/>
      <c r="T630" s="118"/>
      <c r="X630" s="55" t="n">
        <f aca="false">COUNTA(F630:H630)</f>
        <v>1</v>
      </c>
      <c r="Y630" s="56" t="str">
        <f aca="false">G630&amp;"-"&amp;COUNTA(I630:K630)</f>
        <v>-1</v>
      </c>
      <c r="Z630" s="57" t="n">
        <f aca="false">IF(L630+M630+N630=0,0,1)</f>
        <v>1</v>
      </c>
      <c r="AA630" s="57" t="n">
        <f aca="false">IF(Q630=1,IF(M630+N630=0,1,0),0)</f>
        <v>0</v>
      </c>
      <c r="AB630" s="57" t="n">
        <f aca="false">IF(R630=0,IF(S630+T630&gt;0,1,0),0)</f>
        <v>0</v>
      </c>
      <c r="AD630" s="37" t="n">
        <f aca="false">IF(F630+I630+Z630-AA630-AC630=3,1,"")</f>
        <v>1</v>
      </c>
      <c r="AE630" s="58" t="n">
        <v>151.1</v>
      </c>
    </row>
    <row r="631" customFormat="false" ht="13.2" hidden="false" customHeight="false" outlineLevel="0" collapsed="false">
      <c r="A631" s="103" t="s">
        <v>995</v>
      </c>
      <c r="B631" s="104" t="s">
        <v>99</v>
      </c>
      <c r="C631" s="105"/>
      <c r="D631" s="39" t="s">
        <v>939</v>
      </c>
      <c r="E631" s="106"/>
      <c r="F631" s="107"/>
      <c r="G631" s="107" t="n">
        <v>1</v>
      </c>
      <c r="H631" s="108"/>
      <c r="I631" s="109"/>
      <c r="J631" s="110"/>
      <c r="K631" s="111"/>
      <c r="L631" s="112"/>
      <c r="M631" s="113"/>
      <c r="N631" s="113"/>
      <c r="O631" s="113"/>
      <c r="P631" s="114"/>
      <c r="Q631" s="115"/>
      <c r="R631" s="116"/>
      <c r="S631" s="117"/>
      <c r="T631" s="118"/>
      <c r="X631" s="55" t="n">
        <f aca="false">COUNTA(F631:H631)</f>
        <v>1</v>
      </c>
      <c r="Y631" s="56" t="str">
        <f aca="false">G631&amp;"-"&amp;COUNTA(I631:K631)</f>
        <v>1-0</v>
      </c>
      <c r="Z631" s="57" t="n">
        <f aca="false">IF(L631+M631+N631=0,0,1)</f>
        <v>0</v>
      </c>
      <c r="AA631" s="57" t="n">
        <f aca="false">IF(Q631=1,IF(M631+N631=0,1,0),0)</f>
        <v>0</v>
      </c>
      <c r="AB631" s="57" t="n">
        <f aca="false">IF(R631=0,IF(S631+T631&gt;0,1,0),0)</f>
        <v>0</v>
      </c>
      <c r="AD631" s="37" t="str">
        <f aca="false">IF(F631+I631+Z631-AA631-AC631=3,1,"")</f>
        <v/>
      </c>
    </row>
    <row r="632" customFormat="false" ht="13.2" hidden="false" customHeight="false" outlineLevel="0" collapsed="false">
      <c r="A632" s="103" t="s">
        <v>996</v>
      </c>
      <c r="B632" s="104" t="s">
        <v>99</v>
      </c>
      <c r="C632" s="105"/>
      <c r="D632" s="39" t="s">
        <v>939</v>
      </c>
      <c r="E632" s="106"/>
      <c r="F632" s="107" t="n">
        <v>1</v>
      </c>
      <c r="G632" s="107"/>
      <c r="H632" s="108"/>
      <c r="I632" s="109" t="n">
        <v>1</v>
      </c>
      <c r="J632" s="110"/>
      <c r="K632" s="111"/>
      <c r="L632" s="112"/>
      <c r="M632" s="113" t="n">
        <v>1</v>
      </c>
      <c r="N632" s="113" t="n">
        <v>1</v>
      </c>
      <c r="O632" s="113" t="n">
        <v>1</v>
      </c>
      <c r="P632" s="114"/>
      <c r="Q632" s="115"/>
      <c r="R632" s="116"/>
      <c r="S632" s="117"/>
      <c r="T632" s="118"/>
      <c r="X632" s="55" t="n">
        <f aca="false">COUNTA(F632:H632)</f>
        <v>1</v>
      </c>
      <c r="Y632" s="56" t="str">
        <f aca="false">G632&amp;"-"&amp;COUNTA(I632:K632)</f>
        <v>-1</v>
      </c>
      <c r="Z632" s="57" t="n">
        <f aca="false">IF(L632+M632+N632=0,0,1)</f>
        <v>1</v>
      </c>
      <c r="AA632" s="57" t="n">
        <f aca="false">IF(Q632=1,IF(M632+N632=0,1,0),0)</f>
        <v>0</v>
      </c>
      <c r="AB632" s="57" t="n">
        <f aca="false">IF(R632=0,IF(S632+T632&gt;0,1,0),0)</f>
        <v>0</v>
      </c>
      <c r="AD632" s="37" t="n">
        <f aca="false">IF(F632+I632+Z632-AA632-AC632=3,1,"")</f>
        <v>1</v>
      </c>
      <c r="AE632" s="58" t="s">
        <v>997</v>
      </c>
    </row>
    <row r="633" customFormat="false" ht="13.2" hidden="false" customHeight="false" outlineLevel="0" collapsed="false">
      <c r="A633" s="120" t="s">
        <v>998</v>
      </c>
      <c r="B633" s="104"/>
      <c r="C633" s="105"/>
      <c r="D633" s="39" t="s">
        <v>939</v>
      </c>
      <c r="E633" s="106"/>
      <c r="F633" s="107" t="n">
        <v>1</v>
      </c>
      <c r="G633" s="107"/>
      <c r="H633" s="108"/>
      <c r="I633" s="109" t="n">
        <v>1</v>
      </c>
      <c r="J633" s="110"/>
      <c r="K633" s="111"/>
      <c r="L633" s="112"/>
      <c r="M633" s="113" t="n">
        <v>1</v>
      </c>
      <c r="N633" s="113" t="n">
        <v>1</v>
      </c>
      <c r="O633" s="113" t="n">
        <v>1</v>
      </c>
      <c r="P633" s="114"/>
      <c r="Q633" s="115"/>
      <c r="R633" s="116"/>
      <c r="S633" s="117"/>
      <c r="T633" s="118"/>
      <c r="X633" s="55" t="n">
        <f aca="false">COUNTA(F633:H633)</f>
        <v>1</v>
      </c>
      <c r="Y633" s="56" t="str">
        <f aca="false">G633&amp;"-"&amp;COUNTA(I633:K633)</f>
        <v>-1</v>
      </c>
      <c r="Z633" s="57" t="n">
        <f aca="false">IF(L633+M633+N633=0,0,1)</f>
        <v>1</v>
      </c>
      <c r="AA633" s="57" t="n">
        <f aca="false">IF(Q633=1,IF(M633+N633=0,1,0),0)</f>
        <v>0</v>
      </c>
      <c r="AB633" s="57" t="n">
        <f aca="false">IF(R633=0,IF(S633+T633&gt;0,1,0),0)</f>
        <v>0</v>
      </c>
      <c r="AD633" s="37" t="n">
        <f aca="false">IF(F633+I633+Z633-AA633-AC633=3,1,"")</f>
        <v>1</v>
      </c>
      <c r="AE633" s="58" t="s">
        <v>999</v>
      </c>
    </row>
    <row r="634" customFormat="false" ht="13.2" hidden="false" customHeight="false" outlineLevel="0" collapsed="false">
      <c r="A634" s="120" t="s">
        <v>1000</v>
      </c>
      <c r="B634" s="104"/>
      <c r="C634" s="105"/>
      <c r="D634" s="39" t="s">
        <v>939</v>
      </c>
      <c r="E634" s="106"/>
      <c r="F634" s="107" t="n">
        <v>1</v>
      </c>
      <c r="G634" s="107"/>
      <c r="H634" s="108"/>
      <c r="I634" s="109" t="n">
        <v>1</v>
      </c>
      <c r="J634" s="110"/>
      <c r="K634" s="111"/>
      <c r="L634" s="112"/>
      <c r="M634" s="113" t="n">
        <v>1</v>
      </c>
      <c r="N634" s="113" t="n">
        <v>1</v>
      </c>
      <c r="O634" s="113" t="n">
        <v>1</v>
      </c>
      <c r="P634" s="114"/>
      <c r="Q634" s="115"/>
      <c r="R634" s="116"/>
      <c r="S634" s="117"/>
      <c r="T634" s="118"/>
      <c r="X634" s="55" t="n">
        <f aca="false">COUNTA(F634:H634)</f>
        <v>1</v>
      </c>
      <c r="Y634" s="56" t="str">
        <f aca="false">G634&amp;"-"&amp;COUNTA(I634:K634)</f>
        <v>-1</v>
      </c>
      <c r="Z634" s="57" t="n">
        <f aca="false">IF(L634+M634+N634=0,0,1)</f>
        <v>1</v>
      </c>
      <c r="AA634" s="57" t="n">
        <f aca="false">IF(Q634=1,IF(M634+N634=0,1,0),0)</f>
        <v>0</v>
      </c>
      <c r="AB634" s="57" t="n">
        <f aca="false">IF(R634=0,IF(S634+T634&gt;0,1,0),0)</f>
        <v>0</v>
      </c>
      <c r="AD634" s="37" t="n">
        <f aca="false">IF(F634+I634+Z634-AA634-AC634=3,1,"")</f>
        <v>1</v>
      </c>
      <c r="AE634" s="58" t="s">
        <v>1001</v>
      </c>
    </row>
    <row r="635" customFormat="false" ht="13.2" hidden="false" customHeight="false" outlineLevel="0" collapsed="false">
      <c r="A635" s="120" t="s">
        <v>1002</v>
      </c>
      <c r="B635" s="104"/>
      <c r="C635" s="105"/>
      <c r="D635" s="39" t="s">
        <v>939</v>
      </c>
      <c r="E635" s="106"/>
      <c r="F635" s="107" t="n">
        <v>1</v>
      </c>
      <c r="G635" s="107"/>
      <c r="H635" s="108"/>
      <c r="I635" s="109" t="n">
        <v>1</v>
      </c>
      <c r="J635" s="110"/>
      <c r="K635" s="111"/>
      <c r="L635" s="112"/>
      <c r="M635" s="113" t="n">
        <v>1</v>
      </c>
      <c r="N635" s="113" t="n">
        <v>1</v>
      </c>
      <c r="O635" s="113" t="n">
        <v>1</v>
      </c>
      <c r="P635" s="114"/>
      <c r="Q635" s="115"/>
      <c r="R635" s="116"/>
      <c r="S635" s="117"/>
      <c r="T635" s="118"/>
      <c r="X635" s="55" t="n">
        <f aca="false">COUNTA(F635:H635)</f>
        <v>1</v>
      </c>
      <c r="Y635" s="56" t="str">
        <f aca="false">G635&amp;"-"&amp;COUNTA(I635:K635)</f>
        <v>-1</v>
      </c>
      <c r="Z635" s="57" t="n">
        <f aca="false">IF(L635+M635+N635=0,0,1)</f>
        <v>1</v>
      </c>
      <c r="AA635" s="57" t="n">
        <f aca="false">IF(Q635=1,IF(M635+N635=0,1,0),0)</f>
        <v>0</v>
      </c>
      <c r="AB635" s="57" t="n">
        <f aca="false">IF(R635=0,IF(S635+T635&gt;0,1,0),0)</f>
        <v>0</v>
      </c>
      <c r="AD635" s="37" t="n">
        <f aca="false">IF(F635+I635+Z635-AA635-AC635=3,1,"")</f>
        <v>1</v>
      </c>
      <c r="AE635" s="58" t="s">
        <v>1003</v>
      </c>
    </row>
    <row r="636" customFormat="false" ht="13.2" hidden="false" customHeight="false" outlineLevel="0" collapsed="false">
      <c r="A636" s="103" t="s">
        <v>1004</v>
      </c>
      <c r="B636" s="104" t="s">
        <v>99</v>
      </c>
      <c r="C636" s="105"/>
      <c r="D636" s="39" t="s">
        <v>939</v>
      </c>
      <c r="E636" s="106"/>
      <c r="F636" s="107"/>
      <c r="G636" s="107" t="n">
        <v>1</v>
      </c>
      <c r="H636" s="108"/>
      <c r="I636" s="109"/>
      <c r="J636" s="110"/>
      <c r="K636" s="111"/>
      <c r="L636" s="112"/>
      <c r="M636" s="113"/>
      <c r="N636" s="113"/>
      <c r="O636" s="113"/>
      <c r="P636" s="114"/>
      <c r="Q636" s="115"/>
      <c r="R636" s="116"/>
      <c r="S636" s="117"/>
      <c r="T636" s="118"/>
      <c r="X636" s="55" t="n">
        <f aca="false">COUNTA(F636:H636)</f>
        <v>1</v>
      </c>
      <c r="Y636" s="56" t="str">
        <f aca="false">G636&amp;"-"&amp;COUNTA(I636:K636)</f>
        <v>1-0</v>
      </c>
      <c r="Z636" s="57" t="n">
        <f aca="false">IF(L636+M636+N636=0,0,1)</f>
        <v>0</v>
      </c>
      <c r="AA636" s="57" t="n">
        <f aca="false">IF(Q636=1,IF(M636+N636=0,1,0),0)</f>
        <v>0</v>
      </c>
      <c r="AB636" s="57" t="n">
        <f aca="false">IF(R636=0,IF(S636+T636&gt;0,1,0),0)</f>
        <v>0</v>
      </c>
      <c r="AD636" s="37" t="str">
        <f aca="false">IF(F636+I636+Z636-AA636-AC636=3,1,"")</f>
        <v/>
      </c>
    </row>
    <row r="637" customFormat="false" ht="13.2" hidden="false" customHeight="false" outlineLevel="0" collapsed="false">
      <c r="A637" s="103" t="s">
        <v>1005</v>
      </c>
      <c r="B637" s="104" t="s">
        <v>107</v>
      </c>
      <c r="C637" s="105"/>
      <c r="D637" s="39" t="s">
        <v>939</v>
      </c>
      <c r="E637" s="106"/>
      <c r="F637" s="107"/>
      <c r="G637" s="107" t="n">
        <v>1</v>
      </c>
      <c r="H637" s="108"/>
      <c r="I637" s="109"/>
      <c r="J637" s="110"/>
      <c r="K637" s="111"/>
      <c r="L637" s="112"/>
      <c r="M637" s="113" t="n">
        <v>1</v>
      </c>
      <c r="N637" s="113"/>
      <c r="O637" s="113"/>
      <c r="P637" s="114"/>
      <c r="Q637" s="115"/>
      <c r="R637" s="116" t="n">
        <v>1</v>
      </c>
      <c r="S637" s="117" t="n">
        <v>1</v>
      </c>
      <c r="T637" s="118" t="n">
        <v>1</v>
      </c>
      <c r="X637" s="55" t="n">
        <f aca="false">COUNTA(F637:H637)</f>
        <v>1</v>
      </c>
      <c r="Y637" s="56" t="str">
        <f aca="false">G637&amp;"-"&amp;COUNTA(I637:K637)</f>
        <v>1-0</v>
      </c>
      <c r="Z637" s="57" t="n">
        <f aca="false">IF(L637+M637+N637=0,0,1)</f>
        <v>1</v>
      </c>
      <c r="AA637" s="57" t="n">
        <f aca="false">IF(Q637=1,IF(M637+N637=0,1,0),0)</f>
        <v>0</v>
      </c>
      <c r="AB637" s="57" t="n">
        <f aca="false">IF(R637=0,IF(S637+T637&gt;0,1,0),0)</f>
        <v>0</v>
      </c>
      <c r="AD637" s="37" t="str">
        <f aca="false">IF(F637+I637+Z637-AA637-AC637=3,1,"")</f>
        <v/>
      </c>
    </row>
    <row r="638" customFormat="false" ht="13.2" hidden="false" customHeight="false" outlineLevel="0" collapsed="false">
      <c r="A638" s="120" t="s">
        <v>1006</v>
      </c>
      <c r="B638" s="104"/>
      <c r="C638" s="105"/>
      <c r="D638" s="39" t="s">
        <v>939</v>
      </c>
      <c r="E638" s="106"/>
      <c r="F638" s="107" t="n">
        <v>1</v>
      </c>
      <c r="G638" s="107"/>
      <c r="H638" s="108"/>
      <c r="I638" s="109" t="n">
        <v>1</v>
      </c>
      <c r="J638" s="110"/>
      <c r="K638" s="111"/>
      <c r="L638" s="112"/>
      <c r="M638" s="113" t="n">
        <v>1</v>
      </c>
      <c r="N638" s="113"/>
      <c r="O638" s="113"/>
      <c r="P638" s="114"/>
      <c r="Q638" s="115"/>
      <c r="R638" s="116" t="n">
        <v>1</v>
      </c>
      <c r="S638" s="117" t="n">
        <v>1</v>
      </c>
      <c r="T638" s="118" t="n">
        <v>1</v>
      </c>
      <c r="X638" s="55" t="n">
        <f aca="false">COUNTA(F638:H638)</f>
        <v>1</v>
      </c>
      <c r="Y638" s="56" t="str">
        <f aca="false">G638&amp;"-"&amp;COUNTA(I638:K638)</f>
        <v>-1</v>
      </c>
      <c r="Z638" s="57" t="n">
        <f aca="false">IF(L638+M638+N638=0,0,1)</f>
        <v>1</v>
      </c>
      <c r="AA638" s="57" t="n">
        <f aca="false">IF(Q638=1,IF(M638+N638=0,1,0),0)</f>
        <v>0</v>
      </c>
      <c r="AB638" s="57" t="n">
        <f aca="false">IF(R638=0,IF(S638+T638&gt;0,1,0),0)</f>
        <v>0</v>
      </c>
      <c r="AD638" s="37" t="n">
        <f aca="false">IF(F638+I638+Z638-AA638-AC638=3,1,"")</f>
        <v>1</v>
      </c>
      <c r="AE638" s="58" t="s">
        <v>1007</v>
      </c>
    </row>
    <row r="639" customFormat="false" ht="21" hidden="false" customHeight="false" outlineLevel="0" collapsed="false">
      <c r="A639" s="120" t="s">
        <v>1008</v>
      </c>
      <c r="B639" s="104"/>
      <c r="C639" s="105"/>
      <c r="D639" s="39" t="s">
        <v>939</v>
      </c>
      <c r="E639" s="106"/>
      <c r="F639" s="107" t="n">
        <v>1</v>
      </c>
      <c r="G639" s="107"/>
      <c r="H639" s="108"/>
      <c r="I639" s="109" t="n">
        <v>1</v>
      </c>
      <c r="J639" s="110"/>
      <c r="K639" s="111" t="n">
        <v>1</v>
      </c>
      <c r="L639" s="112"/>
      <c r="M639" s="113" t="n">
        <v>1</v>
      </c>
      <c r="N639" s="113"/>
      <c r="O639" s="113"/>
      <c r="P639" s="114"/>
      <c r="Q639" s="115"/>
      <c r="R639" s="116" t="n">
        <v>1</v>
      </c>
      <c r="S639" s="117" t="n">
        <v>1</v>
      </c>
      <c r="T639" s="118" t="n">
        <v>1</v>
      </c>
      <c r="X639" s="55" t="n">
        <f aca="false">COUNTA(F639:H639)</f>
        <v>1</v>
      </c>
      <c r="Y639" s="56" t="str">
        <f aca="false">G639&amp;"-"&amp;COUNTA(I639:K639)</f>
        <v>-2</v>
      </c>
      <c r="Z639" s="57" t="n">
        <f aca="false">IF(L639+M639+N639=0,0,1)</f>
        <v>1</v>
      </c>
      <c r="AA639" s="57" t="n">
        <f aca="false">IF(Q639=1,IF(M639+N639=0,1,0),0)</f>
        <v>0</v>
      </c>
      <c r="AB639" s="57" t="n">
        <f aca="false">IF(R639=0,IF(S639+T639&gt;0,1,0),0)</f>
        <v>0</v>
      </c>
      <c r="AD639" s="37" t="n">
        <f aca="false">IF(F639+I639+Z639-AA639-AC639=3,1,"")</f>
        <v>1</v>
      </c>
      <c r="AE639" s="58" t="s">
        <v>1009</v>
      </c>
    </row>
    <row r="640" customFormat="false" ht="13.2" hidden="false" customHeight="false" outlineLevel="0" collapsed="false">
      <c r="A640" s="120" t="s">
        <v>1010</v>
      </c>
      <c r="B640" s="104"/>
      <c r="C640" s="105"/>
      <c r="D640" s="39" t="s">
        <v>939</v>
      </c>
      <c r="E640" s="106"/>
      <c r="F640" s="107" t="n">
        <v>1</v>
      </c>
      <c r="G640" s="107"/>
      <c r="H640" s="108"/>
      <c r="I640" s="109" t="n">
        <v>1</v>
      </c>
      <c r="J640" s="110"/>
      <c r="K640" s="111"/>
      <c r="L640" s="112"/>
      <c r="M640" s="113" t="n">
        <v>1</v>
      </c>
      <c r="N640" s="113"/>
      <c r="O640" s="113"/>
      <c r="P640" s="114"/>
      <c r="Q640" s="115"/>
      <c r="R640" s="116" t="n">
        <v>1</v>
      </c>
      <c r="S640" s="117" t="n">
        <v>1</v>
      </c>
      <c r="T640" s="118" t="n">
        <v>1</v>
      </c>
      <c r="X640" s="55" t="n">
        <f aca="false">COUNTA(F640:H640)</f>
        <v>1</v>
      </c>
      <c r="Y640" s="56" t="str">
        <f aca="false">G640&amp;"-"&amp;COUNTA(I640:K640)</f>
        <v>-1</v>
      </c>
      <c r="Z640" s="57" t="n">
        <f aca="false">IF(L640+M640+N640=0,0,1)</f>
        <v>1</v>
      </c>
      <c r="AA640" s="57" t="n">
        <f aca="false">IF(Q640=1,IF(M640+N640=0,1,0),0)</f>
        <v>0</v>
      </c>
      <c r="AB640" s="57" t="n">
        <f aca="false">IF(R640=0,IF(S640+T640&gt;0,1,0),0)</f>
        <v>0</v>
      </c>
      <c r="AD640" s="37" t="n">
        <f aca="false">IF(F640+I640+Z640-AA640-AC640=3,1,"")</f>
        <v>1</v>
      </c>
      <c r="AE640" s="58" t="s">
        <v>1011</v>
      </c>
    </row>
    <row r="641" customFormat="false" ht="13.2" hidden="false" customHeight="false" outlineLevel="0" collapsed="false">
      <c r="A641" s="120" t="s">
        <v>1012</v>
      </c>
      <c r="B641" s="104"/>
      <c r="C641" s="105"/>
      <c r="D641" s="39" t="s">
        <v>939</v>
      </c>
      <c r="E641" s="106"/>
      <c r="F641" s="107" t="n">
        <v>1</v>
      </c>
      <c r="G641" s="107"/>
      <c r="H641" s="108"/>
      <c r="I641" s="109" t="n">
        <v>1</v>
      </c>
      <c r="J641" s="110"/>
      <c r="K641" s="111"/>
      <c r="L641" s="112"/>
      <c r="M641" s="113" t="n">
        <v>1</v>
      </c>
      <c r="N641" s="113"/>
      <c r="O641" s="113"/>
      <c r="P641" s="114"/>
      <c r="Q641" s="115"/>
      <c r="R641" s="116" t="n">
        <v>1</v>
      </c>
      <c r="S641" s="117" t="n">
        <v>1</v>
      </c>
      <c r="T641" s="118" t="n">
        <v>1</v>
      </c>
      <c r="X641" s="55" t="n">
        <f aca="false">COUNTA(F641:H641)</f>
        <v>1</v>
      </c>
      <c r="Y641" s="56" t="str">
        <f aca="false">G641&amp;"-"&amp;COUNTA(I641:K641)</f>
        <v>-1</v>
      </c>
      <c r="Z641" s="57" t="n">
        <f aca="false">IF(L641+M641+N641=0,0,1)</f>
        <v>1</v>
      </c>
      <c r="AA641" s="57" t="n">
        <f aca="false">IF(Q641=1,IF(M641+N641=0,1,0),0)</f>
        <v>0</v>
      </c>
      <c r="AB641" s="57" t="n">
        <f aca="false">IF(R641=0,IF(S641+T641&gt;0,1,0),0)</f>
        <v>0</v>
      </c>
      <c r="AD641" s="37" t="n">
        <f aca="false">IF(F641+I641+Z641-AA641-AC641=3,1,"")</f>
        <v>1</v>
      </c>
      <c r="AE641" s="58" t="s">
        <v>1013</v>
      </c>
    </row>
    <row r="642" customFormat="false" ht="13.2" hidden="false" customHeight="false" outlineLevel="0" collapsed="false">
      <c r="A642" s="120" t="s">
        <v>1014</v>
      </c>
      <c r="B642" s="104"/>
      <c r="C642" s="105" t="s">
        <v>113</v>
      </c>
      <c r="D642" s="39" t="s">
        <v>939</v>
      </c>
      <c r="E642" s="106"/>
      <c r="F642" s="107" t="n">
        <v>1</v>
      </c>
      <c r="G642" s="107"/>
      <c r="H642" s="108"/>
      <c r="I642" s="109" t="n">
        <v>1</v>
      </c>
      <c r="J642" s="110"/>
      <c r="K642" s="111"/>
      <c r="L642" s="112"/>
      <c r="M642" s="113" t="n">
        <v>1</v>
      </c>
      <c r="N642" s="113"/>
      <c r="O642" s="113"/>
      <c r="P642" s="114"/>
      <c r="Q642" s="115"/>
      <c r="R642" s="116" t="n">
        <v>1</v>
      </c>
      <c r="S642" s="117" t="s">
        <v>97</v>
      </c>
      <c r="T642" s="118" t="s">
        <v>97</v>
      </c>
      <c r="X642" s="55" t="n">
        <f aca="false">COUNTA(F642:H642)</f>
        <v>1</v>
      </c>
      <c r="Y642" s="56" t="str">
        <f aca="false">G642&amp;"-"&amp;COUNTA(I642:K642)</f>
        <v>-1</v>
      </c>
      <c r="Z642" s="57" t="n">
        <f aca="false">IF(L642+M642+N642=0,0,1)</f>
        <v>1</v>
      </c>
      <c r="AA642" s="57" t="n">
        <f aca="false">IF(Q642=1,IF(M642+N642=0,1,0),0)</f>
        <v>0</v>
      </c>
      <c r="AB642" s="57" t="n">
        <f aca="false">IF(R642=0,IF(S642+T642&gt;0,1,0),0)</f>
        <v>0</v>
      </c>
      <c r="AD642" s="37" t="n">
        <f aca="false">IF(F642+I642+Z642-AA642-AC642=3,1,"")</f>
        <v>1</v>
      </c>
      <c r="AE642" s="58" t="s">
        <v>892</v>
      </c>
    </row>
    <row r="643" customFormat="false" ht="13.2" hidden="false" customHeight="false" outlineLevel="0" collapsed="false">
      <c r="A643" s="120" t="s">
        <v>1015</v>
      </c>
      <c r="B643" s="104"/>
      <c r="C643" s="105" t="s">
        <v>113</v>
      </c>
      <c r="D643" s="39" t="s">
        <v>939</v>
      </c>
      <c r="E643" s="106"/>
      <c r="F643" s="107" t="n">
        <v>1</v>
      </c>
      <c r="G643" s="107"/>
      <c r="H643" s="108"/>
      <c r="I643" s="109" t="n">
        <v>1</v>
      </c>
      <c r="J643" s="110"/>
      <c r="K643" s="111"/>
      <c r="L643" s="112"/>
      <c r="M643" s="113" t="n">
        <v>1</v>
      </c>
      <c r="N643" s="113"/>
      <c r="O643" s="113"/>
      <c r="P643" s="114"/>
      <c r="Q643" s="115"/>
      <c r="R643" s="116" t="s">
        <v>97</v>
      </c>
      <c r="S643" s="117" t="s">
        <v>97</v>
      </c>
      <c r="T643" s="118" t="n">
        <v>1</v>
      </c>
      <c r="X643" s="55" t="n">
        <f aca="false">COUNTA(F643:H643)</f>
        <v>1</v>
      </c>
      <c r="Y643" s="56" t="str">
        <f aca="false">G643&amp;"-"&amp;COUNTA(I643:K643)</f>
        <v>-1</v>
      </c>
      <c r="Z643" s="57" t="n">
        <f aca="false">IF(L643+M643+N643=0,0,1)</f>
        <v>1</v>
      </c>
      <c r="AA643" s="57" t="n">
        <f aca="false">IF(Q643=1,IF(M643+N643=0,1,0),0)</f>
        <v>0</v>
      </c>
      <c r="AB643" s="57" t="n">
        <f aca="false">IF(R643=0,IF(S643+T643&gt;0,1,0),0)</f>
        <v>0</v>
      </c>
      <c r="AD643" s="37" t="n">
        <f aca="false">IF(F643+I643+Z643-AA643-AC643=3,1,"")</f>
        <v>1</v>
      </c>
      <c r="AE643" s="58" t="s">
        <v>892</v>
      </c>
    </row>
    <row r="644" customFormat="false" ht="13.2" hidden="false" customHeight="false" outlineLevel="0" collapsed="false">
      <c r="A644" s="103" t="s">
        <v>1016</v>
      </c>
      <c r="B644" s="104"/>
      <c r="C644" s="105" t="s">
        <v>113</v>
      </c>
      <c r="D644" s="39" t="s">
        <v>939</v>
      </c>
      <c r="E644" s="106"/>
      <c r="F644" s="107" t="n">
        <v>1</v>
      </c>
      <c r="G644" s="107"/>
      <c r="H644" s="108"/>
      <c r="I644" s="109" t="n">
        <v>1</v>
      </c>
      <c r="J644" s="110"/>
      <c r="K644" s="111"/>
      <c r="L644" s="112"/>
      <c r="M644" s="113" t="n">
        <v>1</v>
      </c>
      <c r="N644" s="113"/>
      <c r="O644" s="113"/>
      <c r="P644" s="114"/>
      <c r="Q644" s="115"/>
      <c r="R644" s="116"/>
      <c r="S644" s="117" t="n">
        <v>1</v>
      </c>
      <c r="T644" s="118"/>
      <c r="X644" s="55" t="n">
        <f aca="false">COUNTA(F644:H644)</f>
        <v>1</v>
      </c>
      <c r="Y644" s="56" t="str">
        <f aca="false">G644&amp;"-"&amp;COUNTA(I644:K644)</f>
        <v>-1</v>
      </c>
      <c r="Z644" s="57" t="n">
        <f aca="false">IF(L644+M644+N644=0,0,1)</f>
        <v>1</v>
      </c>
      <c r="AA644" s="57" t="n">
        <f aca="false">IF(Q644=1,IF(M644+N644=0,1,0),0)</f>
        <v>0</v>
      </c>
      <c r="AB644" s="57" t="n">
        <f aca="false">IF(R644=0,IF(S644+T644&gt;0,1,0),0)</f>
        <v>1</v>
      </c>
      <c r="AD644" s="37" t="n">
        <f aca="false">IF(F644+I644+Z644-AA644-AC644=3,1,"")</f>
        <v>1</v>
      </c>
      <c r="AE644" s="58" t="s">
        <v>892</v>
      </c>
    </row>
    <row r="645" customFormat="false" ht="13.2" hidden="false" customHeight="false" outlineLevel="0" collapsed="false">
      <c r="A645" s="103" t="s">
        <v>1017</v>
      </c>
      <c r="B645" s="104" t="s">
        <v>99</v>
      </c>
      <c r="C645" s="105"/>
      <c r="D645" s="39" t="s">
        <v>939</v>
      </c>
      <c r="E645" s="106"/>
      <c r="F645" s="107"/>
      <c r="G645" s="107" t="n">
        <v>1</v>
      </c>
      <c r="H645" s="108"/>
      <c r="I645" s="109"/>
      <c r="J645" s="110"/>
      <c r="K645" s="111"/>
      <c r="L645" s="112"/>
      <c r="M645" s="113"/>
      <c r="N645" s="113"/>
      <c r="O645" s="113"/>
      <c r="P645" s="114"/>
      <c r="Q645" s="115"/>
      <c r="R645" s="116"/>
      <c r="S645" s="117"/>
      <c r="T645" s="118"/>
      <c r="X645" s="55" t="n">
        <f aca="false">COUNTA(F645:H645)</f>
        <v>1</v>
      </c>
      <c r="Y645" s="56" t="str">
        <f aca="false">G645&amp;"-"&amp;COUNTA(I645:K645)</f>
        <v>1-0</v>
      </c>
      <c r="Z645" s="57" t="n">
        <f aca="false">IF(L645+M645+N645=0,0,1)</f>
        <v>0</v>
      </c>
      <c r="AA645" s="57" t="n">
        <f aca="false">IF(Q645=1,IF(M645+N645=0,1,0),0)</f>
        <v>0</v>
      </c>
      <c r="AB645" s="57" t="n">
        <f aca="false">IF(R645=0,IF(S645+T645&gt;0,1,0),0)</f>
        <v>0</v>
      </c>
      <c r="AD645" s="37" t="str">
        <f aca="false">IF(F645+I645+Z645-AA645-AC645=3,1,"")</f>
        <v/>
      </c>
    </row>
    <row r="646" customFormat="false" ht="21" hidden="false" customHeight="false" outlineLevel="0" collapsed="false">
      <c r="A646" s="103" t="s">
        <v>1018</v>
      </c>
      <c r="B646" s="104" t="s">
        <v>99</v>
      </c>
      <c r="C646" s="105"/>
      <c r="D646" s="39" t="s">
        <v>939</v>
      </c>
      <c r="E646" s="106"/>
      <c r="F646" s="107" t="n">
        <v>1</v>
      </c>
      <c r="G646" s="107"/>
      <c r="H646" s="108"/>
      <c r="I646" s="109" t="n">
        <v>1</v>
      </c>
      <c r="J646" s="110"/>
      <c r="K646" s="111"/>
      <c r="L646" s="112"/>
      <c r="M646" s="113" t="n">
        <v>1</v>
      </c>
      <c r="N646" s="113" t="n">
        <v>1</v>
      </c>
      <c r="O646" s="113" t="n">
        <v>1</v>
      </c>
      <c r="P646" s="114"/>
      <c r="Q646" s="115"/>
      <c r="R646" s="116" t="n">
        <v>1</v>
      </c>
      <c r="S646" s="117" t="n">
        <v>1</v>
      </c>
      <c r="T646" s="118" t="n">
        <v>1</v>
      </c>
      <c r="X646" s="55" t="n">
        <f aca="false">COUNTA(F646:H646)</f>
        <v>1</v>
      </c>
      <c r="Y646" s="56" t="str">
        <f aca="false">G646&amp;"-"&amp;COUNTA(I646:K646)</f>
        <v>-1</v>
      </c>
      <c r="Z646" s="57" t="n">
        <f aca="false">IF(L646+M646+N646=0,0,1)</f>
        <v>1</v>
      </c>
      <c r="AA646" s="57" t="n">
        <f aca="false">IF(Q646=1,IF(M646+N646=0,1,0),0)</f>
        <v>0</v>
      </c>
      <c r="AB646" s="57" t="n">
        <f aca="false">IF(R646=0,IF(S646+T646&gt;0,1,0),0)</f>
        <v>0</v>
      </c>
      <c r="AD646" s="37" t="n">
        <f aca="false">IF(F646+I646+Z646-AA646-AC646=3,1,"")</f>
        <v>1</v>
      </c>
      <c r="AE646" s="58" t="s">
        <v>1019</v>
      </c>
    </row>
    <row r="647" customFormat="false" ht="21" hidden="false" customHeight="false" outlineLevel="0" collapsed="false">
      <c r="A647" s="120" t="s">
        <v>1020</v>
      </c>
      <c r="B647" s="104"/>
      <c r="C647" s="105"/>
      <c r="D647" s="39" t="s">
        <v>939</v>
      </c>
      <c r="E647" s="106"/>
      <c r="F647" s="107" t="n">
        <v>1</v>
      </c>
      <c r="G647" s="107"/>
      <c r="H647" s="108"/>
      <c r="I647" s="109" t="n">
        <v>1</v>
      </c>
      <c r="J647" s="110"/>
      <c r="K647" s="111"/>
      <c r="L647" s="112"/>
      <c r="M647" s="113" t="n">
        <v>1</v>
      </c>
      <c r="N647" s="113" t="n">
        <v>1</v>
      </c>
      <c r="O647" s="113" t="n">
        <v>1</v>
      </c>
      <c r="P647" s="114"/>
      <c r="Q647" s="115"/>
      <c r="R647" s="116"/>
      <c r="S647" s="117"/>
      <c r="T647" s="118"/>
      <c r="X647" s="55" t="n">
        <f aca="false">COUNTA(F647:H647)</f>
        <v>1</v>
      </c>
      <c r="Y647" s="56" t="str">
        <f aca="false">G647&amp;"-"&amp;COUNTA(I647:K647)</f>
        <v>-1</v>
      </c>
      <c r="Z647" s="57" t="n">
        <f aca="false">IF(L647+M647+N647=0,0,1)</f>
        <v>1</v>
      </c>
      <c r="AA647" s="57" t="n">
        <f aca="false">IF(Q647=1,IF(M647+N647=0,1,0),0)</f>
        <v>0</v>
      </c>
      <c r="AB647" s="57" t="n">
        <f aca="false">IF(R647=0,IF(S647+T647&gt;0,1,0),0)</f>
        <v>0</v>
      </c>
      <c r="AD647" s="37" t="n">
        <f aca="false">IF(F647+I647+Z647-AA647-AC647=3,1,"")</f>
        <v>1</v>
      </c>
      <c r="AE647" s="58" t="s">
        <v>1021</v>
      </c>
    </row>
    <row r="648" customFormat="false" ht="13.2" hidden="false" customHeight="false" outlineLevel="0" collapsed="false">
      <c r="A648" s="120" t="s">
        <v>1022</v>
      </c>
      <c r="B648" s="104"/>
      <c r="C648" s="105"/>
      <c r="D648" s="39" t="s">
        <v>939</v>
      </c>
      <c r="E648" s="106"/>
      <c r="F648" s="107" t="n">
        <v>1</v>
      </c>
      <c r="G648" s="107"/>
      <c r="H648" s="108"/>
      <c r="I648" s="109" t="n">
        <v>1</v>
      </c>
      <c r="J648" s="110"/>
      <c r="K648" s="111"/>
      <c r="L648" s="112"/>
      <c r="M648" s="113" t="n">
        <v>1</v>
      </c>
      <c r="N648" s="113"/>
      <c r="O648" s="113"/>
      <c r="P648" s="114"/>
      <c r="Q648" s="115"/>
      <c r="R648" s="116" t="n">
        <v>1</v>
      </c>
      <c r="S648" s="117" t="n">
        <v>1</v>
      </c>
      <c r="T648" s="118" t="n">
        <v>1</v>
      </c>
      <c r="X648" s="55" t="n">
        <f aca="false">COUNTA(F648:H648)</f>
        <v>1</v>
      </c>
      <c r="Y648" s="56" t="str">
        <f aca="false">G648&amp;"-"&amp;COUNTA(I648:K648)</f>
        <v>-1</v>
      </c>
      <c r="Z648" s="57" t="n">
        <f aca="false">IF(L648+M648+N648=0,0,1)</f>
        <v>1</v>
      </c>
      <c r="AA648" s="57" t="n">
        <f aca="false">IF(Q648=1,IF(M648+N648=0,1,0),0)</f>
        <v>0</v>
      </c>
      <c r="AB648" s="57" t="n">
        <f aca="false">IF(R648=0,IF(S648+T648&gt;0,1,0),0)</f>
        <v>0</v>
      </c>
      <c r="AD648" s="37" t="n">
        <f aca="false">IF(F648+I648+Z648-AA648-AC648=3,1,"")</f>
        <v>1</v>
      </c>
      <c r="AE648" s="58" t="s">
        <v>1023</v>
      </c>
    </row>
    <row r="649" customFormat="false" ht="13.2" hidden="false" customHeight="false" outlineLevel="0" collapsed="false">
      <c r="A649" s="103" t="s">
        <v>1024</v>
      </c>
      <c r="B649" s="104" t="s">
        <v>107</v>
      </c>
      <c r="C649" s="105"/>
      <c r="D649" s="39" t="s">
        <v>939</v>
      </c>
      <c r="E649" s="106"/>
      <c r="F649" s="107"/>
      <c r="G649" s="107" t="n">
        <v>1</v>
      </c>
      <c r="H649" s="108"/>
      <c r="I649" s="109"/>
      <c r="J649" s="110"/>
      <c r="K649" s="111"/>
      <c r="L649" s="112"/>
      <c r="M649" s="113"/>
      <c r="N649" s="113"/>
      <c r="O649" s="113"/>
      <c r="P649" s="114"/>
      <c r="Q649" s="115"/>
      <c r="R649" s="116"/>
      <c r="S649" s="117"/>
      <c r="T649" s="118"/>
      <c r="X649" s="55" t="n">
        <f aca="false">COUNTA(F649:H649)</f>
        <v>1</v>
      </c>
      <c r="Y649" s="56" t="str">
        <f aca="false">G649&amp;"-"&amp;COUNTA(I649:K649)</f>
        <v>1-0</v>
      </c>
      <c r="Z649" s="57" t="n">
        <f aca="false">IF(L649+M649+N649=0,0,1)</f>
        <v>0</v>
      </c>
      <c r="AA649" s="57" t="n">
        <f aca="false">IF(Q649=1,IF(M649+N649=0,1,0),0)</f>
        <v>0</v>
      </c>
      <c r="AB649" s="57" t="n">
        <f aca="false">IF(R649=0,IF(S649+T649&gt;0,1,0),0)</f>
        <v>0</v>
      </c>
      <c r="AD649" s="37" t="str">
        <f aca="false">IF(F649+I649+Z649-AA649-AC649=3,1,"")</f>
        <v/>
      </c>
    </row>
    <row r="650" customFormat="false" ht="13.2" hidden="false" customHeight="false" outlineLevel="0" collapsed="false">
      <c r="A650" s="103" t="s">
        <v>1025</v>
      </c>
      <c r="B650" s="104"/>
      <c r="C650" s="105"/>
      <c r="D650" s="39" t="s">
        <v>939</v>
      </c>
      <c r="E650" s="106"/>
      <c r="F650" s="107" t="n">
        <v>1</v>
      </c>
      <c r="G650" s="107"/>
      <c r="H650" s="108"/>
      <c r="I650" s="109" t="n">
        <v>1</v>
      </c>
      <c r="J650" s="110"/>
      <c r="K650" s="111"/>
      <c r="L650" s="112"/>
      <c r="M650" s="113" t="n">
        <v>1</v>
      </c>
      <c r="N650" s="113" t="n">
        <v>1</v>
      </c>
      <c r="O650" s="113" t="n">
        <v>1</v>
      </c>
      <c r="P650" s="114"/>
      <c r="Q650" s="115"/>
      <c r="R650" s="116"/>
      <c r="S650" s="117"/>
      <c r="T650" s="118"/>
      <c r="X650" s="55" t="n">
        <f aca="false">COUNTA(F650:H650)</f>
        <v>1</v>
      </c>
      <c r="Y650" s="56" t="str">
        <f aca="false">G650&amp;"-"&amp;COUNTA(I650:K650)</f>
        <v>-1</v>
      </c>
      <c r="Z650" s="57" t="n">
        <f aca="false">IF(L650+M650+N650=0,0,1)</f>
        <v>1</v>
      </c>
      <c r="AA650" s="57" t="n">
        <f aca="false">IF(Q650=1,IF(M650+N650=0,1,0),0)</f>
        <v>0</v>
      </c>
      <c r="AB650" s="57" t="n">
        <f aca="false">IF(R650=0,IF(S650+T650&gt;0,1,0),0)</f>
        <v>0</v>
      </c>
      <c r="AD650" s="37" t="n">
        <f aca="false">IF(F650+I650+Z650-AA650-AC650=3,1,"")</f>
        <v>1</v>
      </c>
      <c r="AE650" s="58" t="s">
        <v>1026</v>
      </c>
    </row>
    <row r="651" customFormat="false" ht="13.2" hidden="false" customHeight="false" outlineLevel="0" collapsed="false">
      <c r="A651" s="103" t="s">
        <v>1027</v>
      </c>
      <c r="B651" s="104" t="s">
        <v>160</v>
      </c>
      <c r="C651" s="105"/>
      <c r="D651" s="39" t="s">
        <v>52</v>
      </c>
      <c r="E651" s="106"/>
      <c r="F651" s="107"/>
      <c r="G651" s="107" t="n">
        <v>1</v>
      </c>
      <c r="H651" s="108"/>
      <c r="I651" s="109" t="n">
        <v>1</v>
      </c>
      <c r="J651" s="110"/>
      <c r="K651" s="111"/>
      <c r="L651" s="112"/>
      <c r="M651" s="113" t="n">
        <v>1</v>
      </c>
      <c r="N651" s="113" t="n">
        <v>1</v>
      </c>
      <c r="O651" s="113" t="n">
        <v>1</v>
      </c>
      <c r="P651" s="114"/>
      <c r="Q651" s="115"/>
      <c r="R651" s="116"/>
      <c r="S651" s="117"/>
      <c r="T651" s="118"/>
      <c r="V651" s="54" t="s">
        <v>1028</v>
      </c>
      <c r="Z651" s="57" t="n">
        <f aca="false">IF(L651+M651+N651=0,0,1)</f>
        <v>1</v>
      </c>
      <c r="AA651" s="57" t="n">
        <f aca="false">IF(Q651=1,IF(M651+N651=0,1,0),0)</f>
        <v>0</v>
      </c>
      <c r="AB651" s="57" t="n">
        <f aca="false">IF(R651=0,IF(S651+T651&gt;0,1,0),0)</f>
        <v>0</v>
      </c>
      <c r="AD651" s="37" t="str">
        <f aca="false">IF(F651+I651+Z651-AA651-AC651=3,1,"")</f>
        <v/>
      </c>
    </row>
    <row r="652" customFormat="false" ht="13.2" hidden="false" customHeight="false" outlineLevel="0" collapsed="false">
      <c r="A652" s="103" t="s">
        <v>1029</v>
      </c>
      <c r="B652" s="104"/>
      <c r="C652" s="105"/>
      <c r="D652" s="39" t="s">
        <v>52</v>
      </c>
      <c r="E652" s="106"/>
      <c r="F652" s="107" t="n">
        <v>1</v>
      </c>
      <c r="G652" s="107"/>
      <c r="H652" s="108"/>
      <c r="I652" s="109" t="n">
        <v>1</v>
      </c>
      <c r="J652" s="110"/>
      <c r="K652" s="111"/>
      <c r="L652" s="112"/>
      <c r="M652" s="113" t="n">
        <v>1</v>
      </c>
      <c r="N652" s="113" t="n">
        <v>1</v>
      </c>
      <c r="O652" s="113" t="n">
        <v>1</v>
      </c>
      <c r="P652" s="114"/>
      <c r="Q652" s="115"/>
      <c r="R652" s="116"/>
      <c r="S652" s="117"/>
      <c r="T652" s="118"/>
      <c r="V652" s="54" t="s">
        <v>1028</v>
      </c>
      <c r="Z652" s="57" t="n">
        <f aca="false">IF(L652+M652+N652=0,0,1)</f>
        <v>1</v>
      </c>
      <c r="AA652" s="57" t="n">
        <f aca="false">IF(Q652=1,IF(M652+N652=0,1,0),0)</f>
        <v>0</v>
      </c>
      <c r="AB652" s="57" t="n">
        <f aca="false">IF(R652=0,IF(S652+T652&gt;0,1,0),0)</f>
        <v>0</v>
      </c>
      <c r="AD652" s="37" t="n">
        <f aca="false">IF(F652+I652+Z652-AA652-AC652=3,1,"")</f>
        <v>1</v>
      </c>
      <c r="AE652" s="58" t="s">
        <v>1030</v>
      </c>
    </row>
    <row r="653" customFormat="false" ht="13.2" hidden="false" customHeight="false" outlineLevel="0" collapsed="false">
      <c r="A653" s="103" t="s">
        <v>1031</v>
      </c>
      <c r="B653" s="104"/>
      <c r="C653" s="105"/>
      <c r="D653" s="39" t="s">
        <v>52</v>
      </c>
      <c r="E653" s="106"/>
      <c r="F653" s="107" t="n">
        <v>1</v>
      </c>
      <c r="G653" s="107"/>
      <c r="H653" s="108"/>
      <c r="I653" s="109"/>
      <c r="J653" s="110"/>
      <c r="K653" s="111" t="n">
        <v>1</v>
      </c>
      <c r="L653" s="112"/>
      <c r="M653" s="113" t="n">
        <v>1</v>
      </c>
      <c r="N653" s="113" t="n">
        <v>1</v>
      </c>
      <c r="O653" s="113" t="n">
        <v>1</v>
      </c>
      <c r="P653" s="114"/>
      <c r="Q653" s="115"/>
      <c r="R653" s="116"/>
      <c r="S653" s="117"/>
      <c r="T653" s="118"/>
      <c r="V653" s="54" t="s">
        <v>1028</v>
      </c>
      <c r="Z653" s="57" t="n">
        <f aca="false">IF(L653+M653+N653=0,0,1)</f>
        <v>1</v>
      </c>
      <c r="AA653" s="57" t="n">
        <f aca="false">IF(Q653=1,IF(M653+N653=0,1,0),0)</f>
        <v>0</v>
      </c>
      <c r="AB653" s="57" t="n">
        <f aca="false">IF(R653=0,IF(S653+T653&gt;0,1,0),0)</f>
        <v>0</v>
      </c>
      <c r="AD653" s="37" t="str">
        <f aca="false">IF(F653+I653+Z653-AA653-AC653=3,1,"")</f>
        <v/>
      </c>
    </row>
    <row r="654" customFormat="false" ht="13.2" hidden="false" customHeight="false" outlineLevel="0" collapsed="false">
      <c r="A654" s="103" t="s">
        <v>1032</v>
      </c>
      <c r="B654" s="104" t="s">
        <v>160</v>
      </c>
      <c r="C654" s="105"/>
      <c r="D654" s="39" t="s">
        <v>52</v>
      </c>
      <c r="E654" s="106"/>
      <c r="F654" s="107"/>
      <c r="G654" s="107" t="n">
        <v>1</v>
      </c>
      <c r="H654" s="108"/>
      <c r="I654" s="109" t="n">
        <v>1</v>
      </c>
      <c r="J654" s="110"/>
      <c r="K654" s="111"/>
      <c r="L654" s="112"/>
      <c r="M654" s="113" t="n">
        <v>1</v>
      </c>
      <c r="N654" s="113"/>
      <c r="O654" s="113"/>
      <c r="P654" s="114"/>
      <c r="Q654" s="115"/>
      <c r="R654" s="116"/>
      <c r="S654" s="117" t="n">
        <v>1</v>
      </c>
      <c r="T654" s="118" t="n">
        <v>1</v>
      </c>
      <c r="Z654" s="57" t="n">
        <f aca="false">IF(L654+M654+N654=0,0,1)</f>
        <v>1</v>
      </c>
      <c r="AA654" s="57" t="n">
        <f aca="false">IF(Q654=1,IF(M654+N654=0,1,0),0)</f>
        <v>0</v>
      </c>
      <c r="AB654" s="57" t="n">
        <f aca="false">IF(R654=0,IF(S654+T654&gt;0,1,0),0)</f>
        <v>1</v>
      </c>
      <c r="AD654" s="37" t="str">
        <f aca="false">IF(F654+I654+Z654-AA654-AC654=3,1,"")</f>
        <v/>
      </c>
    </row>
    <row r="655" customFormat="false" ht="13.2" hidden="false" customHeight="false" outlineLevel="0" collapsed="false">
      <c r="A655" s="103" t="s">
        <v>1033</v>
      </c>
      <c r="B655" s="104" t="s">
        <v>99</v>
      </c>
      <c r="C655" s="105"/>
      <c r="D655" s="39" t="s">
        <v>939</v>
      </c>
      <c r="E655" s="106"/>
      <c r="F655" s="107"/>
      <c r="G655" s="107" t="n">
        <v>1</v>
      </c>
      <c r="H655" s="108"/>
      <c r="I655" s="109"/>
      <c r="J655" s="110"/>
      <c r="K655" s="111"/>
      <c r="L655" s="112"/>
      <c r="M655" s="113"/>
      <c r="N655" s="113"/>
      <c r="O655" s="113"/>
      <c r="P655" s="114"/>
      <c r="Q655" s="115"/>
      <c r="R655" s="116"/>
      <c r="S655" s="117"/>
      <c r="T655" s="118"/>
      <c r="X655" s="55" t="n">
        <f aca="false">COUNTA(F655:H655)</f>
        <v>1</v>
      </c>
      <c r="Y655" s="56" t="str">
        <f aca="false">G655&amp;"-"&amp;COUNTA(I655:K655)</f>
        <v>1-0</v>
      </c>
      <c r="Z655" s="57" t="n">
        <f aca="false">IF(L655+M655+N655=0,0,1)</f>
        <v>0</v>
      </c>
      <c r="AA655" s="57" t="n">
        <f aca="false">IF(Q655=1,IF(M655+N655=0,1,0),0)</f>
        <v>0</v>
      </c>
      <c r="AB655" s="57" t="n">
        <f aca="false">IF(R655=0,IF(S655+T655&gt;0,1,0),0)</f>
        <v>0</v>
      </c>
      <c r="AD655" s="37" t="str">
        <f aca="false">IF(F655+I655+Z655-AA655-AC655=3,1,"")</f>
        <v/>
      </c>
    </row>
    <row r="656" customFormat="false" ht="13.2" hidden="false" customHeight="false" outlineLevel="0" collapsed="false">
      <c r="A656" s="103" t="s">
        <v>1034</v>
      </c>
      <c r="B656" s="104" t="s">
        <v>107</v>
      </c>
      <c r="C656" s="105"/>
      <c r="D656" s="39" t="s">
        <v>939</v>
      </c>
      <c r="E656" s="106"/>
      <c r="F656" s="107"/>
      <c r="G656" s="107" t="n">
        <v>1</v>
      </c>
      <c r="H656" s="108"/>
      <c r="I656" s="109"/>
      <c r="J656" s="110"/>
      <c r="K656" s="111"/>
      <c r="L656" s="112"/>
      <c r="M656" s="113"/>
      <c r="N656" s="113"/>
      <c r="O656" s="113"/>
      <c r="P656" s="114"/>
      <c r="Q656" s="115"/>
      <c r="R656" s="116"/>
      <c r="S656" s="117"/>
      <c r="T656" s="118"/>
      <c r="X656" s="55" t="n">
        <f aca="false">COUNTA(F656:H656)</f>
        <v>1</v>
      </c>
      <c r="Y656" s="56" t="str">
        <f aca="false">G656&amp;"-"&amp;COUNTA(I656:K656)</f>
        <v>1-0</v>
      </c>
      <c r="Z656" s="57" t="n">
        <f aca="false">IF(L656+M656+N656=0,0,1)</f>
        <v>0</v>
      </c>
      <c r="AA656" s="57" t="n">
        <f aca="false">IF(Q656=1,IF(M656+N656=0,1,0),0)</f>
        <v>0</v>
      </c>
      <c r="AB656" s="57" t="n">
        <f aca="false">IF(R656=0,IF(S656+T656&gt;0,1,0),0)</f>
        <v>0</v>
      </c>
      <c r="AD656" s="37" t="str">
        <f aca="false">IF(F656+I656+Z656-AA656-AC656=3,1,"")</f>
        <v/>
      </c>
    </row>
    <row r="657" customFormat="false" ht="13.2" hidden="false" customHeight="false" outlineLevel="0" collapsed="false">
      <c r="A657" s="103" t="s">
        <v>1035</v>
      </c>
      <c r="B657" s="104" t="s">
        <v>107</v>
      </c>
      <c r="C657" s="105"/>
      <c r="D657" s="39" t="s">
        <v>939</v>
      </c>
      <c r="E657" s="106"/>
      <c r="F657" s="107"/>
      <c r="G657" s="107" t="n">
        <v>1</v>
      </c>
      <c r="H657" s="108"/>
      <c r="I657" s="109" t="n">
        <v>1</v>
      </c>
      <c r="J657" s="110"/>
      <c r="K657" s="111" t="n">
        <v>1</v>
      </c>
      <c r="L657" s="112"/>
      <c r="M657" s="113" t="n">
        <v>1</v>
      </c>
      <c r="N657" s="113"/>
      <c r="O657" s="113"/>
      <c r="P657" s="114"/>
      <c r="Q657" s="115"/>
      <c r="R657" s="116"/>
      <c r="S657" s="117"/>
      <c r="T657" s="118"/>
      <c r="X657" s="55" t="n">
        <f aca="false">COUNTA(F657:H657)</f>
        <v>1</v>
      </c>
      <c r="Y657" s="56" t="str">
        <f aca="false">G657&amp;"-"&amp;COUNTA(I657:K657)</f>
        <v>1-2</v>
      </c>
      <c r="Z657" s="57" t="n">
        <f aca="false">IF(L657+M657+N657=0,0,1)</f>
        <v>1</v>
      </c>
      <c r="AA657" s="57" t="n">
        <f aca="false">IF(Q657=1,IF(M657+N657=0,1,0),0)</f>
        <v>0</v>
      </c>
      <c r="AB657" s="57" t="n">
        <f aca="false">IF(R657=0,IF(S657+T657&gt;0,1,0),0)</f>
        <v>0</v>
      </c>
      <c r="AD657" s="37" t="str">
        <f aca="false">IF(F657+I657+Z657-AA657-AC657=3,1,"")</f>
        <v/>
      </c>
    </row>
    <row r="658" customFormat="false" ht="13.2" hidden="false" customHeight="false" outlineLevel="0" collapsed="false">
      <c r="A658" s="103" t="s">
        <v>1036</v>
      </c>
      <c r="B658" s="104" t="s">
        <v>107</v>
      </c>
      <c r="C658" s="105"/>
      <c r="D658" s="39" t="s">
        <v>939</v>
      </c>
      <c r="E658" s="106"/>
      <c r="F658" s="107"/>
      <c r="G658" s="107" t="n">
        <v>1</v>
      </c>
      <c r="H658" s="108"/>
      <c r="I658" s="109" t="n">
        <v>1</v>
      </c>
      <c r="J658" s="110"/>
      <c r="K658" s="111" t="n">
        <v>1</v>
      </c>
      <c r="L658" s="112"/>
      <c r="M658" s="113" t="n">
        <v>1</v>
      </c>
      <c r="N658" s="113"/>
      <c r="O658" s="113"/>
      <c r="P658" s="114"/>
      <c r="Q658" s="115"/>
      <c r="R658" s="116"/>
      <c r="S658" s="117"/>
      <c r="T658" s="118"/>
      <c r="X658" s="55" t="n">
        <f aca="false">COUNTA(F658:H658)</f>
        <v>1</v>
      </c>
      <c r="Y658" s="56" t="str">
        <f aca="false">G658&amp;"-"&amp;COUNTA(I658:K658)</f>
        <v>1-2</v>
      </c>
      <c r="Z658" s="57" t="n">
        <f aca="false">IF(L658+M658+N658=0,0,1)</f>
        <v>1</v>
      </c>
      <c r="AA658" s="57" t="n">
        <f aca="false">IF(Q658=1,IF(M658+N658=0,1,0),0)</f>
        <v>0</v>
      </c>
      <c r="AB658" s="57" t="n">
        <f aca="false">IF(R658=0,IF(S658+T658&gt;0,1,0),0)</f>
        <v>0</v>
      </c>
      <c r="AD658" s="37" t="str">
        <f aca="false">IF(F658+I658+Z658-AA658-AC658=3,1,"")</f>
        <v/>
      </c>
    </row>
    <row r="659" customFormat="false" ht="13.2" hidden="false" customHeight="false" outlineLevel="0" collapsed="false">
      <c r="A659" s="103" t="s">
        <v>1037</v>
      </c>
      <c r="B659" s="104" t="s">
        <v>107</v>
      </c>
      <c r="C659" s="105"/>
      <c r="D659" s="39" t="s">
        <v>939</v>
      </c>
      <c r="E659" s="106"/>
      <c r="F659" s="107"/>
      <c r="G659" s="107" t="n">
        <v>1</v>
      </c>
      <c r="H659" s="108"/>
      <c r="I659" s="109" t="n">
        <v>1</v>
      </c>
      <c r="J659" s="110"/>
      <c r="K659" s="111" t="n">
        <v>1</v>
      </c>
      <c r="L659" s="112"/>
      <c r="M659" s="113"/>
      <c r="N659" s="113" t="n">
        <v>1</v>
      </c>
      <c r="O659" s="113" t="n">
        <v>1</v>
      </c>
      <c r="P659" s="114"/>
      <c r="Q659" s="115"/>
      <c r="R659" s="116"/>
      <c r="S659" s="117"/>
      <c r="T659" s="118"/>
      <c r="X659" s="55" t="n">
        <f aca="false">COUNTA(F659:H659)</f>
        <v>1</v>
      </c>
      <c r="Y659" s="56" t="str">
        <f aca="false">G659&amp;"-"&amp;COUNTA(I659:K659)</f>
        <v>1-2</v>
      </c>
      <c r="Z659" s="57" t="n">
        <f aca="false">IF(L659+M659+N659=0,0,1)</f>
        <v>1</v>
      </c>
      <c r="AA659" s="57" t="n">
        <f aca="false">IF(Q659=1,IF(M659+N659=0,1,0),0)</f>
        <v>0</v>
      </c>
      <c r="AB659" s="57" t="n">
        <f aca="false">IF(R659=0,IF(S659+T659&gt;0,1,0),0)</f>
        <v>0</v>
      </c>
      <c r="AD659" s="37" t="str">
        <f aca="false">IF(F659+I659+Z659-AA659-AC659=3,1,"")</f>
        <v/>
      </c>
    </row>
    <row r="660" customFormat="false" ht="13.2" hidden="false" customHeight="false" outlineLevel="0" collapsed="false">
      <c r="A660" s="103" t="s">
        <v>1038</v>
      </c>
      <c r="B660" s="104" t="s">
        <v>107</v>
      </c>
      <c r="C660" s="105"/>
      <c r="D660" s="39" t="s">
        <v>939</v>
      </c>
      <c r="E660" s="106"/>
      <c r="F660" s="107"/>
      <c r="G660" s="107" t="n">
        <v>1</v>
      </c>
      <c r="H660" s="108"/>
      <c r="I660" s="109" t="n">
        <v>1</v>
      </c>
      <c r="J660" s="110"/>
      <c r="K660" s="111" t="n">
        <v>1</v>
      </c>
      <c r="L660" s="112"/>
      <c r="M660" s="113" t="n">
        <v>1</v>
      </c>
      <c r="N660" s="113"/>
      <c r="O660" s="113"/>
      <c r="P660" s="114"/>
      <c r="Q660" s="115"/>
      <c r="R660" s="116"/>
      <c r="S660" s="117"/>
      <c r="T660" s="118"/>
      <c r="X660" s="55" t="n">
        <f aca="false">COUNTA(F660:H660)</f>
        <v>1</v>
      </c>
      <c r="Y660" s="56" t="str">
        <f aca="false">G660&amp;"-"&amp;COUNTA(I660:K660)</f>
        <v>1-2</v>
      </c>
      <c r="Z660" s="57" t="n">
        <f aca="false">IF(L660+M660+N660=0,0,1)</f>
        <v>1</v>
      </c>
      <c r="AA660" s="57" t="n">
        <f aca="false">IF(Q660=1,IF(M660+N660=0,1,0),0)</f>
        <v>0</v>
      </c>
      <c r="AB660" s="57" t="n">
        <f aca="false">IF(R660=0,IF(S660+T660&gt;0,1,0),0)</f>
        <v>0</v>
      </c>
      <c r="AD660" s="37" t="str">
        <f aca="false">IF(F660+I660+Z660-AA660-AC660=3,1,"")</f>
        <v/>
      </c>
    </row>
    <row r="661" customFormat="false" ht="13.2" hidden="false" customHeight="false" outlineLevel="0" collapsed="false">
      <c r="A661" s="103" t="s">
        <v>1039</v>
      </c>
      <c r="B661" s="104" t="s">
        <v>107</v>
      </c>
      <c r="C661" s="105"/>
      <c r="D661" s="39" t="s">
        <v>939</v>
      </c>
      <c r="E661" s="106"/>
      <c r="F661" s="107"/>
      <c r="G661" s="107" t="n">
        <v>1</v>
      </c>
      <c r="H661" s="108"/>
      <c r="I661" s="109"/>
      <c r="J661" s="110"/>
      <c r="K661" s="111"/>
      <c r="L661" s="112"/>
      <c r="M661" s="113"/>
      <c r="N661" s="113"/>
      <c r="O661" s="113"/>
      <c r="P661" s="114"/>
      <c r="Q661" s="115"/>
      <c r="R661" s="116"/>
      <c r="S661" s="117"/>
      <c r="T661" s="118"/>
      <c r="X661" s="55" t="n">
        <f aca="false">COUNTA(F661:H661)</f>
        <v>1</v>
      </c>
      <c r="Y661" s="56" t="str">
        <f aca="false">G661&amp;"-"&amp;COUNTA(I661:K661)</f>
        <v>1-0</v>
      </c>
      <c r="Z661" s="57" t="n">
        <f aca="false">IF(L661+M661+N661=0,0,1)</f>
        <v>0</v>
      </c>
      <c r="AA661" s="57" t="n">
        <f aca="false">IF(Q661=1,IF(M661+N661=0,1,0),0)</f>
        <v>0</v>
      </c>
      <c r="AB661" s="57" t="n">
        <f aca="false">IF(R661=0,IF(S661+T661&gt;0,1,0),0)</f>
        <v>0</v>
      </c>
      <c r="AD661" s="37" t="str">
        <f aca="false">IF(F661+I661+Z661-AA661-AC661=3,1,"")</f>
        <v/>
      </c>
    </row>
    <row r="662" customFormat="false" ht="13.2" hidden="false" customHeight="false" outlineLevel="0" collapsed="false">
      <c r="A662" s="103" t="s">
        <v>1040</v>
      </c>
      <c r="B662" s="104" t="s">
        <v>107</v>
      </c>
      <c r="C662" s="105"/>
      <c r="D662" s="39" t="s">
        <v>939</v>
      </c>
      <c r="E662" s="106"/>
      <c r="F662" s="107"/>
      <c r="G662" s="107" t="n">
        <v>1</v>
      </c>
      <c r="H662" s="108"/>
      <c r="I662" s="109"/>
      <c r="J662" s="110"/>
      <c r="K662" s="111" t="n">
        <v>1</v>
      </c>
      <c r="L662" s="112"/>
      <c r="M662" s="113" t="n">
        <v>1</v>
      </c>
      <c r="N662" s="113"/>
      <c r="O662" s="113"/>
      <c r="P662" s="114"/>
      <c r="Q662" s="115"/>
      <c r="R662" s="116"/>
      <c r="S662" s="117"/>
      <c r="T662" s="118"/>
      <c r="X662" s="55" t="n">
        <f aca="false">COUNTA(F662:H662)</f>
        <v>1</v>
      </c>
      <c r="Y662" s="56" t="str">
        <f aca="false">G662&amp;"-"&amp;COUNTA(I662:K662)</f>
        <v>1-1</v>
      </c>
      <c r="Z662" s="57" t="n">
        <f aca="false">IF(L662+M662+N662=0,0,1)</f>
        <v>1</v>
      </c>
      <c r="AA662" s="57" t="n">
        <f aca="false">IF(Q662=1,IF(M662+N662=0,1,0),0)</f>
        <v>0</v>
      </c>
      <c r="AB662" s="57" t="n">
        <f aca="false">IF(R662=0,IF(S662+T662&gt;0,1,0),0)</f>
        <v>0</v>
      </c>
      <c r="AD662" s="37" t="str">
        <f aca="false">IF(F662+I662+Z662-AA662-AC662=3,1,"")</f>
        <v/>
      </c>
    </row>
    <row r="663" customFormat="false" ht="13.2" hidden="false" customHeight="false" outlineLevel="0" collapsed="false">
      <c r="A663" s="103" t="s">
        <v>1041</v>
      </c>
      <c r="B663" s="104" t="s">
        <v>107</v>
      </c>
      <c r="C663" s="105" t="s">
        <v>113</v>
      </c>
      <c r="D663" s="39" t="s">
        <v>939</v>
      </c>
      <c r="E663" s="106"/>
      <c r="F663" s="107"/>
      <c r="G663" s="107" t="n">
        <v>1</v>
      </c>
      <c r="H663" s="108"/>
      <c r="I663" s="109"/>
      <c r="J663" s="110"/>
      <c r="K663" s="111" t="n">
        <v>1</v>
      </c>
      <c r="L663" s="112"/>
      <c r="M663" s="113" t="n">
        <v>1</v>
      </c>
      <c r="N663" s="113"/>
      <c r="O663" s="113"/>
      <c r="P663" s="114"/>
      <c r="Q663" s="115"/>
      <c r="R663" s="116"/>
      <c r="S663" s="117"/>
      <c r="T663" s="118"/>
      <c r="X663" s="55" t="n">
        <f aca="false">COUNTA(F663:H663)</f>
        <v>1</v>
      </c>
      <c r="Y663" s="56" t="str">
        <f aca="false">G663&amp;"-"&amp;COUNTA(I663:K663)</f>
        <v>1-1</v>
      </c>
      <c r="Z663" s="57" t="n">
        <f aca="false">IF(L663+M663+N663=0,0,1)</f>
        <v>1</v>
      </c>
      <c r="AA663" s="57" t="n">
        <f aca="false">IF(Q663=1,IF(M663+N663=0,1,0),0)</f>
        <v>0</v>
      </c>
      <c r="AB663" s="57" t="n">
        <f aca="false">IF(R663=0,IF(S663+T663&gt;0,1,0),0)</f>
        <v>0</v>
      </c>
      <c r="AD663" s="37" t="str">
        <f aca="false">IF(F663+I663+Z663-AA663-AC663=3,1,"")</f>
        <v/>
      </c>
    </row>
    <row r="664" customFormat="false" ht="13.2" hidden="false" customHeight="false" outlineLevel="0" collapsed="false">
      <c r="A664" s="103" t="s">
        <v>1042</v>
      </c>
      <c r="B664" s="104" t="s">
        <v>107</v>
      </c>
      <c r="C664" s="105" t="s">
        <v>113</v>
      </c>
      <c r="D664" s="39" t="s">
        <v>939</v>
      </c>
      <c r="E664" s="106"/>
      <c r="F664" s="107"/>
      <c r="G664" s="107" t="n">
        <v>1</v>
      </c>
      <c r="H664" s="108"/>
      <c r="I664" s="109"/>
      <c r="J664" s="110"/>
      <c r="K664" s="111" t="n">
        <v>1</v>
      </c>
      <c r="L664" s="112"/>
      <c r="M664" s="113" t="n">
        <v>1</v>
      </c>
      <c r="N664" s="113"/>
      <c r="O664" s="113"/>
      <c r="P664" s="114"/>
      <c r="Q664" s="115"/>
      <c r="R664" s="116"/>
      <c r="S664" s="117"/>
      <c r="T664" s="118"/>
      <c r="X664" s="55" t="n">
        <f aca="false">COUNTA(F664:H664)</f>
        <v>1</v>
      </c>
      <c r="Y664" s="56" t="str">
        <f aca="false">G664&amp;"-"&amp;COUNTA(I664:K664)</f>
        <v>1-1</v>
      </c>
      <c r="Z664" s="57" t="n">
        <f aca="false">IF(L664+M664+N664=0,0,1)</f>
        <v>1</v>
      </c>
      <c r="AA664" s="57" t="n">
        <f aca="false">IF(Q664=1,IF(M664+N664=0,1,0),0)</f>
        <v>0</v>
      </c>
      <c r="AB664" s="57" t="n">
        <f aca="false">IF(R664=0,IF(S664+T664&gt;0,1,0),0)</f>
        <v>0</v>
      </c>
      <c r="AD664" s="37" t="str">
        <f aca="false">IF(F664+I664+Z664-AA664-AC664=3,1,"")</f>
        <v/>
      </c>
    </row>
    <row r="665" customFormat="false" ht="13.2" hidden="false" customHeight="false" outlineLevel="0" collapsed="false">
      <c r="A665" s="103" t="s">
        <v>1043</v>
      </c>
      <c r="B665" s="104" t="s">
        <v>107</v>
      </c>
      <c r="C665" s="105" t="s">
        <v>113</v>
      </c>
      <c r="D665" s="39" t="s">
        <v>939</v>
      </c>
      <c r="E665" s="106"/>
      <c r="F665" s="107"/>
      <c r="G665" s="107" t="n">
        <v>1</v>
      </c>
      <c r="H665" s="108"/>
      <c r="I665" s="109"/>
      <c r="J665" s="110"/>
      <c r="K665" s="111" t="n">
        <v>1</v>
      </c>
      <c r="L665" s="112"/>
      <c r="M665" s="113" t="n">
        <v>1</v>
      </c>
      <c r="N665" s="113"/>
      <c r="O665" s="113"/>
      <c r="P665" s="114"/>
      <c r="Q665" s="115"/>
      <c r="R665" s="116"/>
      <c r="S665" s="117"/>
      <c r="T665" s="118"/>
      <c r="X665" s="55" t="n">
        <f aca="false">COUNTA(F665:H665)</f>
        <v>1</v>
      </c>
      <c r="Y665" s="56" t="str">
        <f aca="false">G665&amp;"-"&amp;COUNTA(I665:K665)</f>
        <v>1-1</v>
      </c>
      <c r="Z665" s="57" t="n">
        <f aca="false">IF(L665+M665+N665=0,0,1)</f>
        <v>1</v>
      </c>
      <c r="AA665" s="57" t="n">
        <f aca="false">IF(Q665=1,IF(M665+N665=0,1,0),0)</f>
        <v>0</v>
      </c>
      <c r="AB665" s="57" t="n">
        <f aca="false">IF(R665=0,IF(S665+T665&gt;0,1,0),0)</f>
        <v>0</v>
      </c>
      <c r="AD665" s="37" t="str">
        <f aca="false">IF(F665+I665+Z665-AA665-AC665=3,1,"")</f>
        <v/>
      </c>
    </row>
    <row r="666" customFormat="false" ht="13.2" hidden="false" customHeight="false" outlineLevel="0" collapsed="false">
      <c r="A666" s="103" t="s">
        <v>1044</v>
      </c>
      <c r="B666" s="104" t="s">
        <v>107</v>
      </c>
      <c r="C666" s="105"/>
      <c r="D666" s="39" t="s">
        <v>939</v>
      </c>
      <c r="E666" s="106"/>
      <c r="F666" s="107"/>
      <c r="G666" s="107" t="n">
        <v>1</v>
      </c>
      <c r="H666" s="108"/>
      <c r="I666" s="109"/>
      <c r="J666" s="110"/>
      <c r="K666" s="111" t="n">
        <v>1</v>
      </c>
      <c r="L666" s="112"/>
      <c r="M666" s="113" t="n">
        <v>1</v>
      </c>
      <c r="N666" s="113"/>
      <c r="O666" s="113"/>
      <c r="P666" s="114"/>
      <c r="Q666" s="115"/>
      <c r="R666" s="116"/>
      <c r="S666" s="117"/>
      <c r="T666" s="118"/>
      <c r="X666" s="55" t="n">
        <f aca="false">COUNTA(F666:H666)</f>
        <v>1</v>
      </c>
      <c r="Y666" s="56" t="str">
        <f aca="false">G666&amp;"-"&amp;COUNTA(I666:K666)</f>
        <v>1-1</v>
      </c>
      <c r="Z666" s="57" t="n">
        <f aca="false">IF(L666+M666+N666=0,0,1)</f>
        <v>1</v>
      </c>
      <c r="AA666" s="57" t="n">
        <f aca="false">IF(Q666=1,IF(M666+N666=0,1,0),0)</f>
        <v>0</v>
      </c>
      <c r="AB666" s="57" t="n">
        <f aca="false">IF(R666=0,IF(S666+T666&gt;0,1,0),0)</f>
        <v>0</v>
      </c>
      <c r="AD666" s="37" t="str">
        <f aca="false">IF(F666+I666+Z666-AA666-AC666=3,1,"")</f>
        <v/>
      </c>
    </row>
    <row r="667" customFormat="false" ht="13.2" hidden="false" customHeight="false" outlineLevel="0" collapsed="false">
      <c r="A667" s="103" t="s">
        <v>1045</v>
      </c>
      <c r="B667" s="104" t="s">
        <v>107</v>
      </c>
      <c r="C667" s="105" t="s">
        <v>113</v>
      </c>
      <c r="D667" s="39" t="s">
        <v>939</v>
      </c>
      <c r="E667" s="106"/>
      <c r="F667" s="107"/>
      <c r="G667" s="107" t="n">
        <v>1</v>
      </c>
      <c r="H667" s="108"/>
      <c r="I667" s="109"/>
      <c r="J667" s="110"/>
      <c r="K667" s="111" t="n">
        <v>1</v>
      </c>
      <c r="L667" s="112"/>
      <c r="M667" s="113" t="n">
        <v>1</v>
      </c>
      <c r="N667" s="113"/>
      <c r="O667" s="113"/>
      <c r="P667" s="114"/>
      <c r="Q667" s="115"/>
      <c r="R667" s="116"/>
      <c r="S667" s="117"/>
      <c r="T667" s="118"/>
      <c r="X667" s="55" t="n">
        <f aca="false">COUNTA(F667:H667)</f>
        <v>1</v>
      </c>
      <c r="Y667" s="56" t="str">
        <f aca="false">G667&amp;"-"&amp;COUNTA(I667:K667)</f>
        <v>1-1</v>
      </c>
      <c r="Z667" s="57" t="n">
        <f aca="false">IF(L667+M667+N667=0,0,1)</f>
        <v>1</v>
      </c>
      <c r="AA667" s="57" t="n">
        <f aca="false">IF(Q667=1,IF(M667+N667=0,1,0),0)</f>
        <v>0</v>
      </c>
      <c r="AB667" s="57" t="n">
        <f aca="false">IF(R667=0,IF(S667+T667&gt;0,1,0),0)</f>
        <v>0</v>
      </c>
      <c r="AD667" s="37" t="str">
        <f aca="false">IF(F667+I667+Z667-AA667-AC667=3,1,"")</f>
        <v/>
      </c>
    </row>
    <row r="668" customFormat="false" ht="13.2" hidden="false" customHeight="false" outlineLevel="0" collapsed="false">
      <c r="A668" s="103" t="s">
        <v>1046</v>
      </c>
      <c r="B668" s="104" t="s">
        <v>107</v>
      </c>
      <c r="C668" s="105" t="s">
        <v>113</v>
      </c>
      <c r="D668" s="39" t="s">
        <v>939</v>
      </c>
      <c r="E668" s="106"/>
      <c r="F668" s="107"/>
      <c r="G668" s="107" t="n">
        <v>1</v>
      </c>
      <c r="H668" s="108"/>
      <c r="I668" s="109"/>
      <c r="J668" s="110"/>
      <c r="K668" s="111" t="n">
        <v>1</v>
      </c>
      <c r="L668" s="112"/>
      <c r="M668" s="113" t="n">
        <v>1</v>
      </c>
      <c r="N668" s="113"/>
      <c r="O668" s="113"/>
      <c r="P668" s="114"/>
      <c r="Q668" s="115"/>
      <c r="R668" s="116"/>
      <c r="S668" s="117"/>
      <c r="T668" s="118"/>
      <c r="X668" s="55" t="n">
        <f aca="false">COUNTA(F668:H668)</f>
        <v>1</v>
      </c>
      <c r="Y668" s="56" t="str">
        <f aca="false">G668&amp;"-"&amp;COUNTA(I668:K668)</f>
        <v>1-1</v>
      </c>
      <c r="Z668" s="57" t="n">
        <f aca="false">IF(L668+M668+N668=0,0,1)</f>
        <v>1</v>
      </c>
      <c r="AA668" s="57" t="n">
        <f aca="false">IF(Q668=1,IF(M668+N668=0,1,0),0)</f>
        <v>0</v>
      </c>
      <c r="AB668" s="57" t="n">
        <f aca="false">IF(R668=0,IF(S668+T668&gt;0,1,0),0)</f>
        <v>0</v>
      </c>
      <c r="AD668" s="37" t="str">
        <f aca="false">IF(F668+I668+Z668-AA668-AC668=3,1,"")</f>
        <v/>
      </c>
    </row>
    <row r="669" customFormat="false" ht="13.2" hidden="false" customHeight="false" outlineLevel="0" collapsed="false">
      <c r="A669" s="103" t="s">
        <v>1047</v>
      </c>
      <c r="B669" s="104" t="s">
        <v>107</v>
      </c>
      <c r="C669" s="105" t="s">
        <v>113</v>
      </c>
      <c r="D669" s="39" t="s">
        <v>939</v>
      </c>
      <c r="E669" s="106"/>
      <c r="F669" s="107"/>
      <c r="G669" s="107" t="n">
        <v>1</v>
      </c>
      <c r="H669" s="108"/>
      <c r="I669" s="109"/>
      <c r="J669" s="110"/>
      <c r="K669" s="111" t="n">
        <v>1</v>
      </c>
      <c r="L669" s="112"/>
      <c r="M669" s="113" t="n">
        <v>1</v>
      </c>
      <c r="N669" s="113"/>
      <c r="O669" s="113"/>
      <c r="P669" s="114"/>
      <c r="Q669" s="115"/>
      <c r="R669" s="116"/>
      <c r="S669" s="117"/>
      <c r="T669" s="118"/>
      <c r="X669" s="55" t="n">
        <f aca="false">COUNTA(F669:H669)</f>
        <v>1</v>
      </c>
      <c r="Y669" s="56" t="str">
        <f aca="false">G669&amp;"-"&amp;COUNTA(I669:K669)</f>
        <v>1-1</v>
      </c>
      <c r="Z669" s="57" t="n">
        <f aca="false">IF(L669+M669+N669=0,0,1)</f>
        <v>1</v>
      </c>
      <c r="AA669" s="57" t="n">
        <f aca="false">IF(Q669=1,IF(M669+N669=0,1,0),0)</f>
        <v>0</v>
      </c>
      <c r="AB669" s="57" t="n">
        <f aca="false">IF(R669=0,IF(S669+T669&gt;0,1,0),0)</f>
        <v>0</v>
      </c>
      <c r="AD669" s="37" t="str">
        <f aca="false">IF(F669+I669+Z669-AA669-AC669=3,1,"")</f>
        <v/>
      </c>
    </row>
    <row r="670" customFormat="false" ht="13.2" hidden="false" customHeight="false" outlineLevel="0" collapsed="false">
      <c r="A670" s="103" t="s">
        <v>1048</v>
      </c>
      <c r="B670" s="104" t="s">
        <v>107</v>
      </c>
      <c r="C670" s="105" t="s">
        <v>113</v>
      </c>
      <c r="D670" s="39" t="s">
        <v>939</v>
      </c>
      <c r="E670" s="106"/>
      <c r="F670" s="107"/>
      <c r="G670" s="107" t="n">
        <v>1</v>
      </c>
      <c r="H670" s="108"/>
      <c r="I670" s="109"/>
      <c r="J670" s="110"/>
      <c r="K670" s="111" t="n">
        <v>1</v>
      </c>
      <c r="L670" s="112"/>
      <c r="M670" s="113" t="n">
        <v>1</v>
      </c>
      <c r="N670" s="113"/>
      <c r="O670" s="113"/>
      <c r="P670" s="114"/>
      <c r="Q670" s="115"/>
      <c r="R670" s="116"/>
      <c r="S670" s="117"/>
      <c r="T670" s="118"/>
      <c r="X670" s="55" t="n">
        <f aca="false">COUNTA(F670:H670)</f>
        <v>1</v>
      </c>
      <c r="Y670" s="56" t="str">
        <f aca="false">G670&amp;"-"&amp;COUNTA(I670:K670)</f>
        <v>1-1</v>
      </c>
      <c r="Z670" s="57" t="n">
        <f aca="false">IF(L670+M670+N670=0,0,1)</f>
        <v>1</v>
      </c>
      <c r="AA670" s="57" t="n">
        <f aca="false">IF(Q670=1,IF(M670+N670=0,1,0),0)</f>
        <v>0</v>
      </c>
      <c r="AB670" s="57" t="n">
        <f aca="false">IF(R670=0,IF(S670+T670&gt;0,1,0),0)</f>
        <v>0</v>
      </c>
      <c r="AD670" s="37" t="str">
        <f aca="false">IF(F670+I670+Z670-AA670-AC670=3,1,"")</f>
        <v/>
      </c>
    </row>
    <row r="671" customFormat="false" ht="13.2" hidden="false" customHeight="false" outlineLevel="0" collapsed="false">
      <c r="A671" s="103" t="s">
        <v>1049</v>
      </c>
      <c r="B671" s="104" t="s">
        <v>107</v>
      </c>
      <c r="C671" s="105"/>
      <c r="D671" s="39" t="s">
        <v>939</v>
      </c>
      <c r="E671" s="106"/>
      <c r="F671" s="107"/>
      <c r="G671" s="107" t="n">
        <v>1</v>
      </c>
      <c r="H671" s="108"/>
      <c r="I671" s="109"/>
      <c r="J671" s="110"/>
      <c r="K671" s="111" t="n">
        <v>1</v>
      </c>
      <c r="L671" s="112"/>
      <c r="M671" s="113" t="n">
        <v>1</v>
      </c>
      <c r="N671" s="113"/>
      <c r="O671" s="113"/>
      <c r="P671" s="114"/>
      <c r="Q671" s="115"/>
      <c r="R671" s="116"/>
      <c r="S671" s="117"/>
      <c r="T671" s="118"/>
      <c r="X671" s="55" t="n">
        <f aca="false">COUNTA(F671:H671)</f>
        <v>1</v>
      </c>
      <c r="Y671" s="56" t="str">
        <f aca="false">G671&amp;"-"&amp;COUNTA(I671:K671)</f>
        <v>1-1</v>
      </c>
      <c r="Z671" s="57" t="n">
        <f aca="false">IF(L671+M671+N671=0,0,1)</f>
        <v>1</v>
      </c>
      <c r="AA671" s="57" t="n">
        <f aca="false">IF(Q671=1,IF(M671+N671=0,1,0),0)</f>
        <v>0</v>
      </c>
      <c r="AB671" s="57" t="n">
        <f aca="false">IF(R671=0,IF(S671+T671&gt;0,1,0),0)</f>
        <v>0</v>
      </c>
      <c r="AD671" s="37" t="str">
        <f aca="false">IF(F671+I671+Z671-AA671-AC671=3,1,"")</f>
        <v/>
      </c>
    </row>
    <row r="672" customFormat="false" ht="13.2" hidden="false" customHeight="false" outlineLevel="0" collapsed="false">
      <c r="A672" s="103" t="s">
        <v>1050</v>
      </c>
      <c r="B672" s="104" t="s">
        <v>107</v>
      </c>
      <c r="C672" s="105" t="s">
        <v>113</v>
      </c>
      <c r="D672" s="39" t="s">
        <v>939</v>
      </c>
      <c r="E672" s="106"/>
      <c r="F672" s="107"/>
      <c r="G672" s="107" t="n">
        <v>1</v>
      </c>
      <c r="H672" s="108"/>
      <c r="I672" s="109"/>
      <c r="J672" s="110"/>
      <c r="K672" s="111" t="n">
        <v>1</v>
      </c>
      <c r="L672" s="112"/>
      <c r="M672" s="113" t="n">
        <v>1</v>
      </c>
      <c r="N672" s="113"/>
      <c r="O672" s="113"/>
      <c r="P672" s="114"/>
      <c r="Q672" s="115"/>
      <c r="R672" s="116"/>
      <c r="S672" s="117"/>
      <c r="T672" s="118"/>
      <c r="X672" s="55" t="n">
        <f aca="false">COUNTA(F672:H672)</f>
        <v>1</v>
      </c>
      <c r="Y672" s="56" t="str">
        <f aca="false">G672&amp;"-"&amp;COUNTA(I672:K672)</f>
        <v>1-1</v>
      </c>
      <c r="Z672" s="57" t="n">
        <f aca="false">IF(L672+M672+N672=0,0,1)</f>
        <v>1</v>
      </c>
      <c r="AA672" s="57" t="n">
        <f aca="false">IF(Q672=1,IF(M672+N672=0,1,0),0)</f>
        <v>0</v>
      </c>
      <c r="AB672" s="57" t="n">
        <f aca="false">IF(R672=0,IF(S672+T672&gt;0,1,0),0)</f>
        <v>0</v>
      </c>
      <c r="AD672" s="37" t="str">
        <f aca="false">IF(F672+I672+Z672-AA672-AC672=3,1,"")</f>
        <v/>
      </c>
    </row>
    <row r="673" customFormat="false" ht="13.2" hidden="false" customHeight="false" outlineLevel="0" collapsed="false">
      <c r="A673" s="103" t="s">
        <v>1051</v>
      </c>
      <c r="B673" s="104" t="s">
        <v>107</v>
      </c>
      <c r="C673" s="105" t="s">
        <v>113</v>
      </c>
      <c r="D673" s="39" t="s">
        <v>939</v>
      </c>
      <c r="E673" s="106"/>
      <c r="F673" s="107"/>
      <c r="G673" s="107" t="n">
        <v>1</v>
      </c>
      <c r="H673" s="108"/>
      <c r="I673" s="109"/>
      <c r="J673" s="110"/>
      <c r="K673" s="111" t="n">
        <v>1</v>
      </c>
      <c r="L673" s="112"/>
      <c r="M673" s="113" t="n">
        <v>1</v>
      </c>
      <c r="N673" s="113"/>
      <c r="O673" s="113"/>
      <c r="P673" s="114"/>
      <c r="Q673" s="115"/>
      <c r="R673" s="116"/>
      <c r="S673" s="117"/>
      <c r="T673" s="118"/>
      <c r="X673" s="55" t="n">
        <f aca="false">COUNTA(F673:H673)</f>
        <v>1</v>
      </c>
      <c r="Y673" s="56" t="str">
        <f aca="false">G673&amp;"-"&amp;COUNTA(I673:K673)</f>
        <v>1-1</v>
      </c>
      <c r="Z673" s="57" t="n">
        <f aca="false">IF(L673+M673+N673=0,0,1)</f>
        <v>1</v>
      </c>
      <c r="AA673" s="57" t="n">
        <f aca="false">IF(Q673=1,IF(M673+N673=0,1,0),0)</f>
        <v>0</v>
      </c>
      <c r="AB673" s="57" t="n">
        <f aca="false">IF(R673=0,IF(S673+T673&gt;0,1,0),0)</f>
        <v>0</v>
      </c>
      <c r="AD673" s="37" t="str">
        <f aca="false">IF(F673+I673+Z673-AA673-AC673=3,1,"")</f>
        <v/>
      </c>
    </row>
    <row r="674" customFormat="false" ht="13.2" hidden="false" customHeight="false" outlineLevel="0" collapsed="false">
      <c r="A674" s="103" t="s">
        <v>1052</v>
      </c>
      <c r="B674" s="104" t="s">
        <v>107</v>
      </c>
      <c r="C674" s="105" t="s">
        <v>113</v>
      </c>
      <c r="D674" s="39" t="s">
        <v>939</v>
      </c>
      <c r="E674" s="106"/>
      <c r="F674" s="107"/>
      <c r="G674" s="107" t="n">
        <v>1</v>
      </c>
      <c r="H674" s="108"/>
      <c r="I674" s="109"/>
      <c r="J674" s="110"/>
      <c r="K674" s="111" t="n">
        <v>1</v>
      </c>
      <c r="L674" s="112"/>
      <c r="M674" s="113" t="n">
        <v>1</v>
      </c>
      <c r="N674" s="113"/>
      <c r="O674" s="113"/>
      <c r="P674" s="114"/>
      <c r="Q674" s="115"/>
      <c r="R674" s="116"/>
      <c r="S674" s="117"/>
      <c r="T674" s="118"/>
      <c r="X674" s="55" t="n">
        <f aca="false">COUNTA(F674:H674)</f>
        <v>1</v>
      </c>
      <c r="Y674" s="56" t="str">
        <f aca="false">G674&amp;"-"&amp;COUNTA(I674:K674)</f>
        <v>1-1</v>
      </c>
      <c r="Z674" s="57" t="n">
        <f aca="false">IF(L674+M674+N674=0,0,1)</f>
        <v>1</v>
      </c>
      <c r="AA674" s="57" t="n">
        <f aca="false">IF(Q674=1,IF(M674+N674=0,1,0),0)</f>
        <v>0</v>
      </c>
      <c r="AB674" s="57" t="n">
        <f aca="false">IF(R674=0,IF(S674+T674&gt;0,1,0),0)</f>
        <v>0</v>
      </c>
      <c r="AD674" s="37" t="str">
        <f aca="false">IF(F674+I674+Z674-AA674-AC674=3,1,"")</f>
        <v/>
      </c>
    </row>
    <row r="675" customFormat="false" ht="13.2" hidden="false" customHeight="false" outlineLevel="0" collapsed="false">
      <c r="A675" s="103" t="s">
        <v>1053</v>
      </c>
      <c r="B675" s="104" t="s">
        <v>107</v>
      </c>
      <c r="C675" s="105" t="s">
        <v>113</v>
      </c>
      <c r="D675" s="39" t="s">
        <v>939</v>
      </c>
      <c r="E675" s="106"/>
      <c r="F675" s="107"/>
      <c r="G675" s="107" t="n">
        <v>1</v>
      </c>
      <c r="H675" s="108"/>
      <c r="I675" s="109"/>
      <c r="J675" s="110"/>
      <c r="K675" s="111" t="n">
        <v>1</v>
      </c>
      <c r="L675" s="112"/>
      <c r="M675" s="113" t="n">
        <v>1</v>
      </c>
      <c r="N675" s="113"/>
      <c r="O675" s="113"/>
      <c r="P675" s="114"/>
      <c r="Q675" s="115"/>
      <c r="R675" s="116"/>
      <c r="S675" s="117"/>
      <c r="T675" s="118"/>
      <c r="X675" s="55" t="n">
        <f aca="false">COUNTA(F675:H675)</f>
        <v>1</v>
      </c>
      <c r="Y675" s="56" t="str">
        <f aca="false">G675&amp;"-"&amp;COUNTA(I675:K675)</f>
        <v>1-1</v>
      </c>
      <c r="Z675" s="57" t="n">
        <f aca="false">IF(L675+M675+N675=0,0,1)</f>
        <v>1</v>
      </c>
      <c r="AA675" s="57" t="n">
        <f aca="false">IF(Q675=1,IF(M675+N675=0,1,0),0)</f>
        <v>0</v>
      </c>
      <c r="AB675" s="57" t="n">
        <f aca="false">IF(R675=0,IF(S675+T675&gt;0,1,0),0)</f>
        <v>0</v>
      </c>
      <c r="AD675" s="37" t="str">
        <f aca="false">IF(F675+I675+Z675-AA675-AC675=3,1,"")</f>
        <v/>
      </c>
    </row>
    <row r="676" customFormat="false" ht="13.2" hidden="false" customHeight="false" outlineLevel="0" collapsed="false">
      <c r="A676" s="103" t="s">
        <v>1054</v>
      </c>
      <c r="B676" s="104" t="s">
        <v>99</v>
      </c>
      <c r="C676" s="105"/>
      <c r="D676" s="39" t="s">
        <v>939</v>
      </c>
      <c r="E676" s="106"/>
      <c r="F676" s="107"/>
      <c r="G676" s="107" t="n">
        <v>1</v>
      </c>
      <c r="H676" s="108"/>
      <c r="I676" s="109"/>
      <c r="J676" s="110"/>
      <c r="K676" s="111"/>
      <c r="L676" s="112"/>
      <c r="M676" s="113"/>
      <c r="N676" s="113"/>
      <c r="O676" s="113"/>
      <c r="P676" s="114"/>
      <c r="Q676" s="115"/>
      <c r="R676" s="116"/>
      <c r="S676" s="117"/>
      <c r="T676" s="118"/>
      <c r="X676" s="55" t="n">
        <f aca="false">COUNTA(F676:H676)</f>
        <v>1</v>
      </c>
      <c r="Y676" s="56" t="str">
        <f aca="false">G676&amp;"-"&amp;COUNTA(I676:K676)</f>
        <v>1-0</v>
      </c>
      <c r="Z676" s="57" t="n">
        <f aca="false">IF(L676+M676+N676=0,0,1)</f>
        <v>0</v>
      </c>
      <c r="AA676" s="57" t="n">
        <f aca="false">IF(Q676=1,IF(M676+N676=0,1,0),0)</f>
        <v>0</v>
      </c>
      <c r="AB676" s="57" t="n">
        <f aca="false">IF(R676=0,IF(S676+T676&gt;0,1,0),0)</f>
        <v>0</v>
      </c>
      <c r="AD676" s="37" t="str">
        <f aca="false">IF(F676+I676+Z676-AA676-AC676=3,1,"")</f>
        <v/>
      </c>
    </row>
    <row r="677" customFormat="false" ht="21" hidden="false" customHeight="false" outlineLevel="0" collapsed="false">
      <c r="A677" s="103" t="s">
        <v>1055</v>
      </c>
      <c r="B677" s="104" t="s">
        <v>99</v>
      </c>
      <c r="C677" s="105"/>
      <c r="D677" s="39" t="s">
        <v>939</v>
      </c>
      <c r="E677" s="106"/>
      <c r="F677" s="107" t="n">
        <v>1</v>
      </c>
      <c r="G677" s="107"/>
      <c r="H677" s="108"/>
      <c r="I677" s="109" t="n">
        <v>1</v>
      </c>
      <c r="J677" s="110"/>
      <c r="K677" s="111" t="n">
        <v>1</v>
      </c>
      <c r="L677" s="112"/>
      <c r="M677" s="113"/>
      <c r="N677" s="113" t="n">
        <v>1</v>
      </c>
      <c r="O677" s="113" t="n">
        <v>1</v>
      </c>
      <c r="P677" s="114"/>
      <c r="Q677" s="115"/>
      <c r="R677" s="116"/>
      <c r="S677" s="117"/>
      <c r="T677" s="118"/>
      <c r="X677" s="55" t="n">
        <f aca="false">COUNTA(F677:H677)</f>
        <v>1</v>
      </c>
      <c r="Y677" s="56" t="str">
        <f aca="false">G677&amp;"-"&amp;COUNTA(I677:K677)</f>
        <v>-2</v>
      </c>
      <c r="Z677" s="57" t="n">
        <f aca="false">IF(L677+M677+N677=0,0,1)</f>
        <v>1</v>
      </c>
      <c r="AA677" s="57" t="n">
        <f aca="false">IF(Q677=1,IF(M677+N677=0,1,0),0)</f>
        <v>0</v>
      </c>
      <c r="AB677" s="57" t="n">
        <f aca="false">IF(R677=0,IF(S677+T677&gt;0,1,0),0)</f>
        <v>0</v>
      </c>
      <c r="AD677" s="37" t="n">
        <f aca="false">IF(F677+I677+Z677-AA677-AC677=3,1,"")</f>
        <v>1</v>
      </c>
      <c r="AE677" s="58" t="s">
        <v>1056</v>
      </c>
    </row>
    <row r="678" customFormat="false" ht="21" hidden="false" customHeight="false" outlineLevel="0" collapsed="false">
      <c r="A678" s="120" t="s">
        <v>1057</v>
      </c>
      <c r="B678" s="104"/>
      <c r="C678" s="105" t="s">
        <v>113</v>
      </c>
      <c r="D678" s="39" t="s">
        <v>939</v>
      </c>
      <c r="E678" s="106"/>
      <c r="F678" s="107" t="n">
        <v>1</v>
      </c>
      <c r="G678" s="107"/>
      <c r="H678" s="108"/>
      <c r="I678" s="109" t="n">
        <v>1</v>
      </c>
      <c r="J678" s="110"/>
      <c r="K678" s="111" t="n">
        <v>1</v>
      </c>
      <c r="L678" s="112"/>
      <c r="M678" s="113"/>
      <c r="N678" s="113" t="n">
        <v>1</v>
      </c>
      <c r="O678" s="113" t="n">
        <v>1</v>
      </c>
      <c r="P678" s="114"/>
      <c r="Q678" s="115"/>
      <c r="R678" s="116"/>
      <c r="S678" s="117"/>
      <c r="T678" s="118"/>
      <c r="X678" s="55" t="n">
        <f aca="false">COUNTA(F678:H678)</f>
        <v>1</v>
      </c>
      <c r="Y678" s="56" t="str">
        <f aca="false">G678&amp;"-"&amp;COUNTA(I678:K678)</f>
        <v>-2</v>
      </c>
      <c r="Z678" s="57" t="n">
        <f aca="false">IF(L678+M678+N678=0,0,1)</f>
        <v>1</v>
      </c>
      <c r="AA678" s="57" t="n">
        <f aca="false">IF(Q678=1,IF(M678+N678=0,1,0),0)</f>
        <v>0</v>
      </c>
      <c r="AB678" s="57" t="n">
        <f aca="false">IF(R678=0,IF(S678+T678&gt;0,1,0),0)</f>
        <v>0</v>
      </c>
      <c r="AD678" s="37" t="n">
        <f aca="false">IF(F678+I678+Z678-AA678-AC678=3,1,"")</f>
        <v>1</v>
      </c>
      <c r="AE678" s="58" t="s">
        <v>1056</v>
      </c>
    </row>
    <row r="679" customFormat="false" ht="13.2" hidden="false" customHeight="false" outlineLevel="0" collapsed="false">
      <c r="A679" s="103" t="s">
        <v>1058</v>
      </c>
      <c r="B679" s="104"/>
      <c r="C679" s="105" t="s">
        <v>113</v>
      </c>
      <c r="D679" s="39" t="s">
        <v>939</v>
      </c>
      <c r="E679" s="106"/>
      <c r="F679" s="107" t="n">
        <v>1</v>
      </c>
      <c r="G679" s="107"/>
      <c r="H679" s="108"/>
      <c r="I679" s="109"/>
      <c r="J679" s="110"/>
      <c r="K679" s="111" t="n">
        <v>1</v>
      </c>
      <c r="L679" s="112"/>
      <c r="M679" s="113"/>
      <c r="N679" s="113" t="n">
        <v>1</v>
      </c>
      <c r="O679" s="113" t="n">
        <v>1</v>
      </c>
      <c r="P679" s="114"/>
      <c r="Q679" s="115"/>
      <c r="R679" s="116"/>
      <c r="S679" s="117"/>
      <c r="T679" s="118"/>
      <c r="X679" s="55" t="n">
        <f aca="false">COUNTA(F679:H679)</f>
        <v>1</v>
      </c>
      <c r="Y679" s="56" t="str">
        <f aca="false">G679&amp;"-"&amp;COUNTA(I679:K679)</f>
        <v>-1</v>
      </c>
      <c r="Z679" s="57" t="n">
        <f aca="false">IF(L679+M679+N679=0,0,1)</f>
        <v>1</v>
      </c>
      <c r="AA679" s="57" t="n">
        <f aca="false">IF(Q679=1,IF(M679+N679=0,1,0),0)</f>
        <v>0</v>
      </c>
      <c r="AB679" s="57" t="n">
        <f aca="false">IF(R679=0,IF(S679+T679&gt;0,1,0),0)</f>
        <v>0</v>
      </c>
      <c r="AD679" s="37" t="str">
        <f aca="false">IF(F679+I679+Z679-AA679-AC679=3,1,"")</f>
        <v/>
      </c>
      <c r="AE679" s="58" t="s">
        <v>1059</v>
      </c>
    </row>
    <row r="680" customFormat="false" ht="13.2" hidden="false" customHeight="false" outlineLevel="0" collapsed="false">
      <c r="A680" s="120" t="s">
        <v>1060</v>
      </c>
      <c r="B680" s="104"/>
      <c r="C680" s="105"/>
      <c r="D680" s="39" t="s">
        <v>939</v>
      </c>
      <c r="E680" s="106"/>
      <c r="F680" s="107" t="n">
        <v>1</v>
      </c>
      <c r="G680" s="107"/>
      <c r="H680" s="108"/>
      <c r="I680" s="109" t="n">
        <v>1</v>
      </c>
      <c r="J680" s="110"/>
      <c r="K680" s="111" t="n">
        <v>1</v>
      </c>
      <c r="L680" s="112"/>
      <c r="M680" s="113"/>
      <c r="N680" s="113" t="n">
        <v>1</v>
      </c>
      <c r="O680" s="113" t="n">
        <v>1</v>
      </c>
      <c r="P680" s="114"/>
      <c r="Q680" s="115"/>
      <c r="R680" s="116"/>
      <c r="S680" s="117"/>
      <c r="T680" s="118"/>
      <c r="X680" s="55" t="n">
        <f aca="false">COUNTA(F680:H680)</f>
        <v>1</v>
      </c>
      <c r="Y680" s="56" t="str">
        <f aca="false">G680&amp;"-"&amp;COUNTA(I680:K680)</f>
        <v>-2</v>
      </c>
      <c r="Z680" s="57" t="n">
        <f aca="false">IF(L680+M680+N680=0,0,1)</f>
        <v>1</v>
      </c>
      <c r="AA680" s="57" t="n">
        <f aca="false">IF(Q680=1,IF(M680+N680=0,1,0),0)</f>
        <v>0</v>
      </c>
      <c r="AB680" s="57" t="n">
        <f aca="false">IF(R680=0,IF(S680+T680&gt;0,1,0),0)</f>
        <v>0</v>
      </c>
      <c r="AD680" s="37" t="n">
        <f aca="false">IF(F680+I680+Z680-AA680-AC680=3,1,"")</f>
        <v>1</v>
      </c>
      <c r="AE680" s="58" t="s">
        <v>1061</v>
      </c>
    </row>
    <row r="681" customFormat="false" ht="13.2" hidden="false" customHeight="false" outlineLevel="0" collapsed="false">
      <c r="A681" s="103" t="s">
        <v>1062</v>
      </c>
      <c r="B681" s="104"/>
      <c r="C681" s="105"/>
      <c r="D681" s="39" t="s">
        <v>939</v>
      </c>
      <c r="E681" s="106"/>
      <c r="F681" s="107" t="n">
        <v>1</v>
      </c>
      <c r="G681" s="107"/>
      <c r="H681" s="108"/>
      <c r="I681" s="109" t="n">
        <v>1</v>
      </c>
      <c r="J681" s="110"/>
      <c r="K681" s="111" t="s">
        <v>97</v>
      </c>
      <c r="L681" s="112"/>
      <c r="M681" s="113"/>
      <c r="N681" s="113" t="n">
        <v>1</v>
      </c>
      <c r="O681" s="113" t="n">
        <v>1</v>
      </c>
      <c r="P681" s="114"/>
      <c r="Q681" s="115"/>
      <c r="R681" s="116"/>
      <c r="S681" s="117"/>
      <c r="T681" s="118"/>
      <c r="X681" s="55" t="n">
        <f aca="false">COUNTA(F681:H681)</f>
        <v>1</v>
      </c>
      <c r="Y681" s="56" t="str">
        <f aca="false">G681&amp;"-"&amp;COUNTA(I681:K681)</f>
        <v>-2</v>
      </c>
      <c r="Z681" s="57" t="n">
        <f aca="false">IF(L681+M681+N681=0,0,1)</f>
        <v>1</v>
      </c>
      <c r="AA681" s="57" t="n">
        <f aca="false">IF(Q681=1,IF(M681+N681=0,1,0),0)</f>
        <v>0</v>
      </c>
      <c r="AB681" s="57" t="n">
        <f aca="false">IF(R681=0,IF(S681+T681&gt;0,1,0),0)</f>
        <v>0</v>
      </c>
      <c r="AD681" s="37" t="n">
        <f aca="false">IF(F681+I681+Z681-AA681-AC681=3,1,"")</f>
        <v>1</v>
      </c>
      <c r="AE681" s="58" t="n">
        <v>234.9</v>
      </c>
    </row>
    <row r="682" customFormat="false" ht="13.2" hidden="false" customHeight="false" outlineLevel="0" collapsed="false">
      <c r="A682" s="103" t="s">
        <v>1063</v>
      </c>
      <c r="B682" s="104" t="s">
        <v>99</v>
      </c>
      <c r="C682" s="105"/>
      <c r="D682" s="39" t="s">
        <v>939</v>
      </c>
      <c r="E682" s="106"/>
      <c r="F682" s="107"/>
      <c r="G682" s="107" t="n">
        <v>1</v>
      </c>
      <c r="H682" s="108"/>
      <c r="I682" s="109"/>
      <c r="J682" s="110"/>
      <c r="K682" s="111"/>
      <c r="L682" s="112"/>
      <c r="M682" s="113"/>
      <c r="N682" s="113"/>
      <c r="O682" s="113"/>
      <c r="P682" s="114"/>
      <c r="Q682" s="115"/>
      <c r="R682" s="116"/>
      <c r="S682" s="117"/>
      <c r="T682" s="118"/>
      <c r="X682" s="55" t="n">
        <f aca="false">COUNTA(F682:H682)</f>
        <v>1</v>
      </c>
      <c r="Y682" s="56" t="str">
        <f aca="false">G682&amp;"-"&amp;COUNTA(I682:K682)</f>
        <v>1-0</v>
      </c>
      <c r="Z682" s="57" t="n">
        <f aca="false">IF(L682+M682+N682=0,0,1)</f>
        <v>0</v>
      </c>
      <c r="AA682" s="57" t="n">
        <f aca="false">IF(Q682=1,IF(M682+N682=0,1,0),0)</f>
        <v>0</v>
      </c>
      <c r="AB682" s="57" t="n">
        <f aca="false">IF(R682=0,IF(S682+T682&gt;0,1,0),0)</f>
        <v>0</v>
      </c>
      <c r="AD682" s="37" t="str">
        <f aca="false">IF(F682+I682+Z682-AA682-AC682=3,1,"")</f>
        <v/>
      </c>
    </row>
    <row r="683" customFormat="false" ht="13.2" hidden="false" customHeight="false" outlineLevel="0" collapsed="false">
      <c r="A683" s="103" t="s">
        <v>1064</v>
      </c>
      <c r="B683" s="104" t="s">
        <v>99</v>
      </c>
      <c r="C683" s="105"/>
      <c r="D683" s="39" t="s">
        <v>939</v>
      </c>
      <c r="E683" s="106"/>
      <c r="F683" s="107"/>
      <c r="G683" s="107" t="n">
        <v>1</v>
      </c>
      <c r="H683" s="108"/>
      <c r="I683" s="109"/>
      <c r="J683" s="110"/>
      <c r="K683" s="111"/>
      <c r="L683" s="112"/>
      <c r="M683" s="113"/>
      <c r="N683" s="113"/>
      <c r="O683" s="113"/>
      <c r="P683" s="114"/>
      <c r="Q683" s="115"/>
      <c r="R683" s="116"/>
      <c r="S683" s="117"/>
      <c r="T683" s="118"/>
      <c r="X683" s="55" t="n">
        <f aca="false">COUNTA(F683:H683)</f>
        <v>1</v>
      </c>
      <c r="Y683" s="56" t="str">
        <f aca="false">G683&amp;"-"&amp;COUNTA(I683:K683)</f>
        <v>1-0</v>
      </c>
      <c r="Z683" s="57" t="n">
        <f aca="false">IF(L683+M683+N683=0,0,1)</f>
        <v>0</v>
      </c>
      <c r="AA683" s="57" t="n">
        <f aca="false">IF(Q683=1,IF(M683+N683=0,1,0),0)</f>
        <v>0</v>
      </c>
      <c r="AB683" s="57" t="n">
        <f aca="false">IF(R683=0,IF(S683+T683&gt;0,1,0),0)</f>
        <v>0</v>
      </c>
      <c r="AD683" s="37" t="str">
        <f aca="false">IF(F683+I683+Z683-AA683-AC683=3,1,"")</f>
        <v/>
      </c>
    </row>
    <row r="684" customFormat="false" ht="21" hidden="false" customHeight="false" outlineLevel="0" collapsed="false">
      <c r="A684" s="103" t="s">
        <v>1065</v>
      </c>
      <c r="B684" s="104" t="s">
        <v>99</v>
      </c>
      <c r="C684" s="105"/>
      <c r="D684" s="39" t="s">
        <v>939</v>
      </c>
      <c r="E684" s="106"/>
      <c r="F684" s="107" t="n">
        <v>1</v>
      </c>
      <c r="G684" s="107"/>
      <c r="H684" s="108"/>
      <c r="I684" s="109" t="n">
        <v>1</v>
      </c>
      <c r="J684" s="110"/>
      <c r="K684" s="111" t="n">
        <v>1</v>
      </c>
      <c r="L684" s="112"/>
      <c r="M684" s="113" t="n">
        <v>1</v>
      </c>
      <c r="N684" s="113"/>
      <c r="O684" s="113"/>
      <c r="P684" s="114"/>
      <c r="Q684" s="115"/>
      <c r="R684" s="116" t="n">
        <v>1</v>
      </c>
      <c r="S684" s="117" t="n">
        <v>1</v>
      </c>
      <c r="T684" s="118" t="n">
        <v>1</v>
      </c>
      <c r="X684" s="55" t="n">
        <f aca="false">COUNTA(F684:H684)</f>
        <v>1</v>
      </c>
      <c r="Y684" s="56" t="str">
        <f aca="false">G684&amp;"-"&amp;COUNTA(I684:K684)</f>
        <v>-2</v>
      </c>
      <c r="Z684" s="57" t="n">
        <f aca="false">IF(L684+M684+N684=0,0,1)</f>
        <v>1</v>
      </c>
      <c r="AA684" s="57" t="n">
        <f aca="false">IF(Q684=1,IF(M684+N684=0,1,0),0)</f>
        <v>0</v>
      </c>
      <c r="AB684" s="57" t="n">
        <f aca="false">IF(R684=0,IF(S684+T684&gt;0,1,0),0)</f>
        <v>0</v>
      </c>
      <c r="AD684" s="37" t="n">
        <f aca="false">IF(F684+I684+Z684-AA684-AC684=3,1,"")</f>
        <v>1</v>
      </c>
      <c r="AE684" s="58" t="s">
        <v>1066</v>
      </c>
    </row>
    <row r="685" customFormat="false" ht="72" hidden="false" customHeight="false" outlineLevel="0" collapsed="false">
      <c r="A685" s="120" t="s">
        <v>1067</v>
      </c>
      <c r="B685" s="104"/>
      <c r="C685" s="105"/>
      <c r="D685" s="39" t="s">
        <v>939</v>
      </c>
      <c r="E685" s="106"/>
      <c r="F685" s="107" t="n">
        <v>1</v>
      </c>
      <c r="G685" s="107"/>
      <c r="H685" s="108"/>
      <c r="I685" s="109" t="n">
        <v>1</v>
      </c>
      <c r="J685" s="110"/>
      <c r="K685" s="111" t="n">
        <v>1</v>
      </c>
      <c r="L685" s="112"/>
      <c r="M685" s="113" t="n">
        <v>1</v>
      </c>
      <c r="N685" s="113"/>
      <c r="O685" s="113"/>
      <c r="P685" s="114"/>
      <c r="Q685" s="115"/>
      <c r="R685" s="116" t="n">
        <v>1</v>
      </c>
      <c r="S685" s="117"/>
      <c r="T685" s="118"/>
      <c r="X685" s="55" t="n">
        <f aca="false">COUNTA(F685:H685)</f>
        <v>1</v>
      </c>
      <c r="Y685" s="56" t="str">
        <f aca="false">G685&amp;"-"&amp;COUNTA(I685:K685)</f>
        <v>-2</v>
      </c>
      <c r="Z685" s="57" t="n">
        <f aca="false">IF(L685+M685+N685=0,0,1)</f>
        <v>1</v>
      </c>
      <c r="AA685" s="57" t="n">
        <f aca="false">IF(Q685=1,IF(M685+N685=0,1,0),0)</f>
        <v>0</v>
      </c>
      <c r="AB685" s="57" t="n">
        <f aca="false">IF(R685=0,IF(S685+T685&gt;0,1,0),0)</f>
        <v>0</v>
      </c>
      <c r="AD685" s="37" t="n">
        <f aca="false">IF(F685+I685+Z685-AA685-AC685=3,1,"")</f>
        <v>1</v>
      </c>
      <c r="AE685" s="58" t="s">
        <v>1068</v>
      </c>
    </row>
    <row r="686" customFormat="false" ht="51.6" hidden="false" customHeight="false" outlineLevel="0" collapsed="false">
      <c r="A686" s="103" t="s">
        <v>1069</v>
      </c>
      <c r="B686" s="104"/>
      <c r="C686" s="105"/>
      <c r="D686" s="39" t="s">
        <v>939</v>
      </c>
      <c r="E686" s="106"/>
      <c r="F686" s="107" t="n">
        <v>1</v>
      </c>
      <c r="G686" s="107"/>
      <c r="H686" s="108"/>
      <c r="I686" s="109" t="n">
        <v>1</v>
      </c>
      <c r="J686" s="110"/>
      <c r="K686" s="111" t="n">
        <v>1</v>
      </c>
      <c r="L686" s="112"/>
      <c r="M686" s="113" t="n">
        <v>1</v>
      </c>
      <c r="N686" s="113"/>
      <c r="O686" s="113"/>
      <c r="P686" s="114"/>
      <c r="Q686" s="115"/>
      <c r="R686" s="116"/>
      <c r="S686" s="117"/>
      <c r="T686" s="118" t="n">
        <v>1</v>
      </c>
      <c r="X686" s="55" t="n">
        <f aca="false">COUNTA(F686:H686)</f>
        <v>1</v>
      </c>
      <c r="Y686" s="56" t="str">
        <f aca="false">G686&amp;"-"&amp;COUNTA(I686:K686)</f>
        <v>-2</v>
      </c>
      <c r="Z686" s="57" t="n">
        <f aca="false">IF(L686+M686+N686=0,0,1)</f>
        <v>1</v>
      </c>
      <c r="AA686" s="57" t="n">
        <f aca="false">IF(Q686=1,IF(M686+N686=0,1,0),0)</f>
        <v>0</v>
      </c>
      <c r="AB686" s="57" t="n">
        <f aca="false">IF(R686=0,IF(S686+T686&gt;0,1,0),0)</f>
        <v>1</v>
      </c>
      <c r="AD686" s="37" t="n">
        <f aca="false">IF(F686+I686+Z686-AA686-AC686=3,1,"")</f>
        <v>1</v>
      </c>
      <c r="AE686" s="58" t="s">
        <v>1070</v>
      </c>
    </row>
    <row r="687" customFormat="false" ht="41.4" hidden="false" customHeight="false" outlineLevel="0" collapsed="false">
      <c r="A687" s="103" t="s">
        <v>1071</v>
      </c>
      <c r="B687" s="104"/>
      <c r="C687" s="105"/>
      <c r="D687" s="39" t="s">
        <v>939</v>
      </c>
      <c r="E687" s="106"/>
      <c r="F687" s="107" t="n">
        <v>1</v>
      </c>
      <c r="G687" s="107"/>
      <c r="H687" s="108"/>
      <c r="I687" s="109" t="n">
        <v>1</v>
      </c>
      <c r="J687" s="110"/>
      <c r="K687" s="111" t="n">
        <v>1</v>
      </c>
      <c r="L687" s="112"/>
      <c r="M687" s="113" t="n">
        <v>1</v>
      </c>
      <c r="N687" s="113"/>
      <c r="O687" s="113"/>
      <c r="P687" s="114"/>
      <c r="Q687" s="115"/>
      <c r="R687" s="116"/>
      <c r="S687" s="117" t="n">
        <v>1</v>
      </c>
      <c r="T687" s="118"/>
      <c r="X687" s="55" t="n">
        <f aca="false">COUNTA(F687:H687)</f>
        <v>1</v>
      </c>
      <c r="Y687" s="56" t="str">
        <f aca="false">G687&amp;"-"&amp;COUNTA(I687:K687)</f>
        <v>-2</v>
      </c>
      <c r="Z687" s="57" t="n">
        <f aca="false">IF(L687+M687+N687=0,0,1)</f>
        <v>1</v>
      </c>
      <c r="AA687" s="57" t="n">
        <f aca="false">IF(Q687=1,IF(M687+N687=0,1,0),0)</f>
        <v>0</v>
      </c>
      <c r="AB687" s="57" t="n">
        <f aca="false">IF(R687=0,IF(S687+T687&gt;0,1,0),0)</f>
        <v>1</v>
      </c>
      <c r="AD687" s="37" t="n">
        <f aca="false">IF(F687+I687+Z687-AA687-AC687=3,1,"")</f>
        <v>1</v>
      </c>
      <c r="AE687" s="58" t="s">
        <v>1072</v>
      </c>
    </row>
    <row r="688" customFormat="false" ht="13.2" hidden="false" customHeight="false" outlineLevel="0" collapsed="false">
      <c r="A688" s="103" t="s">
        <v>1073</v>
      </c>
      <c r="B688" s="104" t="s">
        <v>107</v>
      </c>
      <c r="C688" s="105"/>
      <c r="D688" s="39" t="s">
        <v>939</v>
      </c>
      <c r="E688" s="106"/>
      <c r="F688" s="107"/>
      <c r="G688" s="107"/>
      <c r="H688" s="108" t="n">
        <v>1</v>
      </c>
      <c r="I688" s="109" t="n">
        <v>1</v>
      </c>
      <c r="J688" s="110"/>
      <c r="K688" s="111" t="n">
        <v>1</v>
      </c>
      <c r="L688" s="112"/>
      <c r="M688" s="113" t="n">
        <v>1</v>
      </c>
      <c r="N688" s="113"/>
      <c r="O688" s="113"/>
      <c r="P688" s="114"/>
      <c r="Q688" s="115"/>
      <c r="R688" s="116" t="n">
        <v>1</v>
      </c>
      <c r="S688" s="117" t="n">
        <v>1</v>
      </c>
      <c r="T688" s="118" t="n">
        <v>1</v>
      </c>
      <c r="X688" s="55" t="n">
        <f aca="false">COUNTA(F688:H688)</f>
        <v>1</v>
      </c>
      <c r="Y688" s="56" t="str">
        <f aca="false">G688&amp;"-"&amp;COUNTA(I688:K688)</f>
        <v>-2</v>
      </c>
      <c r="Z688" s="57" t="n">
        <f aca="false">IF(L688+M688+N688=0,0,1)</f>
        <v>1</v>
      </c>
      <c r="AA688" s="57" t="n">
        <f aca="false">IF(Q688=1,IF(M688+N688=0,1,0),0)</f>
        <v>0</v>
      </c>
      <c r="AB688" s="57" t="n">
        <f aca="false">IF(R688=0,IF(S688+T688&gt;0,1,0),0)</f>
        <v>0</v>
      </c>
      <c r="AD688" s="37" t="str">
        <f aca="false">IF(F688+I688+Z688-AA688-AC688=3,1,"")</f>
        <v/>
      </c>
      <c r="AE688" s="58" t="s">
        <v>1074</v>
      </c>
    </row>
    <row r="689" customFormat="false" ht="82.2" hidden="false" customHeight="false" outlineLevel="0" collapsed="false">
      <c r="A689" s="120" t="s">
        <v>1075</v>
      </c>
      <c r="B689" s="104"/>
      <c r="C689" s="105"/>
      <c r="D689" s="39" t="s">
        <v>939</v>
      </c>
      <c r="E689" s="106"/>
      <c r="F689" s="107" t="n">
        <v>1</v>
      </c>
      <c r="G689" s="107"/>
      <c r="H689" s="108"/>
      <c r="I689" s="109" t="n">
        <v>1</v>
      </c>
      <c r="J689" s="110"/>
      <c r="K689" s="111"/>
      <c r="L689" s="112"/>
      <c r="M689" s="113" t="n">
        <v>1</v>
      </c>
      <c r="N689" s="113"/>
      <c r="O689" s="113"/>
      <c r="P689" s="114"/>
      <c r="Q689" s="115"/>
      <c r="R689" s="116"/>
      <c r="S689" s="117"/>
      <c r="T689" s="118"/>
      <c r="X689" s="55" t="n">
        <f aca="false">COUNTA(F689:H689)</f>
        <v>1</v>
      </c>
      <c r="Y689" s="56" t="str">
        <f aca="false">G689&amp;"-"&amp;COUNTA(I689:K689)</f>
        <v>-1</v>
      </c>
      <c r="Z689" s="57" t="n">
        <f aca="false">IF(L689+M689+N689=0,0,1)</f>
        <v>1</v>
      </c>
      <c r="AA689" s="57" t="n">
        <f aca="false">IF(Q689=1,IF(M689+N689=0,1,0),0)</f>
        <v>0</v>
      </c>
      <c r="AB689" s="57" t="n">
        <f aca="false">IF(R689=0,IF(S689+T689&gt;0,1,0),0)</f>
        <v>0</v>
      </c>
      <c r="AD689" s="37" t="n">
        <f aca="false">IF(F689+I689+Z689-AA689-AC689=3,1,"")</f>
        <v>1</v>
      </c>
      <c r="AE689" s="58" t="s">
        <v>1076</v>
      </c>
    </row>
    <row r="690" customFormat="false" ht="13.2" hidden="false" customHeight="false" outlineLevel="0" collapsed="false">
      <c r="A690" s="103" t="s">
        <v>1077</v>
      </c>
      <c r="B690" s="104" t="s">
        <v>107</v>
      </c>
      <c r="C690" s="105"/>
      <c r="D690" s="39" t="s">
        <v>939</v>
      </c>
      <c r="E690" s="106"/>
      <c r="F690" s="107"/>
      <c r="G690" s="107" t="n">
        <v>1</v>
      </c>
      <c r="H690" s="108"/>
      <c r="I690" s="109" t="n">
        <v>1</v>
      </c>
      <c r="J690" s="110"/>
      <c r="K690" s="111" t="n">
        <v>1</v>
      </c>
      <c r="L690" s="112"/>
      <c r="M690" s="113" t="n">
        <v>1</v>
      </c>
      <c r="N690" s="113"/>
      <c r="O690" s="113"/>
      <c r="P690" s="114"/>
      <c r="Q690" s="115"/>
      <c r="R690" s="116" t="n">
        <v>1</v>
      </c>
      <c r="S690" s="117"/>
      <c r="T690" s="118"/>
      <c r="X690" s="55" t="n">
        <f aca="false">COUNTA(F690:H690)</f>
        <v>1</v>
      </c>
      <c r="Y690" s="56" t="str">
        <f aca="false">G690&amp;"-"&amp;COUNTA(I690:K690)</f>
        <v>1-2</v>
      </c>
      <c r="Z690" s="57" t="n">
        <f aca="false">IF(L690+M690+N690=0,0,1)</f>
        <v>1</v>
      </c>
      <c r="AA690" s="57" t="n">
        <f aca="false">IF(Q690=1,IF(M690+N690=0,1,0),0)</f>
        <v>0</v>
      </c>
      <c r="AB690" s="57" t="n">
        <f aca="false">IF(R690=0,IF(S690+T690&gt;0,1,0),0)</f>
        <v>0</v>
      </c>
      <c r="AD690" s="37" t="str">
        <f aca="false">IF(F690+I690+Z690-AA690-AC690=3,1,"")</f>
        <v/>
      </c>
    </row>
    <row r="691" customFormat="false" ht="13.2" hidden="false" customHeight="false" outlineLevel="0" collapsed="false">
      <c r="A691" s="103" t="s">
        <v>1078</v>
      </c>
      <c r="B691" s="104" t="s">
        <v>99</v>
      </c>
      <c r="C691" s="105"/>
      <c r="D691" s="39" t="s">
        <v>939</v>
      </c>
      <c r="E691" s="106"/>
      <c r="F691" s="107"/>
      <c r="G691" s="107" t="n">
        <v>1</v>
      </c>
      <c r="H691" s="108"/>
      <c r="I691" s="109"/>
      <c r="J691" s="110"/>
      <c r="K691" s="111"/>
      <c r="L691" s="112"/>
      <c r="M691" s="113"/>
      <c r="N691" s="113"/>
      <c r="O691" s="113"/>
      <c r="P691" s="114"/>
      <c r="Q691" s="115"/>
      <c r="R691" s="116"/>
      <c r="S691" s="117"/>
      <c r="T691" s="118"/>
      <c r="X691" s="55" t="n">
        <f aca="false">COUNTA(F691:H691)</f>
        <v>1</v>
      </c>
      <c r="Y691" s="56" t="str">
        <f aca="false">G691&amp;"-"&amp;COUNTA(I691:K691)</f>
        <v>1-0</v>
      </c>
      <c r="Z691" s="57" t="n">
        <f aca="false">IF(L691+M691+N691=0,0,1)</f>
        <v>0</v>
      </c>
      <c r="AA691" s="57" t="n">
        <f aca="false">IF(Q691=1,IF(M691+N691=0,1,0),0)</f>
        <v>0</v>
      </c>
      <c r="AB691" s="57" t="n">
        <f aca="false">IF(R691=0,IF(S691+T691&gt;0,1,0),0)</f>
        <v>0</v>
      </c>
      <c r="AD691" s="37" t="str">
        <f aca="false">IF(F691+I691+Z691-AA691-AC691=3,1,"")</f>
        <v/>
      </c>
    </row>
    <row r="692" customFormat="false" ht="13.2" hidden="false" customHeight="false" outlineLevel="0" collapsed="false">
      <c r="A692" s="103" t="s">
        <v>1079</v>
      </c>
      <c r="B692" s="104"/>
      <c r="C692" s="105" t="s">
        <v>1080</v>
      </c>
      <c r="D692" s="39" t="s">
        <v>939</v>
      </c>
      <c r="E692" s="106"/>
      <c r="F692" s="107"/>
      <c r="G692" s="107" t="n">
        <v>1</v>
      </c>
      <c r="H692" s="108"/>
      <c r="I692" s="109" t="n">
        <v>1</v>
      </c>
      <c r="J692" s="110"/>
      <c r="K692" s="111" t="n">
        <v>1</v>
      </c>
      <c r="L692" s="112"/>
      <c r="M692" s="113" t="n">
        <v>1</v>
      </c>
      <c r="N692" s="113"/>
      <c r="O692" s="113"/>
      <c r="P692" s="114"/>
      <c r="Q692" s="115"/>
      <c r="R692" s="116"/>
      <c r="S692" s="117"/>
      <c r="T692" s="118" t="n">
        <v>1</v>
      </c>
      <c r="X692" s="55" t="n">
        <f aca="false">COUNTA(F692:H692)</f>
        <v>1</v>
      </c>
      <c r="Y692" s="56" t="str">
        <f aca="false">G692&amp;"-"&amp;COUNTA(I692:K692)</f>
        <v>1-2</v>
      </c>
      <c r="Z692" s="57" t="n">
        <f aca="false">IF(L692+M692+N692=0,0,1)</f>
        <v>1</v>
      </c>
      <c r="AA692" s="57" t="n">
        <f aca="false">IF(Q692=1,IF(M692+N692=0,1,0),0)</f>
        <v>0</v>
      </c>
      <c r="AB692" s="57" t="n">
        <f aca="false">IF(R692=0,IF(S692+T692&gt;0,1,0),0)</f>
        <v>1</v>
      </c>
      <c r="AD692" s="37" t="str">
        <f aca="false">IF(F692+I692+Z692-AA692-AC692=3,1,"")</f>
        <v/>
      </c>
      <c r="AE692" s="58" t="s">
        <v>1081</v>
      </c>
    </row>
    <row r="693" customFormat="false" ht="13.2" hidden="false" customHeight="false" outlineLevel="0" collapsed="false">
      <c r="A693" s="103" t="s">
        <v>1082</v>
      </c>
      <c r="B693" s="104"/>
      <c r="C693" s="105"/>
      <c r="D693" s="39" t="s">
        <v>939</v>
      </c>
      <c r="E693" s="106"/>
      <c r="F693" s="107" t="n">
        <v>1</v>
      </c>
      <c r="G693" s="107"/>
      <c r="H693" s="108"/>
      <c r="I693" s="109" t="n">
        <v>1</v>
      </c>
      <c r="J693" s="110"/>
      <c r="K693" s="111" t="n">
        <v>1</v>
      </c>
      <c r="L693" s="112"/>
      <c r="M693" s="113" t="n">
        <v>1</v>
      </c>
      <c r="N693" s="113"/>
      <c r="O693" s="113"/>
      <c r="P693" s="114"/>
      <c r="Q693" s="115"/>
      <c r="R693" s="116"/>
      <c r="S693" s="117"/>
      <c r="T693" s="118" t="n">
        <v>1</v>
      </c>
      <c r="X693" s="55" t="n">
        <f aca="false">COUNTA(F693:H693)</f>
        <v>1</v>
      </c>
      <c r="Y693" s="56" t="str">
        <f aca="false">G693&amp;"-"&amp;COUNTA(I693:K693)</f>
        <v>-2</v>
      </c>
      <c r="Z693" s="57" t="n">
        <f aca="false">IF(L693+M693+N693=0,0,1)</f>
        <v>1</v>
      </c>
      <c r="AA693" s="57" t="n">
        <f aca="false">IF(Q693=1,IF(M693+N693=0,1,0),0)</f>
        <v>0</v>
      </c>
      <c r="AB693" s="57" t="n">
        <f aca="false">IF(R693=0,IF(S693+T693&gt;0,1,0),0)</f>
        <v>1</v>
      </c>
      <c r="AD693" s="37" t="n">
        <f aca="false">IF(F693+I693+Z693-AA693-AC693=3,1,"")</f>
        <v>1</v>
      </c>
      <c r="AE693" s="58" t="s">
        <v>1081</v>
      </c>
    </row>
    <row r="694" customFormat="false" ht="13.2" hidden="false" customHeight="false" outlineLevel="0" collapsed="false">
      <c r="A694" s="103" t="s">
        <v>1083</v>
      </c>
      <c r="B694" s="104"/>
      <c r="C694" s="105"/>
      <c r="D694" s="39" t="s">
        <v>939</v>
      </c>
      <c r="E694" s="106"/>
      <c r="F694" s="107" t="n">
        <v>1</v>
      </c>
      <c r="G694" s="107"/>
      <c r="H694" s="108"/>
      <c r="I694" s="109"/>
      <c r="J694" s="110"/>
      <c r="K694" s="111" t="n">
        <v>1</v>
      </c>
      <c r="L694" s="112"/>
      <c r="M694" s="113" t="n">
        <v>1</v>
      </c>
      <c r="N694" s="113"/>
      <c r="O694" s="113"/>
      <c r="P694" s="114"/>
      <c r="Q694" s="115"/>
      <c r="R694" s="116"/>
      <c r="S694" s="117"/>
      <c r="T694" s="118" t="n">
        <v>1</v>
      </c>
      <c r="X694" s="55" t="n">
        <f aca="false">COUNTA(F694:H694)</f>
        <v>1</v>
      </c>
      <c r="Y694" s="56" t="str">
        <f aca="false">G694&amp;"-"&amp;COUNTA(I694:K694)</f>
        <v>-1</v>
      </c>
      <c r="Z694" s="57" t="n">
        <f aca="false">IF(L694+M694+N694=0,0,1)</f>
        <v>1</v>
      </c>
      <c r="AA694" s="57" t="n">
        <f aca="false">IF(Q694=1,IF(M694+N694=0,1,0),0)</f>
        <v>0</v>
      </c>
      <c r="AB694" s="57" t="n">
        <f aca="false">IF(R694=0,IF(S694+T694&gt;0,1,0),0)</f>
        <v>1</v>
      </c>
      <c r="AD694" s="37" t="str">
        <f aca="false">IF(F694+I694+Z694-AA694-AC694=3,1,"")</f>
        <v/>
      </c>
      <c r="AE694" s="58" t="s">
        <v>1081</v>
      </c>
    </row>
    <row r="695" customFormat="false" ht="13.2" hidden="false" customHeight="false" outlineLevel="0" collapsed="false">
      <c r="A695" s="103" t="s">
        <v>1084</v>
      </c>
      <c r="B695" s="104"/>
      <c r="C695" s="105"/>
      <c r="D695" s="39" t="s">
        <v>939</v>
      </c>
      <c r="E695" s="106"/>
      <c r="F695" s="107" t="n">
        <v>1</v>
      </c>
      <c r="G695" s="107"/>
      <c r="H695" s="108"/>
      <c r="I695" s="109"/>
      <c r="J695" s="110"/>
      <c r="K695" s="111" t="n">
        <v>1</v>
      </c>
      <c r="L695" s="112"/>
      <c r="M695" s="113" t="n">
        <v>1</v>
      </c>
      <c r="N695" s="113"/>
      <c r="O695" s="113"/>
      <c r="P695" s="114"/>
      <c r="Q695" s="115"/>
      <c r="R695" s="116"/>
      <c r="S695" s="117"/>
      <c r="T695" s="118" t="n">
        <v>1</v>
      </c>
      <c r="X695" s="55" t="n">
        <f aca="false">COUNTA(F695:H695)</f>
        <v>1</v>
      </c>
      <c r="Y695" s="56" t="str">
        <f aca="false">G695&amp;"-"&amp;COUNTA(I695:K695)</f>
        <v>-1</v>
      </c>
      <c r="Z695" s="57" t="n">
        <f aca="false">IF(L695+M695+N695=0,0,1)</f>
        <v>1</v>
      </c>
      <c r="AA695" s="57" t="n">
        <f aca="false">IF(Q695=1,IF(M695+N695=0,1,0),0)</f>
        <v>0</v>
      </c>
      <c r="AB695" s="57" t="n">
        <f aca="false">IF(R695=0,IF(S695+T695&gt;0,1,0),0)</f>
        <v>1</v>
      </c>
      <c r="AD695" s="37" t="str">
        <f aca="false">IF(F695+I695+Z695-AA695-AC695=3,1,"")</f>
        <v/>
      </c>
      <c r="AE695" s="58" t="s">
        <v>1081</v>
      </c>
    </row>
    <row r="696" customFormat="false" ht="21" hidden="false" customHeight="false" outlineLevel="0" collapsed="false">
      <c r="A696" s="103" t="s">
        <v>1085</v>
      </c>
      <c r="B696" s="104"/>
      <c r="C696" s="105"/>
      <c r="D696" s="39" t="s">
        <v>939</v>
      </c>
      <c r="E696" s="106"/>
      <c r="F696" s="107" t="n">
        <v>1</v>
      </c>
      <c r="G696" s="107"/>
      <c r="H696" s="108"/>
      <c r="I696" s="109"/>
      <c r="J696" s="110"/>
      <c r="K696" s="111" t="n">
        <v>1</v>
      </c>
      <c r="L696" s="112"/>
      <c r="M696" s="113" t="n">
        <v>1</v>
      </c>
      <c r="N696" s="113"/>
      <c r="O696" s="113"/>
      <c r="P696" s="114"/>
      <c r="Q696" s="115"/>
      <c r="R696" s="116"/>
      <c r="S696" s="117"/>
      <c r="T696" s="118" t="n">
        <v>1</v>
      </c>
      <c r="X696" s="55" t="n">
        <f aca="false">COUNTA(F696:H696)</f>
        <v>1</v>
      </c>
      <c r="Y696" s="56" t="str">
        <f aca="false">G696&amp;"-"&amp;COUNTA(I696:K696)</f>
        <v>-1</v>
      </c>
      <c r="Z696" s="57" t="n">
        <f aca="false">IF(L696+M696+N696=0,0,1)</f>
        <v>1</v>
      </c>
      <c r="AA696" s="57" t="n">
        <f aca="false">IF(Q696=1,IF(M696+N696=0,1,0),0)</f>
        <v>0</v>
      </c>
      <c r="AB696" s="57" t="n">
        <f aca="false">IF(R696=0,IF(S696+T696&gt;0,1,0),0)</f>
        <v>1</v>
      </c>
      <c r="AD696" s="37" t="str">
        <f aca="false">IF(F696+I696+Z696-AA696-AC696=3,1,"")</f>
        <v/>
      </c>
      <c r="AE696" s="58" t="s">
        <v>1086</v>
      </c>
    </row>
    <row r="697" customFormat="false" ht="21" hidden="false" customHeight="false" outlineLevel="0" collapsed="false">
      <c r="A697" s="103" t="s">
        <v>1087</v>
      </c>
      <c r="B697" s="104"/>
      <c r="C697" s="105"/>
      <c r="D697" s="39" t="s">
        <v>939</v>
      </c>
      <c r="E697" s="106"/>
      <c r="F697" s="107" t="n">
        <v>1</v>
      </c>
      <c r="G697" s="107"/>
      <c r="H697" s="108"/>
      <c r="I697" s="109" t="n">
        <v>1</v>
      </c>
      <c r="J697" s="110"/>
      <c r="K697" s="111"/>
      <c r="L697" s="112"/>
      <c r="M697" s="113" t="n">
        <v>1</v>
      </c>
      <c r="N697" s="113"/>
      <c r="O697" s="113"/>
      <c r="P697" s="114"/>
      <c r="Q697" s="115"/>
      <c r="R697" s="116"/>
      <c r="S697" s="117"/>
      <c r="T697" s="118" t="n">
        <v>1</v>
      </c>
      <c r="X697" s="55" t="n">
        <f aca="false">COUNTA(F697:H697)</f>
        <v>1</v>
      </c>
      <c r="Y697" s="56" t="str">
        <f aca="false">G697&amp;"-"&amp;COUNTA(I697:K697)</f>
        <v>-1</v>
      </c>
      <c r="Z697" s="57" t="n">
        <f aca="false">IF(L697+M697+N697=0,0,1)</f>
        <v>1</v>
      </c>
      <c r="AA697" s="57" t="n">
        <f aca="false">IF(Q697=1,IF(M697+N697=0,1,0),0)</f>
        <v>0</v>
      </c>
      <c r="AB697" s="57" t="n">
        <f aca="false">IF(R697=0,IF(S697+T697&gt;0,1,0),0)</f>
        <v>1</v>
      </c>
      <c r="AD697" s="37" t="n">
        <f aca="false">IF(F697+I697+Z697-AA697-AC697=3,1,"")</f>
        <v>1</v>
      </c>
      <c r="AE697" s="58" t="s">
        <v>1088</v>
      </c>
    </row>
    <row r="698" customFormat="false" ht="13.2" hidden="false" customHeight="false" outlineLevel="0" collapsed="false">
      <c r="A698" s="103" t="s">
        <v>1089</v>
      </c>
      <c r="B698" s="104" t="s">
        <v>327</v>
      </c>
      <c r="C698" s="105"/>
      <c r="D698" s="39" t="s">
        <v>939</v>
      </c>
      <c r="E698" s="106"/>
      <c r="F698" s="107"/>
      <c r="G698" s="107" t="n">
        <v>1</v>
      </c>
      <c r="H698" s="108"/>
      <c r="I698" s="109"/>
      <c r="J698" s="110"/>
      <c r="K698" s="111"/>
      <c r="L698" s="112"/>
      <c r="M698" s="113" t="n">
        <v>1</v>
      </c>
      <c r="N698" s="113"/>
      <c r="O698" s="113"/>
      <c r="P698" s="114"/>
      <c r="Q698" s="115"/>
      <c r="R698" s="116"/>
      <c r="S698" s="117"/>
      <c r="T698" s="118" t="n">
        <v>1</v>
      </c>
      <c r="X698" s="55" t="n">
        <f aca="false">COUNTA(F698:H698)</f>
        <v>1</v>
      </c>
      <c r="Y698" s="56" t="str">
        <f aca="false">G698&amp;"-"&amp;COUNTA(I698:K698)</f>
        <v>1-0</v>
      </c>
      <c r="Z698" s="57" t="n">
        <f aca="false">IF(L698+M698+N698=0,0,1)</f>
        <v>1</v>
      </c>
      <c r="AA698" s="57" t="n">
        <f aca="false">IF(Q698=1,IF(M698+N698=0,1,0),0)</f>
        <v>0</v>
      </c>
      <c r="AB698" s="57" t="n">
        <f aca="false">IF(R698=0,IF(S698+T698&gt;0,1,0),0)</f>
        <v>1</v>
      </c>
      <c r="AD698" s="37" t="str">
        <f aca="false">IF(F698+I698+Z698-AA698-AC698=3,1,"")</f>
        <v/>
      </c>
    </row>
    <row r="699" customFormat="false" ht="13.2" hidden="false" customHeight="false" outlineLevel="0" collapsed="false">
      <c r="A699" s="103" t="s">
        <v>1090</v>
      </c>
      <c r="B699" s="104" t="s">
        <v>327</v>
      </c>
      <c r="C699" s="105"/>
      <c r="D699" s="39" t="s">
        <v>939</v>
      </c>
      <c r="E699" s="106"/>
      <c r="F699" s="107"/>
      <c r="G699" s="107" t="n">
        <v>1</v>
      </c>
      <c r="H699" s="108"/>
      <c r="I699" s="109"/>
      <c r="J699" s="110"/>
      <c r="K699" s="111"/>
      <c r="L699" s="112"/>
      <c r="M699" s="113" t="n">
        <v>1</v>
      </c>
      <c r="N699" s="113"/>
      <c r="O699" s="113"/>
      <c r="P699" s="114"/>
      <c r="Q699" s="115"/>
      <c r="R699" s="116"/>
      <c r="S699" s="117"/>
      <c r="T699" s="118" t="n">
        <v>1</v>
      </c>
      <c r="X699" s="55" t="n">
        <f aca="false">COUNTA(F699:H699)</f>
        <v>1</v>
      </c>
      <c r="Y699" s="56" t="str">
        <f aca="false">G699&amp;"-"&amp;COUNTA(I699:K699)</f>
        <v>1-0</v>
      </c>
      <c r="Z699" s="57" t="n">
        <f aca="false">IF(L699+M699+N699=0,0,1)</f>
        <v>1</v>
      </c>
      <c r="AA699" s="57" t="n">
        <f aca="false">IF(Q699=1,IF(M699+N699=0,1,0),0)</f>
        <v>0</v>
      </c>
      <c r="AB699" s="57" t="n">
        <f aca="false">IF(R699=0,IF(S699+T699&gt;0,1,0),0)</f>
        <v>1</v>
      </c>
      <c r="AD699" s="37" t="str">
        <f aca="false">IF(F699+I699+Z699-AA699-AC699=3,1,"")</f>
        <v/>
      </c>
    </row>
    <row r="700" customFormat="false" ht="21" hidden="false" customHeight="false" outlineLevel="0" collapsed="false">
      <c r="A700" s="103" t="s">
        <v>1091</v>
      </c>
      <c r="B700" s="104"/>
      <c r="C700" s="105"/>
      <c r="D700" s="39" t="s">
        <v>939</v>
      </c>
      <c r="E700" s="106"/>
      <c r="F700" s="107" t="n">
        <v>1</v>
      </c>
      <c r="G700" s="107"/>
      <c r="H700" s="108"/>
      <c r="I700" s="109"/>
      <c r="J700" s="110"/>
      <c r="K700" s="111" t="n">
        <v>1</v>
      </c>
      <c r="L700" s="112"/>
      <c r="M700" s="113" t="n">
        <v>1</v>
      </c>
      <c r="N700" s="113"/>
      <c r="O700" s="113"/>
      <c r="P700" s="114"/>
      <c r="Q700" s="115"/>
      <c r="R700" s="116"/>
      <c r="S700" s="117"/>
      <c r="T700" s="118" t="n">
        <v>1</v>
      </c>
      <c r="X700" s="55" t="n">
        <f aca="false">COUNTA(F700:H700)</f>
        <v>1</v>
      </c>
      <c r="Y700" s="56" t="str">
        <f aca="false">G700&amp;"-"&amp;COUNTA(I700:K700)</f>
        <v>-1</v>
      </c>
      <c r="Z700" s="57" t="n">
        <f aca="false">IF(L700+M700+N700=0,0,1)</f>
        <v>1</v>
      </c>
      <c r="AA700" s="57" t="n">
        <f aca="false">IF(Q700=1,IF(M700+N700=0,1,0),0)</f>
        <v>0</v>
      </c>
      <c r="AB700" s="57" t="n">
        <f aca="false">IF(R700=0,IF(S700+T700&gt;0,1,0),0)</f>
        <v>1</v>
      </c>
      <c r="AD700" s="37" t="str">
        <f aca="false">IF(F700+I700+Z700-AA700-AC700=3,1,"")</f>
        <v/>
      </c>
      <c r="AE700" s="58" t="s">
        <v>1092</v>
      </c>
    </row>
    <row r="701" customFormat="false" ht="13.2" hidden="false" customHeight="false" outlineLevel="0" collapsed="false">
      <c r="A701" s="103" t="s">
        <v>1093</v>
      </c>
      <c r="B701" s="104"/>
      <c r="C701" s="105"/>
      <c r="D701" s="39" t="s">
        <v>939</v>
      </c>
      <c r="E701" s="106"/>
      <c r="F701" s="107" t="n">
        <v>1</v>
      </c>
      <c r="G701" s="107"/>
      <c r="H701" s="108"/>
      <c r="I701" s="109"/>
      <c r="J701" s="110"/>
      <c r="K701" s="111"/>
      <c r="L701" s="112"/>
      <c r="M701" s="113" t="n">
        <v>1</v>
      </c>
      <c r="N701" s="113"/>
      <c r="O701" s="113"/>
      <c r="P701" s="114"/>
      <c r="Q701" s="115"/>
      <c r="R701" s="116"/>
      <c r="S701" s="117"/>
      <c r="T701" s="118" t="n">
        <v>1</v>
      </c>
      <c r="X701" s="55" t="n">
        <f aca="false">COUNTA(F701:H701)</f>
        <v>1</v>
      </c>
      <c r="Y701" s="56" t="str">
        <f aca="false">G701&amp;"-"&amp;COUNTA(I701:K701)</f>
        <v>-0</v>
      </c>
      <c r="Z701" s="57" t="n">
        <f aca="false">IF(L701+M701+N701=0,0,1)</f>
        <v>1</v>
      </c>
      <c r="AA701" s="57" t="n">
        <f aca="false">IF(Q701=1,IF(M701+N701=0,1,0),0)</f>
        <v>0</v>
      </c>
      <c r="AB701" s="57" t="n">
        <f aca="false">IF(R701=0,IF(S701+T701&gt;0,1,0),0)</f>
        <v>1</v>
      </c>
      <c r="AD701" s="37" t="str">
        <f aca="false">IF(F701+I701+Z701-AA701-AC701=3,1,"")</f>
        <v/>
      </c>
      <c r="AE701" s="58" t="s">
        <v>1094</v>
      </c>
    </row>
    <row r="702" customFormat="false" ht="13.2" hidden="false" customHeight="false" outlineLevel="0" collapsed="false">
      <c r="A702" s="103" t="s">
        <v>1095</v>
      </c>
      <c r="B702" s="104"/>
      <c r="C702" s="105"/>
      <c r="D702" s="39" t="s">
        <v>939</v>
      </c>
      <c r="E702" s="106"/>
      <c r="F702" s="107" t="n">
        <v>1</v>
      </c>
      <c r="G702" s="107"/>
      <c r="H702" s="108"/>
      <c r="I702" s="109"/>
      <c r="J702" s="110"/>
      <c r="K702" s="111"/>
      <c r="L702" s="112"/>
      <c r="M702" s="113" t="n">
        <v>1</v>
      </c>
      <c r="N702" s="113"/>
      <c r="O702" s="113"/>
      <c r="P702" s="114"/>
      <c r="Q702" s="115"/>
      <c r="R702" s="116"/>
      <c r="S702" s="117"/>
      <c r="T702" s="118" t="n">
        <v>1</v>
      </c>
      <c r="X702" s="55" t="n">
        <f aca="false">COUNTA(F702:H702)</f>
        <v>1</v>
      </c>
      <c r="Y702" s="56" t="str">
        <f aca="false">G702&amp;"-"&amp;COUNTA(I702:K702)</f>
        <v>-0</v>
      </c>
      <c r="Z702" s="57" t="n">
        <f aca="false">IF(L702+M702+N702=0,0,1)</f>
        <v>1</v>
      </c>
      <c r="AA702" s="57" t="n">
        <f aca="false">IF(Q702=1,IF(M702+N702=0,1,0),0)</f>
        <v>0</v>
      </c>
      <c r="AB702" s="57" t="n">
        <f aca="false">IF(R702=0,IF(S702+T702&gt;0,1,0),0)</f>
        <v>1</v>
      </c>
      <c r="AD702" s="37" t="str">
        <f aca="false">IF(F702+I702+Z702-AA702-AC702=3,1,"")</f>
        <v/>
      </c>
      <c r="AE702" s="58" t="s">
        <v>1096</v>
      </c>
    </row>
    <row r="703" customFormat="false" ht="13.2" hidden="false" customHeight="false" outlineLevel="0" collapsed="false">
      <c r="A703" s="103" t="s">
        <v>1097</v>
      </c>
      <c r="B703" s="104"/>
      <c r="C703" s="105"/>
      <c r="D703" s="39" t="s">
        <v>939</v>
      </c>
      <c r="E703" s="106"/>
      <c r="F703" s="107" t="n">
        <v>1</v>
      </c>
      <c r="G703" s="107"/>
      <c r="H703" s="108"/>
      <c r="I703" s="109"/>
      <c r="J703" s="110"/>
      <c r="K703" s="111"/>
      <c r="L703" s="112"/>
      <c r="M703" s="113" t="n">
        <v>1</v>
      </c>
      <c r="N703" s="113"/>
      <c r="O703" s="113"/>
      <c r="P703" s="114"/>
      <c r="Q703" s="115"/>
      <c r="R703" s="116"/>
      <c r="S703" s="117"/>
      <c r="T703" s="118" t="n">
        <v>1</v>
      </c>
      <c r="X703" s="55" t="n">
        <f aca="false">COUNTA(F703:H703)</f>
        <v>1</v>
      </c>
      <c r="Y703" s="56" t="str">
        <f aca="false">G703&amp;"-"&amp;COUNTA(I703:K703)</f>
        <v>-0</v>
      </c>
      <c r="Z703" s="57" t="n">
        <f aca="false">IF(L703+M703+N703=0,0,1)</f>
        <v>1</v>
      </c>
      <c r="AA703" s="57" t="n">
        <f aca="false">IF(Q703=1,IF(M703+N703=0,1,0),0)</f>
        <v>0</v>
      </c>
      <c r="AB703" s="57" t="n">
        <f aca="false">IF(R703=0,IF(S703+T703&gt;0,1,0),0)</f>
        <v>1</v>
      </c>
      <c r="AD703" s="37" t="str">
        <f aca="false">IF(F703+I703+Z703-AA703-AC703=3,1,"")</f>
        <v/>
      </c>
      <c r="AE703" s="58" t="s">
        <v>1098</v>
      </c>
    </row>
    <row r="704" customFormat="false" ht="13.2" hidden="false" customHeight="false" outlineLevel="0" collapsed="false">
      <c r="A704" s="103" t="s">
        <v>1099</v>
      </c>
      <c r="B704" s="104" t="s">
        <v>99</v>
      </c>
      <c r="C704" s="105"/>
      <c r="D704" s="39" t="s">
        <v>939</v>
      </c>
      <c r="E704" s="106"/>
      <c r="F704" s="107"/>
      <c r="G704" s="107" t="n">
        <v>1</v>
      </c>
      <c r="H704" s="108"/>
      <c r="I704" s="109"/>
      <c r="J704" s="110"/>
      <c r="K704" s="111"/>
      <c r="L704" s="112"/>
      <c r="M704" s="113"/>
      <c r="N704" s="113"/>
      <c r="O704" s="113"/>
      <c r="P704" s="114"/>
      <c r="Q704" s="115"/>
      <c r="R704" s="116"/>
      <c r="S704" s="117"/>
      <c r="T704" s="118"/>
      <c r="X704" s="55" t="n">
        <f aca="false">COUNTA(F704:H704)</f>
        <v>1</v>
      </c>
      <c r="Y704" s="56" t="str">
        <f aca="false">G704&amp;"-"&amp;COUNTA(I704:K704)</f>
        <v>1-0</v>
      </c>
      <c r="Z704" s="57" t="n">
        <f aca="false">IF(L704+M704+N704=0,0,1)</f>
        <v>0</v>
      </c>
      <c r="AA704" s="57" t="n">
        <f aca="false">IF(Q704=1,IF(M704+N704=0,1,0),0)</f>
        <v>0</v>
      </c>
      <c r="AB704" s="57" t="n">
        <f aca="false">IF(R704=0,IF(S704+T704&gt;0,1,0),0)</f>
        <v>0</v>
      </c>
      <c r="AD704" s="37" t="str">
        <f aca="false">IF(F704+I704+Z704-AA704-AC704=3,1,"")</f>
        <v/>
      </c>
    </row>
    <row r="705" customFormat="false" ht="13.2" hidden="false" customHeight="false" outlineLevel="0" collapsed="false">
      <c r="A705" s="103" t="s">
        <v>1100</v>
      </c>
      <c r="B705" s="104"/>
      <c r="C705" s="105"/>
      <c r="D705" s="39" t="s">
        <v>939</v>
      </c>
      <c r="E705" s="106"/>
      <c r="F705" s="107" t="n">
        <v>1</v>
      </c>
      <c r="G705" s="107"/>
      <c r="H705" s="108"/>
      <c r="I705" s="109" t="n">
        <v>1</v>
      </c>
      <c r="J705" s="110"/>
      <c r="K705" s="111" t="n">
        <v>1</v>
      </c>
      <c r="L705" s="112"/>
      <c r="M705" s="113" t="n">
        <v>1</v>
      </c>
      <c r="N705" s="113"/>
      <c r="O705" s="113"/>
      <c r="P705" s="114"/>
      <c r="Q705" s="115"/>
      <c r="R705" s="116"/>
      <c r="S705" s="117" t="n">
        <v>1</v>
      </c>
      <c r="T705" s="118"/>
      <c r="X705" s="55" t="n">
        <f aca="false">COUNTA(F705:H705)</f>
        <v>1</v>
      </c>
      <c r="Y705" s="56" t="str">
        <f aca="false">G705&amp;"-"&amp;COUNTA(I705:K705)</f>
        <v>-2</v>
      </c>
      <c r="Z705" s="57" t="n">
        <f aca="false">IF(L705+M705+N705=0,0,1)</f>
        <v>1</v>
      </c>
      <c r="AA705" s="57" t="n">
        <f aca="false">IF(Q705=1,IF(M705+N705=0,1,0),0)</f>
        <v>0</v>
      </c>
      <c r="AB705" s="57" t="n">
        <f aca="false">IF(R705=0,IF(S705+T705&gt;0,1,0),0)</f>
        <v>1</v>
      </c>
      <c r="AD705" s="37" t="n">
        <f aca="false">IF(F705+I705+Z705-AA705-AC705=3,1,"")</f>
        <v>1</v>
      </c>
      <c r="AE705" s="58" t="n">
        <v>181.1</v>
      </c>
    </row>
    <row r="706" customFormat="false" ht="13.2" hidden="false" customHeight="false" outlineLevel="0" collapsed="false">
      <c r="A706" s="103" t="s">
        <v>1101</v>
      </c>
      <c r="B706" s="104"/>
      <c r="C706" s="105"/>
      <c r="D706" s="39" t="s">
        <v>939</v>
      </c>
      <c r="E706" s="106"/>
      <c r="F706" s="107" t="n">
        <v>1</v>
      </c>
      <c r="G706" s="107"/>
      <c r="H706" s="108"/>
      <c r="I706" s="109"/>
      <c r="J706" s="110"/>
      <c r="K706" s="111" t="n">
        <v>1</v>
      </c>
      <c r="L706" s="112"/>
      <c r="M706" s="113" t="n">
        <v>1</v>
      </c>
      <c r="N706" s="113"/>
      <c r="O706" s="113"/>
      <c r="P706" s="114"/>
      <c r="Q706" s="115"/>
      <c r="R706" s="116"/>
      <c r="S706" s="117" t="n">
        <v>1</v>
      </c>
      <c r="T706" s="118"/>
      <c r="X706" s="55" t="n">
        <f aca="false">COUNTA(F706:H706)</f>
        <v>1</v>
      </c>
      <c r="Y706" s="56" t="str">
        <f aca="false">G706&amp;"-"&amp;COUNTA(I706:K706)</f>
        <v>-1</v>
      </c>
      <c r="Z706" s="57" t="n">
        <f aca="false">IF(L706+M706+N706=0,0,1)</f>
        <v>1</v>
      </c>
      <c r="AA706" s="57" t="n">
        <f aca="false">IF(Q706=1,IF(M706+N706=0,1,0),0)</f>
        <v>0</v>
      </c>
      <c r="AB706" s="57" t="n">
        <f aca="false">IF(R706=0,IF(S706+T706&gt;0,1,0),0)</f>
        <v>1</v>
      </c>
      <c r="AD706" s="37" t="str">
        <f aca="false">IF(F706+I706+Z706-AA706-AC706=3,1,"")</f>
        <v/>
      </c>
      <c r="AE706" s="58" t="n">
        <v>181.1</v>
      </c>
    </row>
    <row r="707" customFormat="false" ht="21" hidden="false" customHeight="false" outlineLevel="0" collapsed="false">
      <c r="A707" s="103" t="s">
        <v>1102</v>
      </c>
      <c r="B707" s="104"/>
      <c r="C707" s="105"/>
      <c r="D707" s="39" t="s">
        <v>939</v>
      </c>
      <c r="E707" s="106"/>
      <c r="F707" s="107" t="n">
        <v>1</v>
      </c>
      <c r="G707" s="107"/>
      <c r="H707" s="108"/>
      <c r="I707" s="109" t="n">
        <v>1</v>
      </c>
      <c r="J707" s="110"/>
      <c r="K707" s="111"/>
      <c r="L707" s="112"/>
      <c r="M707" s="113" t="n">
        <v>1</v>
      </c>
      <c r="N707" s="113"/>
      <c r="O707" s="113"/>
      <c r="P707" s="114"/>
      <c r="Q707" s="115"/>
      <c r="R707" s="116"/>
      <c r="S707" s="117" t="n">
        <v>1</v>
      </c>
      <c r="T707" s="118"/>
      <c r="X707" s="55" t="n">
        <f aca="false">COUNTA(F707:H707)</f>
        <v>1</v>
      </c>
      <c r="Y707" s="56" t="str">
        <f aca="false">G707&amp;"-"&amp;COUNTA(I707:K707)</f>
        <v>-1</v>
      </c>
      <c r="Z707" s="57" t="n">
        <f aca="false">IF(L707+M707+N707=0,0,1)</f>
        <v>1</v>
      </c>
      <c r="AA707" s="57" t="n">
        <f aca="false">IF(Q707=1,IF(M707+N707=0,1,0),0)</f>
        <v>0</v>
      </c>
      <c r="AB707" s="57" t="n">
        <f aca="false">IF(R707=0,IF(S707+T707&gt;0,1,0),0)</f>
        <v>1</v>
      </c>
      <c r="AD707" s="37" t="n">
        <f aca="false">IF(F707+I707+Z707-AA707-AC707=3,1,"")</f>
        <v>1</v>
      </c>
      <c r="AE707" s="58" t="s">
        <v>1103</v>
      </c>
    </row>
    <row r="708" customFormat="false" ht="13.2" hidden="false" customHeight="false" outlineLevel="0" collapsed="false">
      <c r="A708" s="103" t="s">
        <v>1104</v>
      </c>
      <c r="B708" s="104"/>
      <c r="C708" s="105" t="s">
        <v>113</v>
      </c>
      <c r="D708" s="39" t="s">
        <v>939</v>
      </c>
      <c r="E708" s="106"/>
      <c r="F708" s="107" t="n">
        <v>1</v>
      </c>
      <c r="G708" s="107"/>
      <c r="H708" s="108"/>
      <c r="I708" s="109" t="n">
        <v>1</v>
      </c>
      <c r="J708" s="110"/>
      <c r="K708" s="111"/>
      <c r="L708" s="112"/>
      <c r="M708" s="113" t="n">
        <v>1</v>
      </c>
      <c r="N708" s="113"/>
      <c r="O708" s="113"/>
      <c r="P708" s="114"/>
      <c r="Q708" s="115"/>
      <c r="R708" s="116"/>
      <c r="S708" s="117" t="n">
        <v>1</v>
      </c>
      <c r="T708" s="118"/>
      <c r="X708" s="55" t="n">
        <f aca="false">COUNTA(F708:H708)</f>
        <v>1</v>
      </c>
      <c r="Y708" s="56" t="str">
        <f aca="false">G708&amp;"-"&amp;COUNTA(I708:K708)</f>
        <v>-1</v>
      </c>
      <c r="Z708" s="57" t="n">
        <f aca="false">IF(L708+M708+N708=0,0,1)</f>
        <v>1</v>
      </c>
      <c r="AA708" s="57" t="n">
        <f aca="false">IF(Q708=1,IF(M708+N708=0,1,0),0)</f>
        <v>0</v>
      </c>
      <c r="AB708" s="57" t="n">
        <f aca="false">IF(R708=0,IF(S708+T708&gt;0,1,0),0)</f>
        <v>1</v>
      </c>
      <c r="AD708" s="37" t="n">
        <f aca="false">IF(F708+I708+Z708-AA708-AC708=3,1,"")</f>
        <v>1</v>
      </c>
      <c r="AE708" s="58" t="n">
        <v>173.3</v>
      </c>
    </row>
    <row r="709" customFormat="false" ht="21" hidden="false" customHeight="false" outlineLevel="0" collapsed="false">
      <c r="A709" s="103" t="s">
        <v>1105</v>
      </c>
      <c r="B709" s="104"/>
      <c r="C709" s="105" t="s">
        <v>113</v>
      </c>
      <c r="D709" s="39" t="s">
        <v>939</v>
      </c>
      <c r="E709" s="106"/>
      <c r="F709" s="107" t="n">
        <v>1</v>
      </c>
      <c r="G709" s="107"/>
      <c r="H709" s="108"/>
      <c r="I709" s="109" t="n">
        <v>1</v>
      </c>
      <c r="J709" s="110"/>
      <c r="K709" s="111"/>
      <c r="L709" s="112"/>
      <c r="M709" s="113" t="n">
        <v>1</v>
      </c>
      <c r="N709" s="113"/>
      <c r="O709" s="113"/>
      <c r="P709" s="114"/>
      <c r="Q709" s="115"/>
      <c r="R709" s="116"/>
      <c r="S709" s="117" t="n">
        <v>1</v>
      </c>
      <c r="T709" s="118"/>
      <c r="X709" s="55" t="n">
        <f aca="false">COUNTA(F709:H709)</f>
        <v>1</v>
      </c>
      <c r="Y709" s="56" t="str">
        <f aca="false">G709&amp;"-"&amp;COUNTA(I709:K709)</f>
        <v>-1</v>
      </c>
      <c r="Z709" s="57" t="n">
        <f aca="false">IF(L709+M709+N709=0,0,1)</f>
        <v>1</v>
      </c>
      <c r="AA709" s="57" t="n">
        <f aca="false">IF(Q709=1,IF(M709+N709=0,1,0),0)</f>
        <v>0</v>
      </c>
      <c r="AB709" s="57" t="n">
        <f aca="false">IF(R709=0,IF(S709+T709&gt;0,1,0),0)</f>
        <v>1</v>
      </c>
      <c r="AD709" s="37" t="n">
        <f aca="false">IF(F709+I709+Z709-AA709-AC709=3,1,"")</f>
        <v>1</v>
      </c>
      <c r="AE709" s="58" t="s">
        <v>1106</v>
      </c>
    </row>
    <row r="710" customFormat="false" ht="13.2" hidden="false" customHeight="false" outlineLevel="0" collapsed="false">
      <c r="A710" s="103" t="s">
        <v>1107</v>
      </c>
      <c r="B710" s="104"/>
      <c r="C710" s="105"/>
      <c r="D710" s="39" t="s">
        <v>939</v>
      </c>
      <c r="E710" s="106"/>
      <c r="F710" s="107" t="n">
        <v>1</v>
      </c>
      <c r="G710" s="107"/>
      <c r="H710" s="108"/>
      <c r="I710" s="109" t="n">
        <v>1</v>
      </c>
      <c r="J710" s="110"/>
      <c r="K710" s="111" t="n">
        <v>1</v>
      </c>
      <c r="L710" s="112"/>
      <c r="M710" s="113" t="n">
        <v>1</v>
      </c>
      <c r="N710" s="113"/>
      <c r="O710" s="113"/>
      <c r="P710" s="114"/>
      <c r="Q710" s="115"/>
      <c r="R710" s="116"/>
      <c r="S710" s="117" t="n">
        <v>1</v>
      </c>
      <c r="T710" s="118"/>
      <c r="X710" s="55" t="n">
        <f aca="false">COUNTA(F710:H710)</f>
        <v>1</v>
      </c>
      <c r="Y710" s="56" t="str">
        <f aca="false">G710&amp;"-"&amp;COUNTA(I710:K710)</f>
        <v>-2</v>
      </c>
      <c r="Z710" s="57" t="n">
        <f aca="false">IF(L710+M710+N710=0,0,1)</f>
        <v>1</v>
      </c>
      <c r="AA710" s="57" t="n">
        <f aca="false">IF(Q710=1,IF(M710+N710=0,1,0),0)</f>
        <v>0</v>
      </c>
      <c r="AB710" s="57" t="n">
        <f aca="false">IF(R710=0,IF(S710+T710&gt;0,1,0),0)</f>
        <v>1</v>
      </c>
      <c r="AD710" s="37" t="n">
        <f aca="false">IF(F710+I710+Z710-AA710-AC710=3,1,"")</f>
        <v>1</v>
      </c>
      <c r="AE710" s="58" t="s">
        <v>1108</v>
      </c>
    </row>
    <row r="711" customFormat="false" ht="13.2" hidden="false" customHeight="false" outlineLevel="0" collapsed="false">
      <c r="A711" s="103" t="s">
        <v>1109</v>
      </c>
      <c r="B711" s="104"/>
      <c r="C711" s="105"/>
      <c r="D711" s="39" t="s">
        <v>939</v>
      </c>
      <c r="E711" s="106"/>
      <c r="F711" s="107" t="n">
        <v>1</v>
      </c>
      <c r="G711" s="107"/>
      <c r="H711" s="108"/>
      <c r="I711" s="109" t="n">
        <v>1</v>
      </c>
      <c r="J711" s="110"/>
      <c r="K711" s="111"/>
      <c r="L711" s="112"/>
      <c r="M711" s="113" t="n">
        <v>1</v>
      </c>
      <c r="N711" s="113"/>
      <c r="O711" s="113"/>
      <c r="P711" s="114"/>
      <c r="Q711" s="115"/>
      <c r="R711" s="116"/>
      <c r="S711" s="117" t="n">
        <v>1</v>
      </c>
      <c r="T711" s="118"/>
      <c r="X711" s="55" t="n">
        <f aca="false">COUNTA(F711:H711)</f>
        <v>1</v>
      </c>
      <c r="Y711" s="56" t="str">
        <f aca="false">G711&amp;"-"&amp;COUNTA(I711:K711)</f>
        <v>-1</v>
      </c>
      <c r="Z711" s="57" t="n">
        <f aca="false">IF(L711+M711+N711=0,0,1)</f>
        <v>1</v>
      </c>
      <c r="AA711" s="57" t="n">
        <f aca="false">IF(Q711=1,IF(M711+N711=0,1,0),0)</f>
        <v>0</v>
      </c>
      <c r="AB711" s="57" t="n">
        <f aca="false">IF(R711=0,IF(S711+T711&gt;0,1,0),0)</f>
        <v>1</v>
      </c>
      <c r="AD711" s="37" t="n">
        <f aca="false">IF(F711+I711+Z711-AA711-AC711=3,1,"")</f>
        <v>1</v>
      </c>
      <c r="AE711" s="58" t="n">
        <v>173.5</v>
      </c>
    </row>
    <row r="712" customFormat="false" ht="13.2" hidden="false" customHeight="false" outlineLevel="0" collapsed="false">
      <c r="A712" s="103" t="s">
        <v>1110</v>
      </c>
      <c r="B712" s="104" t="s">
        <v>327</v>
      </c>
      <c r="C712" s="105"/>
      <c r="D712" s="39" t="s">
        <v>52</v>
      </c>
      <c r="E712" s="106"/>
      <c r="F712" s="107"/>
      <c r="G712" s="107"/>
      <c r="H712" s="108"/>
      <c r="I712" s="109"/>
      <c r="J712" s="110"/>
      <c r="K712" s="111"/>
      <c r="L712" s="112"/>
      <c r="M712" s="113"/>
      <c r="N712" s="113"/>
      <c r="O712" s="113"/>
      <c r="P712" s="114"/>
      <c r="Q712" s="115"/>
      <c r="R712" s="116"/>
      <c r="S712" s="117"/>
      <c r="T712" s="118"/>
      <c r="X712" s="55" t="n">
        <f aca="false">COUNTA(F712:H712)</f>
        <v>0</v>
      </c>
      <c r="Y712" s="56" t="str">
        <f aca="false">G712&amp;"-"&amp;COUNTA(I712:K712)</f>
        <v>-0</v>
      </c>
      <c r="Z712" s="57" t="n">
        <f aca="false">IF(L712+M712+N712=0,0,1)</f>
        <v>0</v>
      </c>
      <c r="AA712" s="57" t="n">
        <f aca="false">IF(Q712=1,IF(M712+N712=0,1,0),0)</f>
        <v>0</v>
      </c>
      <c r="AB712" s="57" t="n">
        <f aca="false">IF(R712=0,IF(S712+T712&gt;0,1,0),0)</f>
        <v>0</v>
      </c>
      <c r="AD712" s="37" t="str">
        <f aca="false">IF(F712+I712+Z712-AA712-AC712=3,1,"")</f>
        <v/>
      </c>
    </row>
    <row r="713" customFormat="false" ht="13.2" hidden="false" customHeight="false" outlineLevel="0" collapsed="false">
      <c r="A713" s="103" t="s">
        <v>1111</v>
      </c>
      <c r="B713" s="104"/>
      <c r="C713" s="105"/>
      <c r="D713" s="39" t="s">
        <v>939</v>
      </c>
      <c r="E713" s="106"/>
      <c r="F713" s="107" t="n">
        <v>1</v>
      </c>
      <c r="G713" s="107"/>
      <c r="H713" s="108"/>
      <c r="I713" s="109" t="n">
        <v>1</v>
      </c>
      <c r="J713" s="110"/>
      <c r="K713" s="111"/>
      <c r="L713" s="112"/>
      <c r="M713" s="113" t="n">
        <v>1</v>
      </c>
      <c r="N713" s="113"/>
      <c r="O713" s="113"/>
      <c r="P713" s="114"/>
      <c r="Q713" s="115"/>
      <c r="R713" s="116"/>
      <c r="S713" s="117" t="n">
        <v>1</v>
      </c>
      <c r="T713" s="118"/>
      <c r="X713" s="55" t="n">
        <f aca="false">COUNTA(F713:H713)</f>
        <v>1</v>
      </c>
      <c r="Y713" s="56" t="str">
        <f aca="false">G713&amp;"-"&amp;COUNTA(I713:K713)</f>
        <v>-1</v>
      </c>
      <c r="Z713" s="57" t="n">
        <f aca="false">IF(L713+M713+N713=0,0,1)</f>
        <v>1</v>
      </c>
      <c r="AA713" s="57" t="n">
        <f aca="false">IF(Q713=1,IF(M713+N713=0,1,0),0)</f>
        <v>0</v>
      </c>
      <c r="AB713" s="57" t="n">
        <f aca="false">IF(R713=0,IF(S713+T713&gt;0,1,0),0)</f>
        <v>1</v>
      </c>
      <c r="AD713" s="37" t="n">
        <f aca="false">IF(F713+I713+Z713-AA713-AC713=3,1,"")</f>
        <v>1</v>
      </c>
      <c r="AE713" s="58" t="s">
        <v>1112</v>
      </c>
    </row>
    <row r="714" customFormat="false" ht="13.2" hidden="false" customHeight="false" outlineLevel="0" collapsed="false">
      <c r="A714" s="103" t="s">
        <v>1113</v>
      </c>
      <c r="B714" s="104"/>
      <c r="C714" s="122"/>
      <c r="D714" s="39" t="s">
        <v>939</v>
      </c>
      <c r="E714" s="106"/>
      <c r="F714" s="107"/>
      <c r="G714" s="107"/>
      <c r="H714" s="108" t="n">
        <v>1</v>
      </c>
      <c r="I714" s="109" t="n">
        <v>1</v>
      </c>
      <c r="J714" s="110"/>
      <c r="K714" s="111" t="n">
        <v>1</v>
      </c>
      <c r="L714" s="112"/>
      <c r="M714" s="113" t="n">
        <v>1</v>
      </c>
      <c r="N714" s="113"/>
      <c r="O714" s="113"/>
      <c r="P714" s="114"/>
      <c r="Q714" s="115"/>
      <c r="R714" s="116"/>
      <c r="S714" s="117" t="n">
        <v>1</v>
      </c>
      <c r="T714" s="118"/>
      <c r="V714" s="54" t="s">
        <v>1114</v>
      </c>
      <c r="X714" s="55" t="n">
        <f aca="false">COUNTA(F714:H714)</f>
        <v>1</v>
      </c>
      <c r="Y714" s="56" t="str">
        <f aca="false">G714&amp;"-"&amp;COUNTA(I714:K714)</f>
        <v>-2</v>
      </c>
      <c r="Z714" s="57" t="n">
        <f aca="false">IF(L714+M714+N714=0,0,1)</f>
        <v>1</v>
      </c>
      <c r="AA714" s="57" t="n">
        <f aca="false">IF(Q714=1,IF(M714+N714=0,1,0),0)</f>
        <v>0</v>
      </c>
      <c r="AB714" s="57" t="n">
        <f aca="false">IF(R714=0,IF(S714+T714&gt;0,1,0),0)</f>
        <v>1</v>
      </c>
      <c r="AD714" s="37" t="str">
        <f aca="false">IF(F714+I714+Z714-AA714-AC714=3,1,"")</f>
        <v/>
      </c>
      <c r="AE714" s="58" t="s">
        <v>1115</v>
      </c>
    </row>
    <row r="715" customFormat="false" ht="13.2" hidden="false" customHeight="false" outlineLevel="0" collapsed="false">
      <c r="A715" s="103" t="s">
        <v>1116</v>
      </c>
      <c r="B715" s="104"/>
      <c r="C715" s="122"/>
      <c r="D715" s="39" t="s">
        <v>939</v>
      </c>
      <c r="E715" s="106"/>
      <c r="F715" s="107"/>
      <c r="G715" s="107"/>
      <c r="H715" s="108" t="n">
        <v>1</v>
      </c>
      <c r="I715" s="109" t="n">
        <v>1</v>
      </c>
      <c r="J715" s="110"/>
      <c r="K715" s="111" t="n">
        <v>1</v>
      </c>
      <c r="L715" s="112"/>
      <c r="M715" s="113" t="n">
        <v>1</v>
      </c>
      <c r="N715" s="113"/>
      <c r="O715" s="113"/>
      <c r="P715" s="114"/>
      <c r="Q715" s="115"/>
      <c r="R715" s="116"/>
      <c r="S715" s="117" t="n">
        <v>1</v>
      </c>
      <c r="T715" s="118"/>
      <c r="V715" s="54" t="s">
        <v>1114</v>
      </c>
      <c r="X715" s="55" t="n">
        <f aca="false">COUNTA(F715:H715)</f>
        <v>1</v>
      </c>
      <c r="Y715" s="56" t="str">
        <f aca="false">G715&amp;"-"&amp;COUNTA(I715:K715)</f>
        <v>-2</v>
      </c>
      <c r="Z715" s="57" t="n">
        <f aca="false">IF(L715+M715+N715=0,0,1)</f>
        <v>1</v>
      </c>
      <c r="AA715" s="57" t="n">
        <f aca="false">IF(Q715=1,IF(M715+N715=0,1,0),0)</f>
        <v>0</v>
      </c>
      <c r="AB715" s="57" t="n">
        <f aca="false">IF(R715=0,IF(S715+T715&gt;0,1,0),0)</f>
        <v>1</v>
      </c>
      <c r="AD715" s="37" t="str">
        <f aca="false">IF(F715+I715+Z715-AA715-AC715=3,1,"")</f>
        <v/>
      </c>
      <c r="AE715" s="58" t="s">
        <v>1117</v>
      </c>
    </row>
    <row r="716" customFormat="false" ht="13.2" hidden="false" customHeight="false" outlineLevel="0" collapsed="false">
      <c r="A716" s="103" t="s">
        <v>1118</v>
      </c>
      <c r="B716" s="104"/>
      <c r="C716" s="122" t="s">
        <v>113</v>
      </c>
      <c r="D716" s="39" t="s">
        <v>939</v>
      </c>
      <c r="E716" s="106"/>
      <c r="F716" s="107"/>
      <c r="G716" s="107"/>
      <c r="H716" s="108" t="n">
        <v>1</v>
      </c>
      <c r="I716" s="109" t="n">
        <v>1</v>
      </c>
      <c r="J716" s="110"/>
      <c r="K716" s="111" t="n">
        <v>1</v>
      </c>
      <c r="L716" s="112"/>
      <c r="M716" s="113" t="n">
        <v>1</v>
      </c>
      <c r="N716" s="113"/>
      <c r="O716" s="113"/>
      <c r="P716" s="114"/>
      <c r="Q716" s="115"/>
      <c r="R716" s="116"/>
      <c r="S716" s="117" t="n">
        <v>1</v>
      </c>
      <c r="T716" s="118"/>
      <c r="V716" s="54" t="s">
        <v>1114</v>
      </c>
      <c r="X716" s="55" t="n">
        <f aca="false">COUNTA(F716:H716)</f>
        <v>1</v>
      </c>
      <c r="Y716" s="56" t="str">
        <f aca="false">G716&amp;"-"&amp;COUNTA(I716:K716)</f>
        <v>-2</v>
      </c>
      <c r="Z716" s="57" t="n">
        <f aca="false">IF(L716+M716+N716=0,0,1)</f>
        <v>1</v>
      </c>
      <c r="AA716" s="57" t="n">
        <f aca="false">IF(Q716=1,IF(M716+N716=0,1,0),0)</f>
        <v>0</v>
      </c>
      <c r="AB716" s="57" t="n">
        <f aca="false">IF(R716=0,IF(S716+T716&gt;0,1,0),0)</f>
        <v>1</v>
      </c>
      <c r="AD716" s="37" t="str">
        <f aca="false">IF(F716+I716+Z716-AA716-AC716=3,1,"")</f>
        <v/>
      </c>
      <c r="AE716" s="58" t="s">
        <v>1115</v>
      </c>
    </row>
    <row r="717" customFormat="false" ht="13.2" hidden="false" customHeight="false" outlineLevel="0" collapsed="false">
      <c r="A717" s="103" t="s">
        <v>1119</v>
      </c>
      <c r="B717" s="104"/>
      <c r="C717" s="105"/>
      <c r="D717" s="39" t="s">
        <v>939</v>
      </c>
      <c r="E717" s="106"/>
      <c r="F717" s="107" t="n">
        <v>1</v>
      </c>
      <c r="G717" s="107"/>
      <c r="H717" s="108"/>
      <c r="I717" s="109" t="n">
        <v>1</v>
      </c>
      <c r="J717" s="110"/>
      <c r="K717" s="111"/>
      <c r="L717" s="112"/>
      <c r="M717" s="113" t="n">
        <v>1</v>
      </c>
      <c r="N717" s="113"/>
      <c r="O717" s="113"/>
      <c r="P717" s="114"/>
      <c r="Q717" s="115"/>
      <c r="R717" s="116"/>
      <c r="S717" s="117" t="n">
        <v>1</v>
      </c>
      <c r="T717" s="118"/>
      <c r="X717" s="55" t="n">
        <f aca="false">COUNTA(F717:H717)</f>
        <v>1</v>
      </c>
      <c r="Y717" s="56" t="str">
        <f aca="false">G717&amp;"-"&amp;COUNTA(I717:K717)</f>
        <v>-1</v>
      </c>
      <c r="Z717" s="57" t="n">
        <f aca="false">IF(L717+M717+N717=0,0,1)</f>
        <v>1</v>
      </c>
      <c r="AA717" s="57" t="n">
        <f aca="false">IF(Q717=1,IF(M717+N717=0,1,0),0)</f>
        <v>0</v>
      </c>
      <c r="AB717" s="57" t="n">
        <f aca="false">IF(R717=0,IF(S717+T717&gt;0,1,0),0)</f>
        <v>1</v>
      </c>
      <c r="AD717" s="37" t="n">
        <f aca="false">IF(F717+I717+Z717-AA717-AC717=3,1,"")</f>
        <v>1</v>
      </c>
      <c r="AE717" s="58" t="s">
        <v>1120</v>
      </c>
    </row>
    <row r="718" customFormat="false" ht="13.2" hidden="false" customHeight="false" outlineLevel="0" collapsed="false">
      <c r="A718" s="103" t="s">
        <v>1121</v>
      </c>
      <c r="B718" s="104"/>
      <c r="C718" s="105" t="s">
        <v>113</v>
      </c>
      <c r="D718" s="39" t="s">
        <v>939</v>
      </c>
      <c r="E718" s="106"/>
      <c r="F718" s="107" t="n">
        <v>1</v>
      </c>
      <c r="G718" s="107"/>
      <c r="H718" s="108"/>
      <c r="I718" s="109" t="n">
        <v>1</v>
      </c>
      <c r="J718" s="110"/>
      <c r="K718" s="111" t="n">
        <v>1</v>
      </c>
      <c r="L718" s="112"/>
      <c r="M718" s="113" t="n">
        <v>1</v>
      </c>
      <c r="N718" s="113"/>
      <c r="O718" s="113"/>
      <c r="P718" s="114"/>
      <c r="Q718" s="115"/>
      <c r="R718" s="116"/>
      <c r="S718" s="117" t="n">
        <v>1</v>
      </c>
      <c r="T718" s="118"/>
      <c r="X718" s="55" t="n">
        <f aca="false">COUNTA(F718:H718)</f>
        <v>1</v>
      </c>
      <c r="Y718" s="56" t="str">
        <f aca="false">G718&amp;"-"&amp;COUNTA(I718:K718)</f>
        <v>-2</v>
      </c>
      <c r="Z718" s="57" t="n">
        <f aca="false">IF(L718+M718+N718=0,0,1)</f>
        <v>1</v>
      </c>
      <c r="AA718" s="57" t="n">
        <f aca="false">IF(Q718=1,IF(M718+N718=0,1,0),0)</f>
        <v>0</v>
      </c>
      <c r="AB718" s="57" t="n">
        <f aca="false">IF(R718=0,IF(S718+T718&gt;0,1,0),0)</f>
        <v>1</v>
      </c>
      <c r="AD718" s="37" t="n">
        <f aca="false">IF(F718+I718+Z718-AA718-AC718=3,1,"")</f>
        <v>1</v>
      </c>
      <c r="AE718" s="58" t="s">
        <v>1122</v>
      </c>
    </row>
    <row r="719" customFormat="false" ht="13.2" hidden="false" customHeight="false" outlineLevel="0" collapsed="false">
      <c r="A719" s="103" t="s">
        <v>1123</v>
      </c>
      <c r="B719" s="104"/>
      <c r="C719" s="105" t="s">
        <v>113</v>
      </c>
      <c r="D719" s="39" t="s">
        <v>939</v>
      </c>
      <c r="E719" s="106"/>
      <c r="F719" s="107" t="n">
        <v>1</v>
      </c>
      <c r="G719" s="107"/>
      <c r="H719" s="108"/>
      <c r="I719" s="109" t="n">
        <v>1</v>
      </c>
      <c r="J719" s="110"/>
      <c r="K719" s="111" t="n">
        <v>1</v>
      </c>
      <c r="L719" s="112"/>
      <c r="M719" s="113" t="n">
        <v>1</v>
      </c>
      <c r="N719" s="113"/>
      <c r="O719" s="113"/>
      <c r="P719" s="114"/>
      <c r="Q719" s="115"/>
      <c r="R719" s="116"/>
      <c r="S719" s="117" t="n">
        <v>1</v>
      </c>
      <c r="T719" s="118"/>
      <c r="X719" s="55" t="n">
        <f aca="false">COUNTA(F719:H719)</f>
        <v>1</v>
      </c>
      <c r="Y719" s="56" t="str">
        <f aca="false">G719&amp;"-"&amp;COUNTA(I719:K719)</f>
        <v>-2</v>
      </c>
      <c r="Z719" s="57" t="n">
        <f aca="false">IF(L719+M719+N719=0,0,1)</f>
        <v>1</v>
      </c>
      <c r="AA719" s="57" t="n">
        <f aca="false">IF(Q719=1,IF(M719+N719=0,1,0),0)</f>
        <v>0</v>
      </c>
      <c r="AB719" s="57" t="n">
        <f aca="false">IF(R719=0,IF(S719+T719&gt;0,1,0),0)</f>
        <v>1</v>
      </c>
      <c r="AD719" s="37" t="n">
        <f aca="false">IF(F719+I719+Z719-AA719-AC719=3,1,"")</f>
        <v>1</v>
      </c>
      <c r="AE719" s="58" t="s">
        <v>1124</v>
      </c>
    </row>
    <row r="720" customFormat="false" ht="13.2" hidden="false" customHeight="false" outlineLevel="0" collapsed="false">
      <c r="A720" s="103" t="s">
        <v>1125</v>
      </c>
      <c r="B720" s="104"/>
      <c r="C720" s="105"/>
      <c r="D720" s="39" t="s">
        <v>939</v>
      </c>
      <c r="E720" s="106"/>
      <c r="F720" s="107" t="n">
        <v>1</v>
      </c>
      <c r="G720" s="107"/>
      <c r="H720" s="108"/>
      <c r="I720" s="109" t="n">
        <v>1</v>
      </c>
      <c r="J720" s="110"/>
      <c r="K720" s="111" t="n">
        <v>1</v>
      </c>
      <c r="L720" s="112"/>
      <c r="M720" s="113" t="n">
        <v>1</v>
      </c>
      <c r="N720" s="113"/>
      <c r="O720" s="113"/>
      <c r="P720" s="114"/>
      <c r="Q720" s="115"/>
      <c r="R720" s="116"/>
      <c r="S720" s="117" t="n">
        <v>1</v>
      </c>
      <c r="T720" s="118"/>
      <c r="X720" s="55" t="n">
        <f aca="false">COUNTA(F720:H720)</f>
        <v>1</v>
      </c>
      <c r="Y720" s="56" t="str">
        <f aca="false">G720&amp;"-"&amp;COUNTA(I720:K720)</f>
        <v>-2</v>
      </c>
      <c r="Z720" s="57" t="n">
        <f aca="false">IF(L720+M720+N720=0,0,1)</f>
        <v>1</v>
      </c>
      <c r="AA720" s="57" t="n">
        <f aca="false">IF(Q720=1,IF(M720+N720=0,1,0),0)</f>
        <v>0</v>
      </c>
      <c r="AB720" s="57" t="n">
        <f aca="false">IF(R720=0,IF(S720+T720&gt;0,1,0),0)</f>
        <v>1</v>
      </c>
      <c r="AD720" s="37" t="n">
        <f aca="false">IF(F720+I720+Z720-AA720-AC720=3,1,"")</f>
        <v>1</v>
      </c>
      <c r="AE720" s="58" t="n">
        <v>181.1</v>
      </c>
    </row>
    <row r="721" customFormat="false" ht="13.2" hidden="false" customHeight="false" outlineLevel="0" collapsed="false">
      <c r="A721" s="103" t="s">
        <v>1126</v>
      </c>
      <c r="B721" s="104"/>
      <c r="C721" s="105"/>
      <c r="D721" s="39" t="s">
        <v>939</v>
      </c>
      <c r="E721" s="106"/>
      <c r="F721" s="107" t="n">
        <v>1</v>
      </c>
      <c r="G721" s="107"/>
      <c r="H721" s="108"/>
      <c r="I721" s="109" t="n">
        <v>1</v>
      </c>
      <c r="J721" s="110"/>
      <c r="K721" s="111" t="n">
        <v>1</v>
      </c>
      <c r="L721" s="112"/>
      <c r="M721" s="113" t="n">
        <v>1</v>
      </c>
      <c r="N721" s="113"/>
      <c r="O721" s="113"/>
      <c r="P721" s="114"/>
      <c r="Q721" s="115"/>
      <c r="R721" s="116"/>
      <c r="S721" s="117" t="n">
        <v>1</v>
      </c>
      <c r="T721" s="118"/>
      <c r="X721" s="55" t="n">
        <f aca="false">COUNTA(F721:H721)</f>
        <v>1</v>
      </c>
      <c r="Y721" s="56" t="str">
        <f aca="false">G721&amp;"-"&amp;COUNTA(I721:K721)</f>
        <v>-2</v>
      </c>
      <c r="Z721" s="57" t="n">
        <f aca="false">IF(L721+M721+N721=0,0,1)</f>
        <v>1</v>
      </c>
      <c r="AA721" s="57" t="n">
        <f aca="false">IF(Q721=1,IF(M721+N721=0,1,0),0)</f>
        <v>0</v>
      </c>
      <c r="AB721" s="57" t="n">
        <f aca="false">IF(R721=0,IF(S721+T721&gt;0,1,0),0)</f>
        <v>1</v>
      </c>
      <c r="AD721" s="37" t="n">
        <f aca="false">IF(F721+I721+Z721-AA721-AC721=3,1,"")</f>
        <v>1</v>
      </c>
      <c r="AE721" s="58" t="s">
        <v>1127</v>
      </c>
    </row>
    <row r="722" customFormat="false" ht="13.2" hidden="false" customHeight="false" outlineLevel="0" collapsed="false">
      <c r="A722" s="103" t="s">
        <v>1128</v>
      </c>
      <c r="B722" s="104"/>
      <c r="C722" s="105" t="s">
        <v>113</v>
      </c>
      <c r="D722" s="39" t="s">
        <v>939</v>
      </c>
      <c r="E722" s="106"/>
      <c r="F722" s="107" t="n">
        <v>1</v>
      </c>
      <c r="G722" s="107"/>
      <c r="H722" s="108"/>
      <c r="I722" s="109" t="n">
        <v>1</v>
      </c>
      <c r="J722" s="110"/>
      <c r="K722" s="111" t="n">
        <v>1</v>
      </c>
      <c r="L722" s="112"/>
      <c r="M722" s="113" t="n">
        <v>1</v>
      </c>
      <c r="N722" s="113"/>
      <c r="O722" s="113"/>
      <c r="P722" s="114"/>
      <c r="Q722" s="115"/>
      <c r="R722" s="116"/>
      <c r="S722" s="117" t="n">
        <v>1</v>
      </c>
      <c r="T722" s="118"/>
      <c r="X722" s="55" t="n">
        <f aca="false">COUNTA(F722:H722)</f>
        <v>1</v>
      </c>
      <c r="Y722" s="56" t="str">
        <f aca="false">G722&amp;"-"&amp;COUNTA(I722:K722)</f>
        <v>-2</v>
      </c>
      <c r="Z722" s="57" t="n">
        <f aca="false">IF(L722+M722+N722=0,0,1)</f>
        <v>1</v>
      </c>
      <c r="AA722" s="57" t="n">
        <f aca="false">IF(Q722=1,IF(M722+N722=0,1,0),0)</f>
        <v>0</v>
      </c>
      <c r="AB722" s="57" t="n">
        <f aca="false">IF(R722=0,IF(S722+T722&gt;0,1,0),0)</f>
        <v>1</v>
      </c>
      <c r="AD722" s="37" t="n">
        <f aca="false">IF(F722+I722+Z722-AA722-AC722=3,1,"")</f>
        <v>1</v>
      </c>
      <c r="AE722" s="58" t="s">
        <v>1127</v>
      </c>
    </row>
    <row r="723" customFormat="false" ht="13.2" hidden="false" customHeight="false" outlineLevel="0" collapsed="false">
      <c r="A723" s="103" t="s">
        <v>1129</v>
      </c>
      <c r="B723" s="104"/>
      <c r="C723" s="105" t="s">
        <v>113</v>
      </c>
      <c r="D723" s="39" t="s">
        <v>939</v>
      </c>
      <c r="E723" s="106"/>
      <c r="F723" s="107" t="n">
        <v>1</v>
      </c>
      <c r="G723" s="107"/>
      <c r="H723" s="108"/>
      <c r="I723" s="109" t="n">
        <v>1</v>
      </c>
      <c r="J723" s="110"/>
      <c r="K723" s="111" t="n">
        <v>1</v>
      </c>
      <c r="L723" s="112"/>
      <c r="M723" s="113" t="n">
        <v>1</v>
      </c>
      <c r="N723" s="113"/>
      <c r="O723" s="113"/>
      <c r="P723" s="114"/>
      <c r="Q723" s="115"/>
      <c r="R723" s="116"/>
      <c r="S723" s="117" t="n">
        <v>1</v>
      </c>
      <c r="T723" s="118"/>
      <c r="X723" s="55" t="n">
        <f aca="false">COUNTA(F723:H723)</f>
        <v>1</v>
      </c>
      <c r="Y723" s="56" t="str">
        <f aca="false">G723&amp;"-"&amp;COUNTA(I723:K723)</f>
        <v>-2</v>
      </c>
      <c r="Z723" s="57" t="n">
        <f aca="false">IF(L723+M723+N723=0,0,1)</f>
        <v>1</v>
      </c>
      <c r="AA723" s="57" t="n">
        <f aca="false">IF(Q723=1,IF(M723+N723=0,1,0),0)</f>
        <v>0</v>
      </c>
      <c r="AB723" s="57" t="n">
        <f aca="false">IF(R723=0,IF(S723+T723&gt;0,1,0),0)</f>
        <v>1</v>
      </c>
      <c r="AD723" s="37" t="n">
        <f aca="false">IF(F723+I723+Z723-AA723-AC723=3,1,"")</f>
        <v>1</v>
      </c>
      <c r="AE723" s="58" t="s">
        <v>1127</v>
      </c>
    </row>
    <row r="724" customFormat="false" ht="13.2" hidden="false" customHeight="false" outlineLevel="0" collapsed="false">
      <c r="A724" s="103" t="s">
        <v>1130</v>
      </c>
      <c r="B724" s="104"/>
      <c r="C724" s="105" t="s">
        <v>113</v>
      </c>
      <c r="D724" s="39" t="s">
        <v>939</v>
      </c>
      <c r="E724" s="106"/>
      <c r="F724" s="107" t="n">
        <v>1</v>
      </c>
      <c r="G724" s="107"/>
      <c r="H724" s="108"/>
      <c r="I724" s="109" t="n">
        <v>1</v>
      </c>
      <c r="J724" s="110"/>
      <c r="K724" s="111" t="n">
        <v>1</v>
      </c>
      <c r="L724" s="112"/>
      <c r="M724" s="113" t="n">
        <v>1</v>
      </c>
      <c r="N724" s="113"/>
      <c r="O724" s="113"/>
      <c r="P724" s="114"/>
      <c r="Q724" s="115"/>
      <c r="R724" s="116"/>
      <c r="S724" s="117" t="n">
        <v>1</v>
      </c>
      <c r="T724" s="118"/>
      <c r="X724" s="55" t="n">
        <f aca="false">COUNTA(F724:H724)</f>
        <v>1</v>
      </c>
      <c r="Y724" s="56" t="str">
        <f aca="false">G724&amp;"-"&amp;COUNTA(I724:K724)</f>
        <v>-2</v>
      </c>
      <c r="Z724" s="57" t="n">
        <f aca="false">IF(L724+M724+N724=0,0,1)</f>
        <v>1</v>
      </c>
      <c r="AA724" s="57" t="n">
        <f aca="false">IF(Q724=1,IF(M724+N724=0,1,0),0)</f>
        <v>0</v>
      </c>
      <c r="AB724" s="57" t="n">
        <f aca="false">IF(R724=0,IF(S724+T724&gt;0,1,0),0)</f>
        <v>1</v>
      </c>
      <c r="AD724" s="37" t="n">
        <f aca="false">IF(F724+I724+Z724-AA724-AC724=3,1,"")</f>
        <v>1</v>
      </c>
      <c r="AE724" s="58" t="s">
        <v>1127</v>
      </c>
    </row>
    <row r="725" customFormat="false" ht="21" hidden="false" customHeight="false" outlineLevel="0" collapsed="false">
      <c r="A725" s="103" t="s">
        <v>1131</v>
      </c>
      <c r="B725" s="104"/>
      <c r="C725" s="105"/>
      <c r="D725" s="39" t="s">
        <v>939</v>
      </c>
      <c r="E725" s="106"/>
      <c r="F725" s="107" t="n">
        <v>1</v>
      </c>
      <c r="G725" s="107"/>
      <c r="H725" s="108"/>
      <c r="I725" s="109" t="n">
        <v>1</v>
      </c>
      <c r="J725" s="110"/>
      <c r="K725" s="111" t="n">
        <v>1</v>
      </c>
      <c r="L725" s="112"/>
      <c r="M725" s="113" t="n">
        <v>1</v>
      </c>
      <c r="N725" s="113"/>
      <c r="O725" s="113"/>
      <c r="P725" s="114"/>
      <c r="Q725" s="115"/>
      <c r="R725" s="116"/>
      <c r="S725" s="117" t="n">
        <v>1</v>
      </c>
      <c r="T725" s="118"/>
      <c r="X725" s="55" t="n">
        <f aca="false">COUNTA(F725:H725)</f>
        <v>1</v>
      </c>
      <c r="Y725" s="56" t="str">
        <f aca="false">G725&amp;"-"&amp;COUNTA(I725:K725)</f>
        <v>-2</v>
      </c>
      <c r="Z725" s="57" t="n">
        <f aca="false">IF(L725+M725+N725=0,0,1)</f>
        <v>1</v>
      </c>
      <c r="AA725" s="57" t="n">
        <f aca="false">IF(Q725=1,IF(M725+N725=0,1,0),0)</f>
        <v>0</v>
      </c>
      <c r="AB725" s="57" t="n">
        <f aca="false">IF(R725=0,IF(S725+T725&gt;0,1,0),0)</f>
        <v>1</v>
      </c>
      <c r="AD725" s="37" t="n">
        <f aca="false">IF(F725+I725+Z725-AA725-AC725=3,1,"")</f>
        <v>1</v>
      </c>
      <c r="AE725" s="58" t="s">
        <v>1132</v>
      </c>
    </row>
    <row r="726" customFormat="false" ht="13.2" hidden="false" customHeight="false" outlineLevel="0" collapsed="false">
      <c r="A726" s="103" t="s">
        <v>1133</v>
      </c>
      <c r="B726" s="104" t="s">
        <v>107</v>
      </c>
      <c r="C726" s="105" t="s">
        <v>113</v>
      </c>
      <c r="D726" s="39" t="s">
        <v>939</v>
      </c>
      <c r="E726" s="106"/>
      <c r="F726" s="107"/>
      <c r="G726" s="107" t="n">
        <v>1</v>
      </c>
      <c r="H726" s="108"/>
      <c r="I726" s="109"/>
      <c r="J726" s="110"/>
      <c r="K726" s="111"/>
      <c r="L726" s="112"/>
      <c r="M726" s="113" t="n">
        <v>1</v>
      </c>
      <c r="N726" s="113"/>
      <c r="O726" s="113"/>
      <c r="P726" s="114"/>
      <c r="Q726" s="115"/>
      <c r="R726" s="116"/>
      <c r="S726" s="117" t="n">
        <v>1</v>
      </c>
      <c r="T726" s="118"/>
      <c r="X726" s="55" t="n">
        <f aca="false">COUNTA(F726:H726)</f>
        <v>1</v>
      </c>
      <c r="Y726" s="56" t="str">
        <f aca="false">G726&amp;"-"&amp;COUNTA(I726:K726)</f>
        <v>1-0</v>
      </c>
      <c r="Z726" s="57" t="n">
        <f aca="false">IF(L726+M726+N726=0,0,1)</f>
        <v>1</v>
      </c>
      <c r="AA726" s="57" t="n">
        <f aca="false">IF(Q726=1,IF(M726+N726=0,1,0),0)</f>
        <v>0</v>
      </c>
      <c r="AB726" s="57" t="n">
        <f aca="false">IF(R726=0,IF(S726+T726&gt;0,1,0),0)</f>
        <v>1</v>
      </c>
      <c r="AD726" s="37" t="str">
        <f aca="false">IF(F726+I726+Z726-AA726-AC726=3,1,"")</f>
        <v/>
      </c>
    </row>
    <row r="727" customFormat="false" ht="13.2" hidden="false" customHeight="false" outlineLevel="0" collapsed="false">
      <c r="A727" s="103" t="s">
        <v>1134</v>
      </c>
      <c r="B727" s="104" t="s">
        <v>107</v>
      </c>
      <c r="C727" s="105" t="s">
        <v>113</v>
      </c>
      <c r="D727" s="39" t="s">
        <v>939</v>
      </c>
      <c r="E727" s="106"/>
      <c r="F727" s="107"/>
      <c r="G727" s="107" t="n">
        <v>1</v>
      </c>
      <c r="H727" s="108"/>
      <c r="I727" s="109"/>
      <c r="J727" s="110"/>
      <c r="K727" s="111"/>
      <c r="L727" s="112"/>
      <c r="M727" s="113" t="n">
        <v>1</v>
      </c>
      <c r="N727" s="113"/>
      <c r="O727" s="113"/>
      <c r="P727" s="114"/>
      <c r="Q727" s="115"/>
      <c r="R727" s="116"/>
      <c r="S727" s="117" t="n">
        <v>1</v>
      </c>
      <c r="T727" s="118"/>
      <c r="X727" s="55" t="n">
        <f aca="false">COUNTA(F727:H727)</f>
        <v>1</v>
      </c>
      <c r="Y727" s="56" t="str">
        <f aca="false">G727&amp;"-"&amp;COUNTA(I727:K727)</f>
        <v>1-0</v>
      </c>
      <c r="Z727" s="57" t="n">
        <f aca="false">IF(L727+M727+N727=0,0,1)</f>
        <v>1</v>
      </c>
      <c r="AA727" s="57" t="n">
        <f aca="false">IF(Q727=1,IF(M727+N727=0,1,0),0)</f>
        <v>0</v>
      </c>
      <c r="AB727" s="57" t="n">
        <f aca="false">IF(R727=0,IF(S727+T727&gt;0,1,0),0)</f>
        <v>1</v>
      </c>
      <c r="AD727" s="37" t="str">
        <f aca="false">IF(F727+I727+Z727-AA727-AC727=3,1,"")</f>
        <v/>
      </c>
    </row>
    <row r="728" customFormat="false" ht="13.2" hidden="false" customHeight="false" outlineLevel="0" collapsed="false">
      <c r="A728" s="103" t="s">
        <v>1135</v>
      </c>
      <c r="B728" s="104" t="s">
        <v>107</v>
      </c>
      <c r="C728" s="105" t="s">
        <v>113</v>
      </c>
      <c r="D728" s="39" t="s">
        <v>939</v>
      </c>
      <c r="E728" s="106"/>
      <c r="F728" s="107"/>
      <c r="G728" s="107" t="n">
        <v>1</v>
      </c>
      <c r="H728" s="108"/>
      <c r="I728" s="109"/>
      <c r="J728" s="110"/>
      <c r="K728" s="111"/>
      <c r="L728" s="112"/>
      <c r="M728" s="113" t="n">
        <v>1</v>
      </c>
      <c r="N728" s="113"/>
      <c r="O728" s="113"/>
      <c r="P728" s="114"/>
      <c r="Q728" s="115"/>
      <c r="R728" s="116"/>
      <c r="S728" s="117" t="n">
        <v>1</v>
      </c>
      <c r="T728" s="118"/>
      <c r="X728" s="55" t="n">
        <f aca="false">COUNTA(F728:H728)</f>
        <v>1</v>
      </c>
      <c r="Y728" s="56" t="str">
        <f aca="false">G728&amp;"-"&amp;COUNTA(I728:K728)</f>
        <v>1-0</v>
      </c>
      <c r="Z728" s="57" t="n">
        <f aca="false">IF(L728+M728+N728=0,0,1)</f>
        <v>1</v>
      </c>
      <c r="AA728" s="57" t="n">
        <f aca="false">IF(Q728=1,IF(M728+N728=0,1,0),0)</f>
        <v>0</v>
      </c>
      <c r="AB728" s="57" t="n">
        <f aca="false">IF(R728=0,IF(S728+T728&gt;0,1,0),0)</f>
        <v>1</v>
      </c>
      <c r="AD728" s="37" t="str">
        <f aca="false">IF(F728+I728+Z728-AA728-AC728=3,1,"")</f>
        <v/>
      </c>
    </row>
    <row r="729" customFormat="false" ht="13.2" hidden="false" customHeight="false" outlineLevel="0" collapsed="false">
      <c r="A729" s="103" t="s">
        <v>1136</v>
      </c>
      <c r="B729" s="104"/>
      <c r="C729" s="105"/>
      <c r="D729" s="39" t="s">
        <v>939</v>
      </c>
      <c r="E729" s="106"/>
      <c r="F729" s="107" t="n">
        <v>1</v>
      </c>
      <c r="G729" s="107"/>
      <c r="H729" s="108"/>
      <c r="I729" s="109"/>
      <c r="J729" s="110"/>
      <c r="K729" s="111" t="n">
        <v>1</v>
      </c>
      <c r="L729" s="112"/>
      <c r="M729" s="113" t="n">
        <v>1</v>
      </c>
      <c r="N729" s="113"/>
      <c r="O729" s="113"/>
      <c r="P729" s="114"/>
      <c r="Q729" s="115"/>
      <c r="R729" s="116"/>
      <c r="S729" s="117" t="n">
        <v>1</v>
      </c>
      <c r="T729" s="118"/>
      <c r="X729" s="55" t="n">
        <f aca="false">COUNTA(F729:H729)</f>
        <v>1</v>
      </c>
      <c r="Y729" s="56" t="str">
        <f aca="false">G729&amp;"-"&amp;COUNTA(I729:K729)</f>
        <v>-1</v>
      </c>
      <c r="Z729" s="57" t="n">
        <f aca="false">IF(L729+M729+N729=0,0,1)</f>
        <v>1</v>
      </c>
      <c r="AA729" s="57" t="n">
        <f aca="false">IF(Q729=1,IF(M729+N729=0,1,0),0)</f>
        <v>0</v>
      </c>
      <c r="AB729" s="57" t="n">
        <f aca="false">IF(R729=0,IF(S729+T729&gt;0,1,0),0)</f>
        <v>1</v>
      </c>
      <c r="AD729" s="37" t="str">
        <f aca="false">IF(F729+I729+Z729-AA729-AC729=3,1,"")</f>
        <v/>
      </c>
      <c r="AE729" s="58" t="n">
        <v>173.6</v>
      </c>
    </row>
    <row r="730" customFormat="false" ht="13.2" hidden="false" customHeight="false" outlineLevel="0" collapsed="false">
      <c r="A730" s="103" t="s">
        <v>1137</v>
      </c>
      <c r="B730" s="104"/>
      <c r="C730" s="105" t="s">
        <v>113</v>
      </c>
      <c r="D730" s="39" t="s">
        <v>939</v>
      </c>
      <c r="E730" s="106"/>
      <c r="F730" s="107" t="n">
        <v>1</v>
      </c>
      <c r="G730" s="107"/>
      <c r="H730" s="108"/>
      <c r="I730" s="109" t="n">
        <v>1</v>
      </c>
      <c r="J730" s="110"/>
      <c r="K730" s="111" t="n">
        <v>1</v>
      </c>
      <c r="L730" s="112"/>
      <c r="M730" s="113" t="n">
        <v>1</v>
      </c>
      <c r="N730" s="113"/>
      <c r="O730" s="113"/>
      <c r="P730" s="114"/>
      <c r="Q730" s="115"/>
      <c r="R730" s="116"/>
      <c r="S730" s="117" t="n">
        <v>1</v>
      </c>
      <c r="T730" s="118"/>
      <c r="X730" s="55" t="n">
        <f aca="false">COUNTA(F730:H730)</f>
        <v>1</v>
      </c>
      <c r="Y730" s="56" t="str">
        <f aca="false">G730&amp;"-"&amp;COUNTA(I730:K730)</f>
        <v>-2</v>
      </c>
      <c r="Z730" s="57" t="n">
        <f aca="false">IF(L730+M730+N730=0,0,1)</f>
        <v>1</v>
      </c>
      <c r="AA730" s="57" t="n">
        <f aca="false">IF(Q730=1,IF(M730+N730=0,1,0),0)</f>
        <v>0</v>
      </c>
      <c r="AB730" s="57" t="n">
        <f aca="false">IF(R730=0,IF(S730+T730&gt;0,1,0),0)</f>
        <v>1</v>
      </c>
      <c r="AD730" s="37" t="n">
        <f aca="false">IF(F730+I730+Z730-AA730-AC730=3,1,"")</f>
        <v>1</v>
      </c>
      <c r="AE730" s="58" t="n">
        <v>173.6</v>
      </c>
    </row>
    <row r="731" customFormat="false" ht="13.2" hidden="false" customHeight="false" outlineLevel="0" collapsed="false">
      <c r="A731" s="103" t="s">
        <v>1138</v>
      </c>
      <c r="B731" s="104"/>
      <c r="C731" s="105" t="s">
        <v>113</v>
      </c>
      <c r="D731" s="39" t="s">
        <v>939</v>
      </c>
      <c r="E731" s="106"/>
      <c r="F731" s="107" t="n">
        <v>1</v>
      </c>
      <c r="G731" s="107"/>
      <c r="H731" s="108"/>
      <c r="I731" s="109" t="n">
        <v>1</v>
      </c>
      <c r="J731" s="110"/>
      <c r="K731" s="111" t="n">
        <v>1</v>
      </c>
      <c r="L731" s="112"/>
      <c r="M731" s="113" t="n">
        <v>1</v>
      </c>
      <c r="N731" s="113"/>
      <c r="O731" s="113"/>
      <c r="P731" s="114"/>
      <c r="Q731" s="115"/>
      <c r="R731" s="116"/>
      <c r="S731" s="117" t="n">
        <v>1</v>
      </c>
      <c r="T731" s="118"/>
      <c r="X731" s="55" t="n">
        <f aca="false">COUNTA(F731:H731)</f>
        <v>1</v>
      </c>
      <c r="Y731" s="56" t="str">
        <f aca="false">G731&amp;"-"&amp;COUNTA(I731:K731)</f>
        <v>-2</v>
      </c>
      <c r="Z731" s="57" t="n">
        <f aca="false">IF(L731+M731+N731=0,0,1)</f>
        <v>1</v>
      </c>
      <c r="AA731" s="57" t="n">
        <f aca="false">IF(Q731=1,IF(M731+N731=0,1,0),0)</f>
        <v>0</v>
      </c>
      <c r="AB731" s="57" t="n">
        <f aca="false">IF(R731=0,IF(S731+T731&gt;0,1,0),0)</f>
        <v>1</v>
      </c>
      <c r="AD731" s="37" t="n">
        <f aca="false">IF(F731+I731+Z731-AA731-AC731=3,1,"")</f>
        <v>1</v>
      </c>
      <c r="AE731" s="58" t="n">
        <v>173.6</v>
      </c>
    </row>
    <row r="732" customFormat="false" ht="13.2" hidden="false" customHeight="false" outlineLevel="0" collapsed="false">
      <c r="A732" s="103" t="s">
        <v>1139</v>
      </c>
      <c r="B732" s="104" t="s">
        <v>107</v>
      </c>
      <c r="C732" s="105"/>
      <c r="D732" s="39" t="s">
        <v>939</v>
      </c>
      <c r="E732" s="106"/>
      <c r="F732" s="107"/>
      <c r="G732" s="107" t="n">
        <v>1</v>
      </c>
      <c r="H732" s="108"/>
      <c r="I732" s="109"/>
      <c r="J732" s="110"/>
      <c r="K732" s="111"/>
      <c r="L732" s="112"/>
      <c r="M732" s="113"/>
      <c r="N732" s="113"/>
      <c r="O732" s="113"/>
      <c r="P732" s="114"/>
      <c r="Q732" s="115"/>
      <c r="R732" s="116"/>
      <c r="S732" s="117"/>
      <c r="T732" s="118"/>
      <c r="X732" s="55" t="n">
        <f aca="false">COUNTA(F732:H732)</f>
        <v>1</v>
      </c>
      <c r="Y732" s="56" t="str">
        <f aca="false">G732&amp;"-"&amp;COUNTA(I732:K732)</f>
        <v>1-0</v>
      </c>
      <c r="Z732" s="57" t="n">
        <f aca="false">IF(L732+M732+N732=0,0,1)</f>
        <v>0</v>
      </c>
      <c r="AA732" s="57" t="n">
        <f aca="false">IF(Q732=1,IF(M732+N732=0,1,0),0)</f>
        <v>0</v>
      </c>
      <c r="AB732" s="57" t="n">
        <f aca="false">IF(R732=0,IF(S732+T732&gt;0,1,0),0)</f>
        <v>0</v>
      </c>
      <c r="AD732" s="37" t="str">
        <f aca="false">IF(F732+I732+Z732-AA732-AC732=3,1,"")</f>
        <v/>
      </c>
    </row>
    <row r="733" customFormat="false" ht="13.2" hidden="false" customHeight="false" outlineLevel="0" collapsed="false">
      <c r="A733" s="103" t="s">
        <v>1140</v>
      </c>
      <c r="B733" s="104"/>
      <c r="C733" s="105"/>
      <c r="D733" s="39" t="s">
        <v>939</v>
      </c>
      <c r="E733" s="106"/>
      <c r="F733" s="107" t="n">
        <v>1</v>
      </c>
      <c r="G733" s="107"/>
      <c r="H733" s="108"/>
      <c r="I733" s="109" t="n">
        <v>1</v>
      </c>
      <c r="J733" s="110"/>
      <c r="K733" s="111" t="n">
        <v>1</v>
      </c>
      <c r="L733" s="112"/>
      <c r="M733" s="113" t="n">
        <v>1</v>
      </c>
      <c r="N733" s="113"/>
      <c r="O733" s="113"/>
      <c r="P733" s="114"/>
      <c r="Q733" s="115"/>
      <c r="R733" s="116"/>
      <c r="S733" s="117" t="n">
        <v>1</v>
      </c>
      <c r="T733" s="118"/>
      <c r="X733" s="55" t="n">
        <f aca="false">COUNTA(F733:H733)</f>
        <v>1</v>
      </c>
      <c r="Y733" s="56" t="str">
        <f aca="false">G733&amp;"-"&amp;COUNTA(I733:K733)</f>
        <v>-2</v>
      </c>
      <c r="Z733" s="57" t="n">
        <f aca="false">IF(L733+M733+N733=0,0,1)</f>
        <v>1</v>
      </c>
      <c r="AA733" s="57" t="n">
        <f aca="false">IF(Q733=1,IF(M733+N733=0,1,0),0)</f>
        <v>0</v>
      </c>
      <c r="AB733" s="57" t="n">
        <f aca="false">IF(R733=0,IF(S733+T733&gt;0,1,0),0)</f>
        <v>1</v>
      </c>
      <c r="AD733" s="37" t="n">
        <f aca="false">IF(F733+I733+Z733-AA733-AC733=3,1,"")</f>
        <v>1</v>
      </c>
      <c r="AE733" s="58" t="n">
        <v>181.2</v>
      </c>
    </row>
    <row r="734" customFormat="false" ht="21" hidden="false" customHeight="false" outlineLevel="0" collapsed="false">
      <c r="A734" s="103" t="s">
        <v>1141</v>
      </c>
      <c r="B734" s="104"/>
      <c r="C734" s="105"/>
      <c r="D734" s="39" t="s">
        <v>939</v>
      </c>
      <c r="E734" s="106"/>
      <c r="F734" s="107" t="n">
        <v>1</v>
      </c>
      <c r="G734" s="107"/>
      <c r="H734" s="108"/>
      <c r="I734" s="109" t="n">
        <v>1</v>
      </c>
      <c r="J734" s="110"/>
      <c r="K734" s="111" t="n">
        <v>1</v>
      </c>
      <c r="L734" s="112"/>
      <c r="M734" s="113" t="n">
        <v>1</v>
      </c>
      <c r="N734" s="113"/>
      <c r="O734" s="113"/>
      <c r="P734" s="114"/>
      <c r="Q734" s="115"/>
      <c r="R734" s="116"/>
      <c r="S734" s="117" t="n">
        <v>1</v>
      </c>
      <c r="T734" s="118"/>
      <c r="X734" s="55" t="n">
        <f aca="false">COUNTA(F734:H734)</f>
        <v>1</v>
      </c>
      <c r="Y734" s="56" t="str">
        <f aca="false">G734&amp;"-"&amp;COUNTA(I734:K734)</f>
        <v>-2</v>
      </c>
      <c r="Z734" s="57" t="n">
        <f aca="false">IF(L734+M734+N734=0,0,1)</f>
        <v>1</v>
      </c>
      <c r="AA734" s="57" t="n">
        <f aca="false">IF(Q734=1,IF(M734+N734=0,1,0),0)</f>
        <v>0</v>
      </c>
      <c r="AB734" s="57" t="n">
        <f aca="false">IF(R734=0,IF(S734+T734&gt;0,1,0),0)</f>
        <v>1</v>
      </c>
      <c r="AD734" s="37" t="n">
        <f aca="false">IF(F734+I734+Z734-AA734-AC734=3,1,"")</f>
        <v>1</v>
      </c>
      <c r="AE734" s="58" t="s">
        <v>1142</v>
      </c>
    </row>
    <row r="735" customFormat="false" ht="13.2" hidden="false" customHeight="false" outlineLevel="0" collapsed="false">
      <c r="A735" s="103" t="s">
        <v>1143</v>
      </c>
      <c r="B735" s="104"/>
      <c r="C735" s="105"/>
      <c r="D735" s="39" t="s">
        <v>939</v>
      </c>
      <c r="E735" s="106"/>
      <c r="F735" s="107" t="n">
        <v>1</v>
      </c>
      <c r="G735" s="107"/>
      <c r="H735" s="108"/>
      <c r="I735" s="109" t="n">
        <v>1</v>
      </c>
      <c r="J735" s="110"/>
      <c r="K735" s="111"/>
      <c r="L735" s="112"/>
      <c r="M735" s="113" t="n">
        <v>1</v>
      </c>
      <c r="N735" s="113"/>
      <c r="O735" s="113"/>
      <c r="P735" s="114"/>
      <c r="Q735" s="115"/>
      <c r="R735" s="116"/>
      <c r="S735" s="117" t="n">
        <v>1</v>
      </c>
      <c r="T735" s="118"/>
      <c r="X735" s="55" t="n">
        <f aca="false">COUNTA(F735:H735)</f>
        <v>1</v>
      </c>
      <c r="Y735" s="56" t="str">
        <f aca="false">G735&amp;"-"&amp;COUNTA(I735:K735)</f>
        <v>-1</v>
      </c>
      <c r="Z735" s="57" t="n">
        <f aca="false">IF(L735+M735+N735=0,0,1)</f>
        <v>1</v>
      </c>
      <c r="AA735" s="57" t="n">
        <f aca="false">IF(Q735=1,IF(M735+N735=0,1,0),0)</f>
        <v>0</v>
      </c>
      <c r="AB735" s="57" t="n">
        <f aca="false">IF(R735=0,IF(S735+T735&gt;0,1,0),0)</f>
        <v>1</v>
      </c>
      <c r="AD735" s="37" t="n">
        <f aca="false">IF(F735+I735+Z735-AA735-AC735=3,1,"")</f>
        <v>1</v>
      </c>
      <c r="AE735" s="58" t="s">
        <v>1144</v>
      </c>
    </row>
    <row r="736" customFormat="false" ht="13.2" hidden="false" customHeight="false" outlineLevel="0" collapsed="false">
      <c r="A736" s="103" t="s">
        <v>1145</v>
      </c>
      <c r="B736" s="104"/>
      <c r="C736" s="105"/>
      <c r="D736" s="39" t="s">
        <v>939</v>
      </c>
      <c r="E736" s="106"/>
      <c r="F736" s="107" t="n">
        <v>1</v>
      </c>
      <c r="G736" s="107"/>
      <c r="H736" s="108"/>
      <c r="I736" s="109" t="n">
        <v>1</v>
      </c>
      <c r="J736" s="110"/>
      <c r="K736" s="111"/>
      <c r="L736" s="112"/>
      <c r="M736" s="113" t="n">
        <v>1</v>
      </c>
      <c r="N736" s="113"/>
      <c r="O736" s="113"/>
      <c r="P736" s="114"/>
      <c r="Q736" s="115"/>
      <c r="R736" s="116"/>
      <c r="S736" s="117" t="n">
        <v>1</v>
      </c>
      <c r="T736" s="118"/>
      <c r="X736" s="55" t="n">
        <f aca="false">COUNTA(F736:H736)</f>
        <v>1</v>
      </c>
      <c r="Y736" s="56" t="str">
        <f aca="false">G736&amp;"-"&amp;COUNTA(I736:K736)</f>
        <v>-1</v>
      </c>
      <c r="Z736" s="57" t="n">
        <f aca="false">IF(L736+M736+N736=0,0,1)</f>
        <v>1</v>
      </c>
      <c r="AA736" s="57" t="n">
        <f aca="false">IF(Q736=1,IF(M736+N736=0,1,0),0)</f>
        <v>0</v>
      </c>
      <c r="AB736" s="57" t="n">
        <f aca="false">IF(R736=0,IF(S736+T736&gt;0,1,0),0)</f>
        <v>1</v>
      </c>
      <c r="AD736" s="37" t="n">
        <f aca="false">IF(F736+I736+Z736-AA736-AC736=3,1,"")</f>
        <v>1</v>
      </c>
      <c r="AE736" s="58" t="n">
        <v>181.1</v>
      </c>
    </row>
    <row r="737" customFormat="false" ht="13.2" hidden="false" customHeight="false" outlineLevel="0" collapsed="false">
      <c r="A737" s="103" t="s">
        <v>1146</v>
      </c>
      <c r="B737" s="104"/>
      <c r="C737" s="105"/>
      <c r="D737" s="39" t="s">
        <v>939</v>
      </c>
      <c r="E737" s="106"/>
      <c r="F737" s="107" t="n">
        <v>1</v>
      </c>
      <c r="G737" s="107"/>
      <c r="H737" s="108"/>
      <c r="I737" s="109" t="n">
        <v>1</v>
      </c>
      <c r="J737" s="110"/>
      <c r="K737" s="111"/>
      <c r="L737" s="112"/>
      <c r="M737" s="113" t="n">
        <v>1</v>
      </c>
      <c r="N737" s="113"/>
      <c r="O737" s="113"/>
      <c r="P737" s="114"/>
      <c r="Q737" s="115"/>
      <c r="R737" s="116"/>
      <c r="S737" s="117" t="n">
        <v>1</v>
      </c>
      <c r="T737" s="118"/>
      <c r="X737" s="55" t="n">
        <f aca="false">COUNTA(F737:H737)</f>
        <v>1</v>
      </c>
      <c r="Y737" s="56" t="str">
        <f aca="false">G737&amp;"-"&amp;COUNTA(I737:K737)</f>
        <v>-1</v>
      </c>
      <c r="Z737" s="57" t="n">
        <f aca="false">IF(L737+M737+N737=0,0,1)</f>
        <v>1</v>
      </c>
      <c r="AA737" s="57" t="n">
        <f aca="false">IF(Q737=1,IF(M737+N737=0,1,0),0)</f>
        <v>0</v>
      </c>
      <c r="AB737" s="57" t="n">
        <f aca="false">IF(R737=0,IF(S737+T737&gt;0,1,0),0)</f>
        <v>1</v>
      </c>
      <c r="AD737" s="37" t="n">
        <f aca="false">IF(F737+I737+Z737-AA737-AC737=3,1,"")</f>
        <v>1</v>
      </c>
      <c r="AE737" s="58" t="s">
        <v>1147</v>
      </c>
    </row>
    <row r="738" customFormat="false" ht="13.2" hidden="false" customHeight="false" outlineLevel="0" collapsed="false">
      <c r="A738" s="103" t="s">
        <v>1148</v>
      </c>
      <c r="B738" s="104" t="s">
        <v>99</v>
      </c>
      <c r="C738" s="105"/>
      <c r="D738" s="39" t="s">
        <v>101</v>
      </c>
      <c r="E738" s="106"/>
      <c r="F738" s="107"/>
      <c r="G738" s="107" t="n">
        <v>1</v>
      </c>
      <c r="H738" s="108"/>
      <c r="I738" s="109"/>
      <c r="J738" s="110"/>
      <c r="K738" s="111"/>
      <c r="L738" s="112"/>
      <c r="M738" s="113"/>
      <c r="N738" s="113"/>
      <c r="O738" s="113"/>
      <c r="P738" s="114"/>
      <c r="Q738" s="115"/>
      <c r="R738" s="116"/>
      <c r="S738" s="117"/>
      <c r="T738" s="118"/>
      <c r="U738" s="119"/>
      <c r="X738" s="55" t="n">
        <f aca="false">COUNTA(F738:H738)</f>
        <v>1</v>
      </c>
      <c r="Y738" s="56" t="s">
        <v>102</v>
      </c>
      <c r="Z738" s="57" t="n">
        <f aca="false">IF(L738+M738+N738=0,0,1)</f>
        <v>0</v>
      </c>
      <c r="AA738" s="57" t="n">
        <f aca="false">IF(Q738=1,IF(M738+N738=0,1,0),0)</f>
        <v>0</v>
      </c>
      <c r="AB738" s="57" t="n">
        <f aca="false">IF(R738=0,IF(S738+T738&gt;0,1,0),0)</f>
        <v>0</v>
      </c>
      <c r="AD738" s="37" t="str">
        <f aca="false">IF(F738+I738+Z738-AA738-AC738=3,1,"")</f>
        <v/>
      </c>
    </row>
    <row r="739" customFormat="false" ht="13.2" hidden="false" customHeight="false" outlineLevel="0" collapsed="false">
      <c r="A739" s="103" t="s">
        <v>1149</v>
      </c>
      <c r="B739" s="104" t="s">
        <v>99</v>
      </c>
      <c r="C739" s="105"/>
      <c r="D739" s="39" t="s">
        <v>101</v>
      </c>
      <c r="E739" s="106"/>
      <c r="F739" s="107"/>
      <c r="G739" s="107" t="n">
        <v>1</v>
      </c>
      <c r="H739" s="108"/>
      <c r="I739" s="109"/>
      <c r="J739" s="110"/>
      <c r="K739" s="111"/>
      <c r="L739" s="112"/>
      <c r="M739" s="113"/>
      <c r="N739" s="113"/>
      <c r="O739" s="113"/>
      <c r="P739" s="114"/>
      <c r="Q739" s="115"/>
      <c r="R739" s="116"/>
      <c r="S739" s="117"/>
      <c r="T739" s="118"/>
      <c r="U739" s="119"/>
      <c r="X739" s="55" t="n">
        <f aca="false">COUNTA(F739:H739)</f>
        <v>1</v>
      </c>
      <c r="Y739" s="56" t="s">
        <v>102</v>
      </c>
      <c r="Z739" s="57" t="n">
        <f aca="false">IF(L739+M739+N739=0,0,1)</f>
        <v>0</v>
      </c>
      <c r="AA739" s="57" t="n">
        <f aca="false">IF(Q739=1,IF(M739+N739=0,1,0),0)</f>
        <v>0</v>
      </c>
      <c r="AB739" s="57" t="n">
        <f aca="false">IF(R739=0,IF(S739+T739&gt;0,1,0),0)</f>
        <v>0</v>
      </c>
      <c r="AD739" s="37" t="str">
        <f aca="false">IF(F739+I739+Z739-AA739-AC739=3,1,"")</f>
        <v/>
      </c>
    </row>
    <row r="740" customFormat="false" ht="21" hidden="false" customHeight="false" outlineLevel="0" collapsed="false">
      <c r="A740" s="120" t="s">
        <v>1150</v>
      </c>
      <c r="B740" s="104"/>
      <c r="C740" s="105"/>
      <c r="D740" s="39" t="s">
        <v>101</v>
      </c>
      <c r="E740" s="106"/>
      <c r="F740" s="107" t="n">
        <v>1</v>
      </c>
      <c r="G740" s="107"/>
      <c r="H740" s="108"/>
      <c r="I740" s="109" t="n">
        <v>1</v>
      </c>
      <c r="J740" s="110"/>
      <c r="K740" s="111" t="n">
        <v>1</v>
      </c>
      <c r="L740" s="112"/>
      <c r="M740" s="113"/>
      <c r="N740" s="113" t="n">
        <v>1</v>
      </c>
      <c r="O740" s="113" t="n">
        <v>1</v>
      </c>
      <c r="P740" s="114"/>
      <c r="Q740" s="115"/>
      <c r="R740" s="116"/>
      <c r="S740" s="117"/>
      <c r="T740" s="118"/>
      <c r="U740" s="119"/>
      <c r="X740" s="55" t="n">
        <f aca="false">COUNTA(F740:H740)</f>
        <v>1</v>
      </c>
      <c r="Y740" s="56" t="s">
        <v>1151</v>
      </c>
      <c r="Z740" s="57" t="n">
        <f aca="false">IF(L740+M740+N740=0,0,1)</f>
        <v>1</v>
      </c>
      <c r="AA740" s="57" t="n">
        <f aca="false">IF(Q740=1,IF(M740+N740=0,1,0),0)</f>
        <v>0</v>
      </c>
      <c r="AB740" s="57" t="n">
        <f aca="false">IF(R740=0,IF(S740+T740&gt;0,1,0),0)</f>
        <v>0</v>
      </c>
      <c r="AD740" s="37" t="n">
        <f aca="false">IF(F740+I740+Z740-AA740-AC740=3,1,"")</f>
        <v>1</v>
      </c>
      <c r="AE740" s="58" t="s">
        <v>1152</v>
      </c>
    </row>
    <row r="741" customFormat="false" ht="13.2" hidden="false" customHeight="false" outlineLevel="0" collapsed="false">
      <c r="A741" s="103" t="s">
        <v>1153</v>
      </c>
      <c r="B741" s="104" t="s">
        <v>107</v>
      </c>
      <c r="C741" s="105"/>
      <c r="D741" s="39" t="s">
        <v>101</v>
      </c>
      <c r="E741" s="106"/>
      <c r="F741" s="107"/>
      <c r="G741" s="107" t="n">
        <v>1</v>
      </c>
      <c r="H741" s="108"/>
      <c r="I741" s="109"/>
      <c r="J741" s="110"/>
      <c r="K741" s="111"/>
      <c r="L741" s="112"/>
      <c r="M741" s="113"/>
      <c r="N741" s="113"/>
      <c r="O741" s="113"/>
      <c r="P741" s="114"/>
      <c r="Q741" s="115"/>
      <c r="R741" s="116"/>
      <c r="S741" s="117"/>
      <c r="T741" s="118"/>
      <c r="U741" s="119"/>
      <c r="X741" s="55" t="n">
        <f aca="false">COUNTA(F741:H741)</f>
        <v>1</v>
      </c>
      <c r="Y741" s="56" t="s">
        <v>102</v>
      </c>
      <c r="Z741" s="57" t="n">
        <f aca="false">IF(L741+M741+N741=0,0,1)</f>
        <v>0</v>
      </c>
      <c r="AA741" s="57" t="n">
        <f aca="false">IF(Q741=1,IF(M741+N741=0,1,0),0)</f>
        <v>0</v>
      </c>
      <c r="AB741" s="57" t="n">
        <f aca="false">IF(R741=0,IF(S741+T741&gt;0,1,0),0)</f>
        <v>0</v>
      </c>
      <c r="AD741" s="37" t="str">
        <f aca="false">IF(F741+I741+Z741-AA741-AC741=3,1,"")</f>
        <v/>
      </c>
    </row>
    <row r="742" customFormat="false" ht="21" hidden="false" customHeight="false" outlineLevel="0" collapsed="false">
      <c r="A742" s="103" t="s">
        <v>1154</v>
      </c>
      <c r="B742" s="104"/>
      <c r="C742" s="105"/>
      <c r="D742" s="39" t="s">
        <v>101</v>
      </c>
      <c r="E742" s="106"/>
      <c r="F742" s="107" t="n">
        <v>1</v>
      </c>
      <c r="G742" s="107"/>
      <c r="H742" s="108"/>
      <c r="I742" s="109"/>
      <c r="J742" s="110"/>
      <c r="K742" s="111" t="n">
        <v>1</v>
      </c>
      <c r="L742" s="112"/>
      <c r="M742" s="113"/>
      <c r="N742" s="113"/>
      <c r="O742" s="113" t="n">
        <v>1</v>
      </c>
      <c r="P742" s="114"/>
      <c r="Q742" s="115"/>
      <c r="R742" s="116"/>
      <c r="S742" s="117"/>
      <c r="T742" s="118"/>
      <c r="U742" s="119"/>
      <c r="W742" s="54" t="s">
        <v>1155</v>
      </c>
      <c r="X742" s="55" t="n">
        <f aca="false">COUNTA(F742:H742)</f>
        <v>1</v>
      </c>
      <c r="Y742" s="56" t="s">
        <v>1151</v>
      </c>
      <c r="Z742" s="57" t="n">
        <f aca="false">IF(L742+M742+N742=0,0,1)</f>
        <v>0</v>
      </c>
      <c r="AA742" s="57" t="n">
        <f aca="false">IF(Q742=1,IF(M742+N742=0,1,0),0)</f>
        <v>0</v>
      </c>
      <c r="AB742" s="57" t="n">
        <f aca="false">IF(R742=0,IF(S742+T742&gt;0,1,0),0)</f>
        <v>0</v>
      </c>
      <c r="AD742" s="37" t="str">
        <f aca="false">IF(F742+I742+Z742-AA742-AC742=3,1,"")</f>
        <v/>
      </c>
      <c r="AE742" s="58" t="s">
        <v>1152</v>
      </c>
    </row>
    <row r="743" customFormat="false" ht="21" hidden="false" customHeight="false" outlineLevel="0" collapsed="false">
      <c r="A743" s="120" t="s">
        <v>1156</v>
      </c>
      <c r="B743" s="104"/>
      <c r="C743" s="105"/>
      <c r="D743" s="39" t="s">
        <v>101</v>
      </c>
      <c r="E743" s="106"/>
      <c r="F743" s="107" t="n">
        <v>1</v>
      </c>
      <c r="G743" s="107"/>
      <c r="H743" s="108"/>
      <c r="I743" s="109" t="n">
        <v>1</v>
      </c>
      <c r="J743" s="110"/>
      <c r="K743" s="111" t="n">
        <v>1</v>
      </c>
      <c r="L743" s="112"/>
      <c r="M743" s="113"/>
      <c r="N743" s="113" t="n">
        <v>1</v>
      </c>
      <c r="O743" s="113" t="n">
        <v>1</v>
      </c>
      <c r="P743" s="114"/>
      <c r="Q743" s="115"/>
      <c r="R743" s="116"/>
      <c r="S743" s="117"/>
      <c r="T743" s="118"/>
      <c r="U743" s="119"/>
      <c r="X743" s="55" t="n">
        <f aca="false">COUNTA(F743:H743)</f>
        <v>1</v>
      </c>
      <c r="Y743" s="56" t="s">
        <v>1151</v>
      </c>
      <c r="Z743" s="57" t="n">
        <f aca="false">IF(L743+M743+N743=0,0,1)</f>
        <v>1</v>
      </c>
      <c r="AA743" s="57" t="n">
        <f aca="false">IF(Q743=1,IF(M743+N743=0,1,0),0)</f>
        <v>0</v>
      </c>
      <c r="AB743" s="57" t="n">
        <f aca="false">IF(R743=0,IF(S743+T743&gt;0,1,0),0)</f>
        <v>0</v>
      </c>
      <c r="AD743" s="37" t="n">
        <f aca="false">IF(F743+I743+Z743-AA743-AC743=3,1,"")</f>
        <v>1</v>
      </c>
      <c r="AE743" s="58" t="s">
        <v>1157</v>
      </c>
    </row>
    <row r="744" customFormat="false" ht="31.2" hidden="false" customHeight="false" outlineLevel="0" collapsed="false">
      <c r="A744" s="120" t="s">
        <v>1158</v>
      </c>
      <c r="B744" s="104"/>
      <c r="C744" s="105"/>
      <c r="D744" s="39" t="s">
        <v>101</v>
      </c>
      <c r="E744" s="106"/>
      <c r="F744" s="107" t="n">
        <v>1</v>
      </c>
      <c r="G744" s="107"/>
      <c r="H744" s="108"/>
      <c r="I744" s="109" t="n">
        <v>1</v>
      </c>
      <c r="J744" s="110"/>
      <c r="K744" s="111" t="n">
        <v>1</v>
      </c>
      <c r="L744" s="112"/>
      <c r="M744" s="113"/>
      <c r="N744" s="113" t="n">
        <v>1</v>
      </c>
      <c r="O744" s="113" t="n">
        <v>1</v>
      </c>
      <c r="P744" s="114"/>
      <c r="Q744" s="115"/>
      <c r="R744" s="116"/>
      <c r="S744" s="117"/>
      <c r="T744" s="118"/>
      <c r="U744" s="119" t="s">
        <v>1159</v>
      </c>
      <c r="X744" s="55" t="n">
        <f aca="false">COUNTA(F744:H744)</f>
        <v>1</v>
      </c>
      <c r="Y744" s="56" t="s">
        <v>1151</v>
      </c>
      <c r="Z744" s="57" t="n">
        <f aca="false">IF(L744+M744+N744=0,0,1)</f>
        <v>1</v>
      </c>
      <c r="AA744" s="57" t="n">
        <f aca="false">IF(Q744=1,IF(M744+N744=0,1,0),0)</f>
        <v>0</v>
      </c>
      <c r="AB744" s="57" t="n">
        <f aca="false">IF(R744=0,IF(S744+T744&gt;0,1,0),0)</f>
        <v>0</v>
      </c>
      <c r="AD744" s="37" t="n">
        <f aca="false">IF(F744+I744+Z744-AA744-AC744=3,1,"")</f>
        <v>1</v>
      </c>
      <c r="AE744" s="58" t="s">
        <v>1160</v>
      </c>
    </row>
    <row r="745" customFormat="false" ht="13.2" hidden="false" customHeight="false" outlineLevel="0" collapsed="false">
      <c r="A745" s="103" t="s">
        <v>1161</v>
      </c>
      <c r="B745" s="104" t="s">
        <v>160</v>
      </c>
      <c r="C745" s="105"/>
      <c r="D745" s="39" t="s">
        <v>52</v>
      </c>
      <c r="E745" s="106"/>
      <c r="F745" s="107"/>
      <c r="G745" s="107" t="n">
        <v>1</v>
      </c>
      <c r="H745" s="108"/>
      <c r="I745" s="109" t="n">
        <v>1</v>
      </c>
      <c r="J745" s="110"/>
      <c r="K745" s="111" t="n">
        <v>1</v>
      </c>
      <c r="L745" s="112"/>
      <c r="M745" s="113"/>
      <c r="N745" s="113"/>
      <c r="O745" s="113"/>
      <c r="P745" s="114"/>
      <c r="Q745" s="115"/>
      <c r="R745" s="116"/>
      <c r="S745" s="117"/>
      <c r="T745" s="118"/>
      <c r="U745" s="119"/>
      <c r="Z745" s="57" t="n">
        <f aca="false">IF(L745+M745+N745=0,0,1)</f>
        <v>0</v>
      </c>
      <c r="AA745" s="57" t="n">
        <f aca="false">IF(Q745=1,IF(M745+N745=0,1,0),0)</f>
        <v>0</v>
      </c>
      <c r="AB745" s="57" t="n">
        <f aca="false">IF(R745=0,IF(S745+T745&gt;0,1,0),0)</f>
        <v>0</v>
      </c>
      <c r="AD745" s="37" t="str">
        <f aca="false">IF(F745+I745+Z745-AA745-AC745=3,1,"")</f>
        <v/>
      </c>
      <c r="AE745" s="58" t="s">
        <v>1162</v>
      </c>
    </row>
    <row r="746" customFormat="false" ht="13.2" hidden="false" customHeight="false" outlineLevel="0" collapsed="false">
      <c r="A746" s="103" t="s">
        <v>1163</v>
      </c>
      <c r="B746" s="104" t="s">
        <v>99</v>
      </c>
      <c r="C746" s="105"/>
      <c r="D746" s="39" t="s">
        <v>101</v>
      </c>
      <c r="E746" s="106"/>
      <c r="F746" s="107"/>
      <c r="G746" s="107" t="n">
        <v>1</v>
      </c>
      <c r="H746" s="108"/>
      <c r="I746" s="109"/>
      <c r="J746" s="110"/>
      <c r="K746" s="111"/>
      <c r="L746" s="112"/>
      <c r="M746" s="113"/>
      <c r="N746" s="113"/>
      <c r="O746" s="113"/>
      <c r="P746" s="114"/>
      <c r="Q746" s="115"/>
      <c r="R746" s="116"/>
      <c r="S746" s="117"/>
      <c r="T746" s="118"/>
      <c r="U746" s="119"/>
      <c r="X746" s="55" t="n">
        <f aca="false">COUNTA(F746:H746)</f>
        <v>1</v>
      </c>
      <c r="Y746" s="56" t="s">
        <v>102</v>
      </c>
      <c r="Z746" s="57" t="n">
        <f aca="false">IF(L746+M746+N746=0,0,1)</f>
        <v>0</v>
      </c>
      <c r="AA746" s="57" t="n">
        <f aca="false">IF(Q746=1,IF(M746+N746=0,1,0),0)</f>
        <v>0</v>
      </c>
      <c r="AB746" s="57" t="n">
        <f aca="false">IF(R746=0,IF(S746+T746&gt;0,1,0),0)</f>
        <v>0</v>
      </c>
      <c r="AD746" s="37" t="str">
        <f aca="false">IF(F746+I746+Z746-AA746-AC746=3,1,"")</f>
        <v/>
      </c>
    </row>
    <row r="747" customFormat="false" ht="41.4" hidden="false" customHeight="false" outlineLevel="0" collapsed="false">
      <c r="A747" s="120" t="s">
        <v>1164</v>
      </c>
      <c r="B747" s="104"/>
      <c r="C747" s="105"/>
      <c r="D747" s="39" t="s">
        <v>101</v>
      </c>
      <c r="E747" s="106"/>
      <c r="F747" s="107" t="n">
        <v>1</v>
      </c>
      <c r="G747" s="107"/>
      <c r="H747" s="108"/>
      <c r="I747" s="109" t="n">
        <v>1</v>
      </c>
      <c r="J747" s="110"/>
      <c r="K747" s="111" t="n">
        <v>1</v>
      </c>
      <c r="L747" s="112"/>
      <c r="M747" s="113"/>
      <c r="N747" s="113" t="n">
        <v>1</v>
      </c>
      <c r="O747" s="113" t="n">
        <v>1</v>
      </c>
      <c r="P747" s="114"/>
      <c r="Q747" s="115"/>
      <c r="R747" s="116"/>
      <c r="S747" s="117"/>
      <c r="T747" s="118"/>
      <c r="U747" s="119" t="s">
        <v>1165</v>
      </c>
      <c r="X747" s="55" t="n">
        <f aca="false">COUNTA(F747:H747)</f>
        <v>1</v>
      </c>
      <c r="Y747" s="56" t="s">
        <v>1151</v>
      </c>
      <c r="Z747" s="57" t="n">
        <f aca="false">IF(L747+M747+N747=0,0,1)</f>
        <v>1</v>
      </c>
      <c r="AA747" s="57" t="n">
        <f aca="false">IF(Q747=1,IF(M747+N747=0,1,0),0)</f>
        <v>0</v>
      </c>
      <c r="AB747" s="57" t="n">
        <f aca="false">IF(R747=0,IF(S747+T747&gt;0,1,0),0)</f>
        <v>0</v>
      </c>
      <c r="AD747" s="37" t="n">
        <f aca="false">IF(F747+I747+Z747-AA747-AC747=3,1,"")</f>
        <v>1</v>
      </c>
      <c r="AE747" s="58" t="s">
        <v>1166</v>
      </c>
    </row>
    <row r="748" customFormat="false" ht="21" hidden="false" customHeight="false" outlineLevel="0" collapsed="false">
      <c r="A748" s="120" t="s">
        <v>1167</v>
      </c>
      <c r="B748" s="104"/>
      <c r="C748" s="105"/>
      <c r="D748" s="39" t="s">
        <v>101</v>
      </c>
      <c r="E748" s="106"/>
      <c r="F748" s="107" t="n">
        <v>1</v>
      </c>
      <c r="G748" s="107"/>
      <c r="H748" s="108"/>
      <c r="I748" s="109" t="n">
        <v>1</v>
      </c>
      <c r="J748" s="110"/>
      <c r="K748" s="111" t="n">
        <v>1</v>
      </c>
      <c r="L748" s="112"/>
      <c r="M748" s="113"/>
      <c r="N748" s="113" t="n">
        <v>1</v>
      </c>
      <c r="O748" s="113" t="n">
        <v>1</v>
      </c>
      <c r="P748" s="114"/>
      <c r="Q748" s="115"/>
      <c r="R748" s="116"/>
      <c r="S748" s="117"/>
      <c r="T748" s="118"/>
      <c r="U748" s="119"/>
      <c r="W748" s="54" t="s">
        <v>1168</v>
      </c>
      <c r="X748" s="55" t="n">
        <f aca="false">COUNTA(F748:H748)</f>
        <v>1</v>
      </c>
      <c r="Y748" s="56" t="s">
        <v>1151</v>
      </c>
      <c r="Z748" s="57" t="n">
        <f aca="false">IF(L748+M748+N748=0,0,1)</f>
        <v>1</v>
      </c>
      <c r="AA748" s="57" t="n">
        <f aca="false">IF(Q748=1,IF(M748+N748=0,1,0),0)</f>
        <v>0</v>
      </c>
      <c r="AB748" s="57" t="n">
        <f aca="false">IF(R748=0,IF(S748+T748&gt;0,1,0),0)</f>
        <v>0</v>
      </c>
      <c r="AD748" s="37" t="n">
        <f aca="false">IF(F748+I748+Z748-AA748-AC748=3,1,"")</f>
        <v>1</v>
      </c>
      <c r="AE748" s="58" t="s">
        <v>1169</v>
      </c>
    </row>
    <row r="749" customFormat="false" ht="21" hidden="false" customHeight="false" outlineLevel="0" collapsed="false">
      <c r="A749" s="120" t="s">
        <v>1170</v>
      </c>
      <c r="B749" s="104"/>
      <c r="C749" s="105"/>
      <c r="D749" s="39" t="s">
        <v>52</v>
      </c>
      <c r="E749" s="106"/>
      <c r="F749" s="107" t="n">
        <v>1</v>
      </c>
      <c r="G749" s="107"/>
      <c r="H749" s="108"/>
      <c r="I749" s="109"/>
      <c r="J749" s="110"/>
      <c r="K749" s="111" t="n">
        <v>1</v>
      </c>
      <c r="L749" s="112"/>
      <c r="M749" s="113"/>
      <c r="N749" s="113" t="n">
        <v>1</v>
      </c>
      <c r="O749" s="113" t="n">
        <v>1</v>
      </c>
      <c r="P749" s="114"/>
      <c r="Q749" s="115"/>
      <c r="R749" s="116"/>
      <c r="S749" s="117"/>
      <c r="T749" s="118"/>
      <c r="U749" s="119"/>
      <c r="W749" s="54" t="s">
        <v>1168</v>
      </c>
      <c r="X749" s="55" t="n">
        <f aca="false">COUNTA(F749:H749)</f>
        <v>1</v>
      </c>
      <c r="Z749" s="57" t="n">
        <f aca="false">IF(L749+M749+N749=0,0,1)</f>
        <v>1</v>
      </c>
      <c r="AA749" s="57" t="n">
        <f aca="false">IF(Q749=1,IF(M749+N749=0,1,0),0)</f>
        <v>0</v>
      </c>
      <c r="AB749" s="57" t="n">
        <f aca="false">IF(R749=0,IF(S749+T749&gt;0,1,0),0)</f>
        <v>0</v>
      </c>
      <c r="AD749" s="37" t="str">
        <f aca="false">IF(F749+I749+Z749-AA749-AC749=3,1,"")</f>
        <v/>
      </c>
      <c r="AE749" s="58" t="s">
        <v>1169</v>
      </c>
    </row>
    <row r="750" customFormat="false" ht="13.2" hidden="false" customHeight="false" outlineLevel="0" collapsed="false">
      <c r="A750" s="120" t="s">
        <v>1171</v>
      </c>
      <c r="B750" s="104"/>
      <c r="C750" s="105"/>
      <c r="D750" s="39" t="s">
        <v>52</v>
      </c>
      <c r="E750" s="106"/>
      <c r="F750" s="107" t="n">
        <v>1</v>
      </c>
      <c r="G750" s="107"/>
      <c r="H750" s="108"/>
      <c r="I750" s="109"/>
      <c r="J750" s="110"/>
      <c r="K750" s="111" t="n">
        <v>1</v>
      </c>
      <c r="L750" s="112"/>
      <c r="M750" s="113"/>
      <c r="N750" s="113" t="n">
        <v>1</v>
      </c>
      <c r="O750" s="113" t="n">
        <v>1</v>
      </c>
      <c r="P750" s="114"/>
      <c r="Q750" s="115"/>
      <c r="R750" s="116"/>
      <c r="S750" s="117"/>
      <c r="T750" s="118"/>
      <c r="U750" s="119"/>
      <c r="W750" s="54" t="s">
        <v>1168</v>
      </c>
      <c r="X750" s="55" t="n">
        <f aca="false">COUNTA(F750:H750)</f>
        <v>1</v>
      </c>
      <c r="Z750" s="57" t="n">
        <f aca="false">IF(L750+M750+N750=0,0,1)</f>
        <v>1</v>
      </c>
      <c r="AA750" s="57" t="n">
        <f aca="false">IF(Q750=1,IF(M750+N750=0,1,0),0)</f>
        <v>0</v>
      </c>
      <c r="AB750" s="57" t="n">
        <f aca="false">IF(R750=0,IF(S750+T750&gt;0,1,0),0)</f>
        <v>0</v>
      </c>
      <c r="AD750" s="37" t="str">
        <f aca="false">IF(F750+I750+Z750-AA750-AC750=3,1,"")</f>
        <v/>
      </c>
    </row>
    <row r="751" customFormat="false" ht="13.2" hidden="false" customHeight="false" outlineLevel="0" collapsed="false">
      <c r="A751" s="120" t="s">
        <v>1172</v>
      </c>
      <c r="B751" s="104"/>
      <c r="C751" s="105"/>
      <c r="D751" s="39" t="s">
        <v>101</v>
      </c>
      <c r="E751" s="106"/>
      <c r="F751" s="107" t="n">
        <v>1</v>
      </c>
      <c r="G751" s="107"/>
      <c r="H751" s="108"/>
      <c r="I751" s="109" t="n">
        <v>1</v>
      </c>
      <c r="J751" s="110"/>
      <c r="K751" s="111"/>
      <c r="L751" s="112"/>
      <c r="M751" s="113"/>
      <c r="N751" s="113" t="n">
        <v>1</v>
      </c>
      <c r="O751" s="113" t="n">
        <v>1</v>
      </c>
      <c r="P751" s="114"/>
      <c r="Q751" s="115"/>
      <c r="R751" s="116"/>
      <c r="S751" s="117"/>
      <c r="T751" s="118"/>
      <c r="U751" s="119"/>
      <c r="X751" s="55" t="n">
        <f aca="false">COUNTA(F751:H751)</f>
        <v>1</v>
      </c>
      <c r="Y751" s="56" t="s">
        <v>1173</v>
      </c>
      <c r="Z751" s="57" t="n">
        <f aca="false">IF(L751+M751+N751=0,0,1)</f>
        <v>1</v>
      </c>
      <c r="AA751" s="57" t="n">
        <f aca="false">IF(Q751=1,IF(M751+N751=0,1,0),0)</f>
        <v>0</v>
      </c>
      <c r="AB751" s="57" t="n">
        <f aca="false">IF(R751=0,IF(S751+T751&gt;0,1,0),0)</f>
        <v>0</v>
      </c>
      <c r="AD751" s="37" t="n">
        <f aca="false">IF(F751+I751+Z751-AA751-AC751=3,1,"")</f>
        <v>1</v>
      </c>
      <c r="AE751" s="58" t="s">
        <v>1174</v>
      </c>
    </row>
    <row r="752" customFormat="false" ht="21" hidden="false" customHeight="false" outlineLevel="0" collapsed="false">
      <c r="A752" s="120" t="s">
        <v>1175</v>
      </c>
      <c r="B752" s="104"/>
      <c r="C752" s="105"/>
      <c r="D752" s="39" t="s">
        <v>101</v>
      </c>
      <c r="E752" s="106"/>
      <c r="F752" s="107" t="n">
        <v>1</v>
      </c>
      <c r="G752" s="107"/>
      <c r="H752" s="108"/>
      <c r="I752" s="109" t="n">
        <v>1</v>
      </c>
      <c r="J752" s="110"/>
      <c r="K752" s="111"/>
      <c r="L752" s="112"/>
      <c r="M752" s="113"/>
      <c r="N752" s="113" t="n">
        <v>1</v>
      </c>
      <c r="O752" s="113" t="n">
        <v>1</v>
      </c>
      <c r="P752" s="114"/>
      <c r="Q752" s="115"/>
      <c r="R752" s="116"/>
      <c r="S752" s="117"/>
      <c r="T752" s="118"/>
      <c r="U752" s="119"/>
      <c r="X752" s="55" t="n">
        <f aca="false">COUNTA(F752:H752)</f>
        <v>1</v>
      </c>
      <c r="Y752" s="56" t="s">
        <v>1173</v>
      </c>
      <c r="Z752" s="57" t="n">
        <f aca="false">IF(L752+M752+N752=0,0,1)</f>
        <v>1</v>
      </c>
      <c r="AA752" s="57" t="n">
        <f aca="false">IF(Q752=1,IF(M752+N752=0,1,0),0)</f>
        <v>0</v>
      </c>
      <c r="AB752" s="57" t="n">
        <f aca="false">IF(R752=0,IF(S752+T752&gt;0,1,0),0)</f>
        <v>0</v>
      </c>
      <c r="AD752" s="37" t="n">
        <f aca="false">IF(F752+I752+Z752-AA752-AC752=3,1,"")</f>
        <v>1</v>
      </c>
      <c r="AE752" s="58" t="s">
        <v>1176</v>
      </c>
    </row>
    <row r="753" customFormat="false" ht="13.2" hidden="false" customHeight="false" outlineLevel="0" collapsed="false">
      <c r="A753" s="103" t="s">
        <v>1177</v>
      </c>
      <c r="B753" s="104" t="s">
        <v>160</v>
      </c>
      <c r="C753" s="105"/>
      <c r="D753" s="39" t="s">
        <v>52</v>
      </c>
      <c r="E753" s="106"/>
      <c r="F753" s="107"/>
      <c r="G753" s="107" t="n">
        <v>1</v>
      </c>
      <c r="H753" s="108"/>
      <c r="I753" s="109" t="n">
        <v>1</v>
      </c>
      <c r="J753" s="110"/>
      <c r="K753" s="111"/>
      <c r="L753" s="112"/>
      <c r="M753" s="113"/>
      <c r="N753" s="113"/>
      <c r="O753" s="113"/>
      <c r="P753" s="114"/>
      <c r="Q753" s="115"/>
      <c r="R753" s="116"/>
      <c r="S753" s="117"/>
      <c r="T753" s="118"/>
      <c r="U753" s="119"/>
      <c r="Z753" s="57" t="n">
        <f aca="false">IF(L753+M753+N753=0,0,1)</f>
        <v>0</v>
      </c>
      <c r="AA753" s="57" t="n">
        <f aca="false">IF(Q753=1,IF(M753+N753=0,1,0),0)</f>
        <v>0</v>
      </c>
      <c r="AB753" s="57" t="n">
        <f aca="false">IF(R753=0,IF(S753+T753&gt;0,1,0),0)</f>
        <v>0</v>
      </c>
      <c r="AD753" s="37" t="str">
        <f aca="false">IF(F753+I753+Z753-AA753-AC753=3,1,"")</f>
        <v/>
      </c>
      <c r="AE753" s="58" t="s">
        <v>1178</v>
      </c>
    </row>
    <row r="754" customFormat="false" ht="13.2" hidden="false" customHeight="false" outlineLevel="0" collapsed="false">
      <c r="A754" s="103" t="s">
        <v>1179</v>
      </c>
      <c r="B754" s="104" t="s">
        <v>99</v>
      </c>
      <c r="C754" s="105"/>
      <c r="D754" s="39" t="s">
        <v>101</v>
      </c>
      <c r="E754" s="106"/>
      <c r="F754" s="107"/>
      <c r="G754" s="107" t="n">
        <v>1</v>
      </c>
      <c r="H754" s="108"/>
      <c r="I754" s="109"/>
      <c r="J754" s="110"/>
      <c r="K754" s="111"/>
      <c r="L754" s="112"/>
      <c r="M754" s="113"/>
      <c r="N754" s="113"/>
      <c r="O754" s="113"/>
      <c r="P754" s="114"/>
      <c r="Q754" s="115"/>
      <c r="R754" s="116"/>
      <c r="S754" s="117"/>
      <c r="T754" s="118"/>
      <c r="U754" s="119"/>
      <c r="X754" s="55" t="n">
        <f aca="false">COUNTA(F754:H754)</f>
        <v>1</v>
      </c>
      <c r="Y754" s="56" t="s">
        <v>102</v>
      </c>
      <c r="Z754" s="57" t="n">
        <f aca="false">IF(L754+M754+N754=0,0,1)</f>
        <v>0</v>
      </c>
      <c r="AA754" s="57" t="n">
        <f aca="false">IF(Q754=1,IF(M754+N754=0,1,0),0)</f>
        <v>0</v>
      </c>
      <c r="AB754" s="57" t="n">
        <f aca="false">IF(R754=0,IF(S754+T754&gt;0,1,0),0)</f>
        <v>0</v>
      </c>
      <c r="AD754" s="37" t="str">
        <f aca="false">IF(F754+I754+Z754-AA754-AC754=3,1,"")</f>
        <v/>
      </c>
    </row>
    <row r="755" customFormat="false" ht="21" hidden="false" customHeight="false" outlineLevel="0" collapsed="false">
      <c r="A755" s="120" t="s">
        <v>1180</v>
      </c>
      <c r="B755" s="104"/>
      <c r="C755" s="105"/>
      <c r="D755" s="39" t="s">
        <v>101</v>
      </c>
      <c r="E755" s="106"/>
      <c r="F755" s="107" t="n">
        <v>1</v>
      </c>
      <c r="G755" s="107"/>
      <c r="H755" s="108"/>
      <c r="I755" s="109" t="n">
        <v>1</v>
      </c>
      <c r="J755" s="110"/>
      <c r="K755" s="111" t="n">
        <v>1</v>
      </c>
      <c r="L755" s="112"/>
      <c r="M755" s="113"/>
      <c r="N755" s="113" t="n">
        <v>1</v>
      </c>
      <c r="O755" s="113" t="n">
        <v>1</v>
      </c>
      <c r="P755" s="114"/>
      <c r="Q755" s="115"/>
      <c r="R755" s="116"/>
      <c r="S755" s="117"/>
      <c r="T755" s="118"/>
      <c r="U755" s="119" t="s">
        <v>1181</v>
      </c>
      <c r="X755" s="55" t="n">
        <f aca="false">COUNTA(F755:H755)</f>
        <v>1</v>
      </c>
      <c r="Y755" s="56" t="s">
        <v>1151</v>
      </c>
      <c r="Z755" s="57" t="n">
        <f aca="false">IF(L755+M755+N755=0,0,1)</f>
        <v>1</v>
      </c>
      <c r="AA755" s="57" t="n">
        <f aca="false">IF(Q755=1,IF(M755+N755=0,1,0),0)</f>
        <v>0</v>
      </c>
      <c r="AB755" s="57" t="n">
        <f aca="false">IF(R755=0,IF(S755+T755&gt;0,1,0),0)</f>
        <v>0</v>
      </c>
      <c r="AD755" s="37" t="n">
        <f aca="false">IF(F755+I755+Z755-AA755-AC755=3,1,"")</f>
        <v>1</v>
      </c>
      <c r="AE755" s="58" t="s">
        <v>1182</v>
      </c>
    </row>
    <row r="756" customFormat="false" ht="13.2" hidden="false" customHeight="false" outlineLevel="0" collapsed="false">
      <c r="A756" s="120" t="s">
        <v>1183</v>
      </c>
      <c r="B756" s="104"/>
      <c r="C756" s="105"/>
      <c r="D756" s="39" t="s">
        <v>101</v>
      </c>
      <c r="E756" s="106"/>
      <c r="F756" s="107" t="n">
        <v>1</v>
      </c>
      <c r="G756" s="107"/>
      <c r="H756" s="108"/>
      <c r="I756" s="109" t="n">
        <v>1</v>
      </c>
      <c r="J756" s="110"/>
      <c r="K756" s="111" t="n">
        <v>1</v>
      </c>
      <c r="L756" s="112"/>
      <c r="M756" s="113"/>
      <c r="N756" s="113" t="n">
        <v>1</v>
      </c>
      <c r="O756" s="113" t="n">
        <v>1</v>
      </c>
      <c r="P756" s="114"/>
      <c r="Q756" s="115"/>
      <c r="R756" s="116"/>
      <c r="S756" s="117"/>
      <c r="T756" s="118"/>
      <c r="U756" s="119"/>
      <c r="X756" s="55" t="n">
        <f aca="false">COUNTA(F756:H756)</f>
        <v>1</v>
      </c>
      <c r="Y756" s="56" t="s">
        <v>1151</v>
      </c>
      <c r="Z756" s="57" t="n">
        <f aca="false">IF(L756+M756+N756=0,0,1)</f>
        <v>1</v>
      </c>
      <c r="AA756" s="57" t="n">
        <f aca="false">IF(Q756=1,IF(M756+N756=0,1,0),0)</f>
        <v>0</v>
      </c>
      <c r="AB756" s="57" t="n">
        <f aca="false">IF(R756=0,IF(S756+T756&gt;0,1,0),0)</f>
        <v>0</v>
      </c>
      <c r="AD756" s="37" t="n">
        <f aca="false">IF(F756+I756+Z756-AA756-AC756=3,1,"")</f>
        <v>1</v>
      </c>
      <c r="AE756" s="58" t="s">
        <v>1182</v>
      </c>
    </row>
    <row r="757" customFormat="false" ht="13.2" hidden="false" customHeight="false" outlineLevel="0" collapsed="false">
      <c r="A757" s="120" t="s">
        <v>1184</v>
      </c>
      <c r="B757" s="104"/>
      <c r="C757" s="105"/>
      <c r="D757" s="39" t="s">
        <v>101</v>
      </c>
      <c r="E757" s="106"/>
      <c r="F757" s="107" t="n">
        <v>1</v>
      </c>
      <c r="G757" s="107"/>
      <c r="H757" s="108"/>
      <c r="I757" s="109" t="n">
        <v>1</v>
      </c>
      <c r="J757" s="110"/>
      <c r="K757" s="111" t="n">
        <v>1</v>
      </c>
      <c r="L757" s="112"/>
      <c r="M757" s="113"/>
      <c r="N757" s="113" t="n">
        <v>1</v>
      </c>
      <c r="O757" s="113" t="n">
        <v>1</v>
      </c>
      <c r="P757" s="114"/>
      <c r="Q757" s="115"/>
      <c r="R757" s="116"/>
      <c r="S757" s="117"/>
      <c r="T757" s="118"/>
      <c r="U757" s="119"/>
      <c r="X757" s="55" t="n">
        <f aca="false">COUNTA(F757:H757)</f>
        <v>1</v>
      </c>
      <c r="Y757" s="56" t="s">
        <v>1151</v>
      </c>
      <c r="Z757" s="57" t="n">
        <f aca="false">IF(L757+M757+N757=0,0,1)</f>
        <v>1</v>
      </c>
      <c r="AA757" s="57" t="n">
        <f aca="false">IF(Q757=1,IF(M757+N757=0,1,0),0)</f>
        <v>0</v>
      </c>
      <c r="AB757" s="57" t="n">
        <f aca="false">IF(R757=0,IF(S757+T757&gt;0,1,0),0)</f>
        <v>0</v>
      </c>
      <c r="AD757" s="37" t="n">
        <f aca="false">IF(F757+I757+Z757-AA757-AC757=3,1,"")</f>
        <v>1</v>
      </c>
      <c r="AE757" s="58" t="n">
        <v>237.8</v>
      </c>
    </row>
    <row r="758" customFormat="false" ht="13.2" hidden="false" customHeight="false" outlineLevel="0" collapsed="false">
      <c r="A758" s="120" t="s">
        <v>1185</v>
      </c>
      <c r="B758" s="104"/>
      <c r="C758" s="105"/>
      <c r="D758" s="39" t="s">
        <v>101</v>
      </c>
      <c r="E758" s="106"/>
      <c r="F758" s="107" t="n">
        <v>1</v>
      </c>
      <c r="G758" s="107"/>
      <c r="H758" s="108"/>
      <c r="I758" s="109" t="n">
        <v>1</v>
      </c>
      <c r="J758" s="110"/>
      <c r="K758" s="111"/>
      <c r="L758" s="112"/>
      <c r="M758" s="113"/>
      <c r="N758" s="113" t="n">
        <v>1</v>
      </c>
      <c r="O758" s="113" t="n">
        <v>1</v>
      </c>
      <c r="P758" s="114"/>
      <c r="Q758" s="115"/>
      <c r="R758" s="116"/>
      <c r="S758" s="117"/>
      <c r="T758" s="118"/>
      <c r="U758" s="119"/>
      <c r="X758" s="55" t="n">
        <f aca="false">COUNTA(F758:H758)</f>
        <v>1</v>
      </c>
      <c r="Y758" s="56" t="s">
        <v>1173</v>
      </c>
      <c r="Z758" s="57" t="n">
        <f aca="false">IF(L758+M758+N758=0,0,1)</f>
        <v>1</v>
      </c>
      <c r="AA758" s="57" t="n">
        <f aca="false">IF(Q758=1,IF(M758+N758=0,1,0),0)</f>
        <v>0</v>
      </c>
      <c r="AB758" s="57" t="n">
        <f aca="false">IF(R758=0,IF(S758+T758&gt;0,1,0),0)</f>
        <v>0</v>
      </c>
      <c r="AD758" s="37" t="n">
        <f aca="false">IF(F758+I758+Z758-AA758-AC758=3,1,"")</f>
        <v>1</v>
      </c>
      <c r="AE758" s="58" t="s">
        <v>1186</v>
      </c>
    </row>
    <row r="759" customFormat="false" ht="13.2" hidden="false" customHeight="false" outlineLevel="0" collapsed="false">
      <c r="A759" s="103" t="s">
        <v>1187</v>
      </c>
      <c r="B759" s="104" t="s">
        <v>99</v>
      </c>
      <c r="C759" s="105"/>
      <c r="D759" s="39" t="s">
        <v>101</v>
      </c>
      <c r="E759" s="106"/>
      <c r="F759" s="107"/>
      <c r="G759" s="107" t="n">
        <v>1</v>
      </c>
      <c r="H759" s="108"/>
      <c r="I759" s="109"/>
      <c r="J759" s="110"/>
      <c r="K759" s="111"/>
      <c r="L759" s="112" t="n">
        <v>1</v>
      </c>
      <c r="M759" s="113" t="n">
        <v>1</v>
      </c>
      <c r="N759" s="113" t="n">
        <v>1</v>
      </c>
      <c r="O759" s="113" t="n">
        <v>1</v>
      </c>
      <c r="P759" s="114" t="n">
        <v>1</v>
      </c>
      <c r="Q759" s="115"/>
      <c r="R759" s="116"/>
      <c r="S759" s="117"/>
      <c r="T759" s="118"/>
      <c r="U759" s="119"/>
      <c r="X759" s="55" t="n">
        <f aca="false">COUNTA(F759:H759)</f>
        <v>1</v>
      </c>
      <c r="Y759" s="56" t="s">
        <v>102</v>
      </c>
      <c r="Z759" s="57" t="n">
        <f aca="false">IF(L759+M759+N759=0,0,1)</f>
        <v>1</v>
      </c>
      <c r="AA759" s="57" t="n">
        <f aca="false">IF(Q759=1,IF(M759+N759=0,1,0),0)</f>
        <v>0</v>
      </c>
      <c r="AB759" s="57" t="n">
        <f aca="false">IF(R759=0,IF(S759+T759&gt;0,1,0),0)</f>
        <v>0</v>
      </c>
      <c r="AD759" s="37" t="str">
        <f aca="false">IF(F759+I759+Z759-AA759-AC759=3,1,"")</f>
        <v/>
      </c>
    </row>
    <row r="760" customFormat="false" ht="13.2" hidden="false" customHeight="false" outlineLevel="0" collapsed="false">
      <c r="A760" s="103" t="s">
        <v>1188</v>
      </c>
      <c r="B760" s="104" t="s">
        <v>99</v>
      </c>
      <c r="C760" s="105"/>
      <c r="D760" s="39" t="s">
        <v>101</v>
      </c>
      <c r="E760" s="106"/>
      <c r="F760" s="107"/>
      <c r="G760" s="107" t="n">
        <v>1</v>
      </c>
      <c r="H760" s="108"/>
      <c r="I760" s="109"/>
      <c r="J760" s="110"/>
      <c r="K760" s="111"/>
      <c r="L760" s="112" t="n">
        <v>1</v>
      </c>
      <c r="M760" s="113" t="n">
        <v>1</v>
      </c>
      <c r="N760" s="113" t="n">
        <v>1</v>
      </c>
      <c r="O760" s="113" t="n">
        <v>1</v>
      </c>
      <c r="P760" s="114" t="n">
        <v>1</v>
      </c>
      <c r="Q760" s="115"/>
      <c r="R760" s="116"/>
      <c r="S760" s="117"/>
      <c r="T760" s="118"/>
      <c r="U760" s="119"/>
      <c r="X760" s="55" t="n">
        <f aca="false">COUNTA(F760:H760)</f>
        <v>1</v>
      </c>
      <c r="Y760" s="56" t="s">
        <v>102</v>
      </c>
      <c r="Z760" s="57" t="n">
        <f aca="false">IF(L760+M760+N760=0,0,1)</f>
        <v>1</v>
      </c>
      <c r="AA760" s="57" t="n">
        <f aca="false">IF(Q760=1,IF(M760+N760=0,1,0),0)</f>
        <v>0</v>
      </c>
      <c r="AB760" s="57" t="n">
        <f aca="false">IF(R760=0,IF(S760+T760&gt;0,1,0),0)</f>
        <v>0</v>
      </c>
      <c r="AD760" s="37" t="str">
        <f aca="false">IF(F760+I760+Z760-AA760-AC760=3,1,"")</f>
        <v/>
      </c>
    </row>
    <row r="761" customFormat="false" ht="13.2" hidden="false" customHeight="false" outlineLevel="0" collapsed="false">
      <c r="A761" s="103" t="s">
        <v>1189</v>
      </c>
      <c r="B761" s="104"/>
      <c r="C761" s="105"/>
      <c r="D761" s="39" t="s">
        <v>101</v>
      </c>
      <c r="E761" s="106"/>
      <c r="F761" s="107"/>
      <c r="G761" s="107"/>
      <c r="H761" s="108" t="n">
        <v>1</v>
      </c>
      <c r="I761" s="109" t="n">
        <v>1</v>
      </c>
      <c r="J761" s="110"/>
      <c r="K761" s="111" t="n">
        <v>1</v>
      </c>
      <c r="L761" s="112" t="n">
        <v>1</v>
      </c>
      <c r="M761" s="113" t="n">
        <v>1</v>
      </c>
      <c r="N761" s="113" t="n">
        <v>1</v>
      </c>
      <c r="O761" s="113" t="n">
        <v>1</v>
      </c>
      <c r="P761" s="114" t="n">
        <v>1</v>
      </c>
      <c r="Q761" s="115"/>
      <c r="R761" s="116"/>
      <c r="S761" s="117"/>
      <c r="T761" s="118"/>
      <c r="U761" s="119"/>
      <c r="X761" s="55" t="n">
        <f aca="false">COUNTA(F761:H761)</f>
        <v>1</v>
      </c>
      <c r="Y761" s="56" t="s">
        <v>1151</v>
      </c>
      <c r="Z761" s="57" t="n">
        <f aca="false">IF(L761+M761+N761=0,0,1)</f>
        <v>1</v>
      </c>
      <c r="AA761" s="57" t="n">
        <f aca="false">IF(Q761=1,IF(M761+N761=0,1,0),0)</f>
        <v>0</v>
      </c>
      <c r="AB761" s="57" t="n">
        <f aca="false">IF(R761=0,IF(S761+T761&gt;0,1,0),0)</f>
        <v>0</v>
      </c>
      <c r="AD761" s="37" t="str">
        <f aca="false">IF(F761+I761+Z761-AA761-AC761=3,1,"")</f>
        <v/>
      </c>
    </row>
    <row r="762" customFormat="false" ht="51.6" hidden="false" customHeight="false" outlineLevel="0" collapsed="false">
      <c r="A762" s="120" t="s">
        <v>1190</v>
      </c>
      <c r="B762" s="104"/>
      <c r="C762" s="105"/>
      <c r="D762" s="39" t="s">
        <v>101</v>
      </c>
      <c r="E762" s="106"/>
      <c r="F762" s="107" t="n">
        <v>1</v>
      </c>
      <c r="G762" s="107"/>
      <c r="H762" s="108"/>
      <c r="I762" s="109" t="n">
        <v>1</v>
      </c>
      <c r="J762" s="110"/>
      <c r="K762" s="111" t="n">
        <v>1</v>
      </c>
      <c r="L762" s="112" t="n">
        <v>1</v>
      </c>
      <c r="M762" s="113" t="n">
        <v>1</v>
      </c>
      <c r="N762" s="113" t="n">
        <v>1</v>
      </c>
      <c r="O762" s="113" t="n">
        <v>1</v>
      </c>
      <c r="P762" s="114" t="n">
        <v>1</v>
      </c>
      <c r="Q762" s="115"/>
      <c r="R762" s="116"/>
      <c r="S762" s="117"/>
      <c r="T762" s="118"/>
      <c r="U762" s="119"/>
      <c r="X762" s="55" t="n">
        <f aca="false">COUNTA(F762:H762)</f>
        <v>1</v>
      </c>
      <c r="Y762" s="56" t="s">
        <v>1151</v>
      </c>
      <c r="Z762" s="57" t="n">
        <f aca="false">IF(L762+M762+N762=0,0,1)</f>
        <v>1</v>
      </c>
      <c r="AA762" s="57" t="n">
        <f aca="false">IF(Q762=1,IF(M762+N762=0,1,0),0)</f>
        <v>0</v>
      </c>
      <c r="AB762" s="57" t="n">
        <f aca="false">IF(R762=0,IF(S762+T762&gt;0,1,0),0)</f>
        <v>0</v>
      </c>
      <c r="AD762" s="37" t="n">
        <f aca="false">IF(F762+I762+Z762-AA762-AC762=3,1,"")</f>
        <v>1</v>
      </c>
      <c r="AE762" s="58" t="s">
        <v>1191</v>
      </c>
    </row>
    <row r="763" customFormat="false" ht="13.2" hidden="false" customHeight="false" outlineLevel="0" collapsed="false">
      <c r="A763" s="103" t="s">
        <v>1192</v>
      </c>
      <c r="B763" s="104" t="s">
        <v>99</v>
      </c>
      <c r="C763" s="105"/>
      <c r="D763" s="39" t="s">
        <v>101</v>
      </c>
      <c r="E763" s="106"/>
      <c r="F763" s="107"/>
      <c r="G763" s="107" t="n">
        <v>1</v>
      </c>
      <c r="H763" s="108"/>
      <c r="I763" s="109"/>
      <c r="J763" s="110"/>
      <c r="K763" s="111"/>
      <c r="L763" s="112" t="n">
        <v>1</v>
      </c>
      <c r="M763" s="113" t="n">
        <v>1</v>
      </c>
      <c r="N763" s="113" t="n">
        <v>1</v>
      </c>
      <c r="O763" s="113" t="n">
        <v>1</v>
      </c>
      <c r="P763" s="114" t="n">
        <v>1</v>
      </c>
      <c r="Q763" s="115"/>
      <c r="R763" s="116"/>
      <c r="S763" s="117"/>
      <c r="T763" s="118"/>
      <c r="U763" s="119"/>
      <c r="X763" s="55" t="n">
        <f aca="false">COUNTA(F763:H763)</f>
        <v>1</v>
      </c>
      <c r="Y763" s="56" t="s">
        <v>102</v>
      </c>
      <c r="Z763" s="57" t="n">
        <f aca="false">IF(L763+M763+N763=0,0,1)</f>
        <v>1</v>
      </c>
      <c r="AA763" s="57" t="n">
        <f aca="false">IF(Q763=1,IF(M763+N763=0,1,0),0)</f>
        <v>0</v>
      </c>
      <c r="AB763" s="57" t="n">
        <f aca="false">IF(R763=0,IF(S763+T763&gt;0,1,0),0)</f>
        <v>0</v>
      </c>
      <c r="AD763" s="37" t="str">
        <f aca="false">IF(F763+I763+Z763-AA763-AC763=3,1,"")</f>
        <v/>
      </c>
    </row>
    <row r="764" customFormat="false" ht="13.2" hidden="false" customHeight="false" outlineLevel="0" collapsed="false">
      <c r="A764" s="103" t="s">
        <v>1193</v>
      </c>
      <c r="B764" s="104" t="s">
        <v>107</v>
      </c>
      <c r="C764" s="105"/>
      <c r="D764" s="39" t="s">
        <v>101</v>
      </c>
      <c r="E764" s="106"/>
      <c r="F764" s="107"/>
      <c r="G764" s="107" t="n">
        <v>1</v>
      </c>
      <c r="H764" s="108"/>
      <c r="I764" s="109"/>
      <c r="J764" s="110"/>
      <c r="K764" s="111"/>
      <c r="L764" s="112" t="n">
        <v>1</v>
      </c>
      <c r="M764" s="113" t="n">
        <v>1</v>
      </c>
      <c r="N764" s="113" t="n">
        <v>1</v>
      </c>
      <c r="O764" s="113" t="n">
        <v>1</v>
      </c>
      <c r="P764" s="114" t="n">
        <v>1</v>
      </c>
      <c r="Q764" s="115"/>
      <c r="R764" s="116"/>
      <c r="S764" s="117"/>
      <c r="T764" s="118"/>
      <c r="U764" s="119"/>
      <c r="X764" s="55" t="n">
        <f aca="false">COUNTA(F764:H764)</f>
        <v>1</v>
      </c>
      <c r="Y764" s="56" t="s">
        <v>102</v>
      </c>
      <c r="Z764" s="57" t="n">
        <f aca="false">IF(L764+M764+N764=0,0,1)</f>
        <v>1</v>
      </c>
      <c r="AA764" s="57" t="n">
        <f aca="false">IF(Q764=1,IF(M764+N764=0,1,0),0)</f>
        <v>0</v>
      </c>
      <c r="AB764" s="57" t="n">
        <f aca="false">IF(R764=0,IF(S764+T764&gt;0,1,0),0)</f>
        <v>0</v>
      </c>
      <c r="AD764" s="37" t="str">
        <f aca="false">IF(F764+I764+Z764-AA764-AC764=3,1,"")</f>
        <v/>
      </c>
    </row>
    <row r="765" customFormat="false" ht="13.2" hidden="false" customHeight="false" outlineLevel="0" collapsed="false">
      <c r="A765" s="103" t="s">
        <v>1194</v>
      </c>
      <c r="B765" s="104"/>
      <c r="C765" s="105" t="s">
        <v>113</v>
      </c>
      <c r="D765" s="39" t="s">
        <v>101</v>
      </c>
      <c r="E765" s="106"/>
      <c r="F765" s="107"/>
      <c r="G765" s="107"/>
      <c r="H765" s="108" t="n">
        <v>1</v>
      </c>
      <c r="I765" s="109" t="n">
        <v>1</v>
      </c>
      <c r="J765" s="110"/>
      <c r="K765" s="111" t="n">
        <v>1</v>
      </c>
      <c r="L765" s="112" t="n">
        <v>1</v>
      </c>
      <c r="M765" s="113" t="n">
        <v>1</v>
      </c>
      <c r="N765" s="113" t="n">
        <v>1</v>
      </c>
      <c r="O765" s="113" t="n">
        <v>1</v>
      </c>
      <c r="P765" s="114" t="n">
        <v>1</v>
      </c>
      <c r="Q765" s="115"/>
      <c r="R765" s="116"/>
      <c r="S765" s="117"/>
      <c r="T765" s="118"/>
      <c r="U765" s="119"/>
      <c r="X765" s="55" t="n">
        <f aca="false">COUNTA(F765:H765)</f>
        <v>1</v>
      </c>
      <c r="Y765" s="56" t="s">
        <v>1151</v>
      </c>
      <c r="Z765" s="57" t="n">
        <f aca="false">IF(L765+M765+N765=0,0,1)</f>
        <v>1</v>
      </c>
      <c r="AA765" s="57" t="n">
        <f aca="false">IF(Q765=1,IF(M765+N765=0,1,0),0)</f>
        <v>0</v>
      </c>
      <c r="AB765" s="57" t="n">
        <f aca="false">IF(R765=0,IF(S765+T765&gt;0,1,0),0)</f>
        <v>0</v>
      </c>
      <c r="AD765" s="37" t="str">
        <f aca="false">IF(F765+I765+Z765-AA765-AC765=3,1,"")</f>
        <v/>
      </c>
      <c r="AE765" s="58" t="s">
        <v>1195</v>
      </c>
    </row>
    <row r="766" customFormat="false" ht="21" hidden="false" customHeight="false" outlineLevel="0" collapsed="false">
      <c r="A766" s="103" t="s">
        <v>1196</v>
      </c>
      <c r="B766" s="104"/>
      <c r="C766" s="105"/>
      <c r="D766" s="39" t="s">
        <v>101</v>
      </c>
      <c r="E766" s="106"/>
      <c r="F766" s="107"/>
      <c r="G766" s="107"/>
      <c r="H766" s="108" t="n">
        <v>1</v>
      </c>
      <c r="I766" s="109" t="n">
        <v>1</v>
      </c>
      <c r="J766" s="110"/>
      <c r="K766" s="111" t="n">
        <v>1</v>
      </c>
      <c r="L766" s="112"/>
      <c r="M766" s="113" t="n">
        <v>1</v>
      </c>
      <c r="N766" s="113" t="n">
        <v>1</v>
      </c>
      <c r="O766" s="113" t="n">
        <v>1</v>
      </c>
      <c r="P766" s="114" t="n">
        <v>1</v>
      </c>
      <c r="Q766" s="115"/>
      <c r="R766" s="116"/>
      <c r="S766" s="117"/>
      <c r="T766" s="118"/>
      <c r="U766" s="119"/>
      <c r="V766" s="54" t="s">
        <v>1197</v>
      </c>
      <c r="W766" s="119" t="s">
        <v>1198</v>
      </c>
      <c r="X766" s="55" t="n">
        <f aca="false">COUNTA(F766:H766)</f>
        <v>1</v>
      </c>
      <c r="Y766" s="56" t="s">
        <v>1151</v>
      </c>
      <c r="Z766" s="57" t="n">
        <f aca="false">IF(L766+M766+N766=0,0,1)</f>
        <v>1</v>
      </c>
      <c r="AA766" s="57" t="n">
        <f aca="false">IF(Q766=1,IF(M766+N766=0,1,0),0)</f>
        <v>0</v>
      </c>
      <c r="AB766" s="57" t="n">
        <f aca="false">IF(R766=0,IF(S766+T766&gt;0,1,0),0)</f>
        <v>0</v>
      </c>
      <c r="AD766" s="37" t="str">
        <f aca="false">IF(F766+I766+Z766-AA766-AC766=3,1,"")</f>
        <v/>
      </c>
      <c r="AE766" s="58" t="s">
        <v>1199</v>
      </c>
    </row>
    <row r="767" customFormat="false" ht="21" hidden="false" customHeight="false" outlineLevel="0" collapsed="false">
      <c r="A767" s="103" t="s">
        <v>1200</v>
      </c>
      <c r="B767" s="104"/>
      <c r="C767" s="105"/>
      <c r="D767" s="39" t="s">
        <v>101</v>
      </c>
      <c r="E767" s="106"/>
      <c r="F767" s="107"/>
      <c r="G767" s="107"/>
      <c r="H767" s="108" t="n">
        <v>1</v>
      </c>
      <c r="I767" s="109" t="n">
        <v>1</v>
      </c>
      <c r="J767" s="110"/>
      <c r="K767" s="111" t="n">
        <v>1</v>
      </c>
      <c r="L767" s="112"/>
      <c r="M767" s="113" t="n">
        <v>1</v>
      </c>
      <c r="N767" s="113" t="n">
        <v>1</v>
      </c>
      <c r="O767" s="113" t="n">
        <v>1</v>
      </c>
      <c r="P767" s="114" t="n">
        <v>1</v>
      </c>
      <c r="Q767" s="115"/>
      <c r="R767" s="116"/>
      <c r="S767" s="117"/>
      <c r="T767" s="118"/>
      <c r="U767" s="119"/>
      <c r="V767" s="54" t="s">
        <v>1201</v>
      </c>
      <c r="W767" s="119" t="s">
        <v>1202</v>
      </c>
      <c r="X767" s="55" t="n">
        <f aca="false">COUNTA(F767:H767)</f>
        <v>1</v>
      </c>
      <c r="Y767" s="56" t="s">
        <v>1151</v>
      </c>
      <c r="Z767" s="57" t="n">
        <f aca="false">IF(L767+M767+N767=0,0,1)</f>
        <v>1</v>
      </c>
      <c r="AA767" s="57" t="n">
        <f aca="false">IF(Q767=1,IF(M767+N767=0,1,0),0)</f>
        <v>0</v>
      </c>
      <c r="AB767" s="57" t="n">
        <f aca="false">IF(R767=0,IF(S767+T767&gt;0,1,0),0)</f>
        <v>0</v>
      </c>
      <c r="AD767" s="37" t="str">
        <f aca="false">IF(F767+I767+Z767-AA767-AC767=3,1,"")</f>
        <v/>
      </c>
      <c r="AE767" s="58" t="s">
        <v>1203</v>
      </c>
    </row>
    <row r="768" customFormat="false" ht="31.2" hidden="false" customHeight="false" outlineLevel="0" collapsed="false">
      <c r="A768" s="103" t="s">
        <v>1204</v>
      </c>
      <c r="B768" s="104"/>
      <c r="C768" s="105"/>
      <c r="D768" s="39" t="s">
        <v>101</v>
      </c>
      <c r="E768" s="106"/>
      <c r="F768" s="107"/>
      <c r="G768" s="107"/>
      <c r="H768" s="108" t="n">
        <v>1</v>
      </c>
      <c r="I768" s="109" t="n">
        <v>1</v>
      </c>
      <c r="J768" s="110"/>
      <c r="K768" s="111" t="n">
        <v>1</v>
      </c>
      <c r="L768" s="112" t="n">
        <v>1</v>
      </c>
      <c r="M768" s="113" t="n">
        <v>1</v>
      </c>
      <c r="N768" s="113" t="n">
        <v>1</v>
      </c>
      <c r="O768" s="113" t="n">
        <v>1</v>
      </c>
      <c r="P768" s="114"/>
      <c r="Q768" s="115"/>
      <c r="R768" s="116"/>
      <c r="S768" s="117"/>
      <c r="T768" s="118"/>
      <c r="U768" s="119"/>
      <c r="W768" s="119" t="s">
        <v>1205</v>
      </c>
      <c r="X768" s="55" t="n">
        <f aca="false">COUNTA(F768:H768)</f>
        <v>1</v>
      </c>
      <c r="Y768" s="56" t="s">
        <v>1151</v>
      </c>
      <c r="Z768" s="57" t="n">
        <f aca="false">IF(L768+M768+N768=0,0,1)</f>
        <v>1</v>
      </c>
      <c r="AA768" s="57" t="n">
        <f aca="false">IF(Q768=1,IF(M768+N768=0,1,0),0)</f>
        <v>0</v>
      </c>
      <c r="AB768" s="57" t="n">
        <f aca="false">IF(R768=0,IF(S768+T768&gt;0,1,0),0)</f>
        <v>0</v>
      </c>
      <c r="AD768" s="37" t="str">
        <f aca="false">IF(F768+I768+Z768-AA768-AC768=3,1,"")</f>
        <v/>
      </c>
      <c r="AE768" s="58" t="s">
        <v>1206</v>
      </c>
    </row>
    <row r="769" customFormat="false" ht="13.2" hidden="false" customHeight="false" outlineLevel="0" collapsed="false">
      <c r="A769" s="103" t="s">
        <v>1207</v>
      </c>
      <c r="B769" s="104"/>
      <c r="C769" s="105"/>
      <c r="D769" s="39" t="s">
        <v>101</v>
      </c>
      <c r="E769" s="106"/>
      <c r="F769" s="107"/>
      <c r="G769" s="107"/>
      <c r="H769" s="108" t="n">
        <v>1</v>
      </c>
      <c r="I769" s="109" t="n">
        <v>1</v>
      </c>
      <c r="J769" s="110"/>
      <c r="K769" s="111" t="n">
        <v>1</v>
      </c>
      <c r="L769" s="112" t="n">
        <v>1</v>
      </c>
      <c r="M769" s="113" t="n">
        <v>1</v>
      </c>
      <c r="N769" s="113" t="n">
        <v>1</v>
      </c>
      <c r="O769" s="113" t="n">
        <v>1</v>
      </c>
      <c r="P769" s="114" t="n">
        <v>1</v>
      </c>
      <c r="Q769" s="115"/>
      <c r="R769" s="116"/>
      <c r="S769" s="117"/>
      <c r="T769" s="118"/>
      <c r="U769" s="119"/>
      <c r="X769" s="55" t="n">
        <f aca="false">COUNTA(F769:H769)</f>
        <v>1</v>
      </c>
      <c r="Y769" s="56" t="s">
        <v>1151</v>
      </c>
      <c r="Z769" s="57" t="n">
        <f aca="false">IF(L769+M769+N769=0,0,1)</f>
        <v>1</v>
      </c>
      <c r="AA769" s="57" t="n">
        <f aca="false">IF(Q769=1,IF(M769+N769=0,1,0),0)</f>
        <v>0</v>
      </c>
      <c r="AB769" s="57" t="n">
        <f aca="false">IF(R769=0,IF(S769+T769&gt;0,1,0),0)</f>
        <v>0</v>
      </c>
      <c r="AD769" s="37" t="str">
        <f aca="false">IF(F769+I769+Z769-AA769-AC769=3,1,"")</f>
        <v/>
      </c>
      <c r="AE769" s="58" t="s">
        <v>1208</v>
      </c>
    </row>
    <row r="770" customFormat="false" ht="13.2" hidden="false" customHeight="false" outlineLevel="0" collapsed="false">
      <c r="A770" s="103" t="s">
        <v>1209</v>
      </c>
      <c r="B770" s="104"/>
      <c r="C770" s="105"/>
      <c r="D770" s="39" t="s">
        <v>101</v>
      </c>
      <c r="E770" s="106"/>
      <c r="F770" s="107"/>
      <c r="G770" s="107"/>
      <c r="H770" s="108" t="n">
        <v>1</v>
      </c>
      <c r="I770" s="109" t="n">
        <v>1</v>
      </c>
      <c r="J770" s="110"/>
      <c r="K770" s="111" t="n">
        <v>1</v>
      </c>
      <c r="L770" s="112"/>
      <c r="M770" s="113" t="n">
        <v>1</v>
      </c>
      <c r="N770" s="113"/>
      <c r="O770" s="113"/>
      <c r="P770" s="114"/>
      <c r="Q770" s="115"/>
      <c r="R770" s="116"/>
      <c r="S770" s="117"/>
      <c r="T770" s="118"/>
      <c r="U770" s="119"/>
      <c r="X770" s="55" t="n">
        <f aca="false">COUNTA(F770:H770)</f>
        <v>1</v>
      </c>
      <c r="Y770" s="56" t="s">
        <v>1151</v>
      </c>
      <c r="Z770" s="57" t="n">
        <f aca="false">IF(L770+M770+N770=0,0,1)</f>
        <v>1</v>
      </c>
      <c r="AA770" s="57" t="n">
        <f aca="false">IF(Q770=1,IF(M770+N770=0,1,0),0)</f>
        <v>0</v>
      </c>
      <c r="AB770" s="57" t="n">
        <f aca="false">IF(R770=0,IF(S770+T770&gt;0,1,0),0)</f>
        <v>0</v>
      </c>
      <c r="AD770" s="37" t="str">
        <f aca="false">IF(F770+I770+Z770-AA770-AC770=3,1,"")</f>
        <v/>
      </c>
      <c r="AE770" s="58" t="s">
        <v>1210</v>
      </c>
    </row>
    <row r="771" customFormat="false" ht="21" hidden="false" customHeight="false" outlineLevel="0" collapsed="false">
      <c r="A771" s="103" t="s">
        <v>1211</v>
      </c>
      <c r="B771" s="104"/>
      <c r="C771" s="105"/>
      <c r="D771" s="39" t="s">
        <v>101</v>
      </c>
      <c r="E771" s="106"/>
      <c r="F771" s="107"/>
      <c r="G771" s="107"/>
      <c r="H771" s="108" t="n">
        <v>1</v>
      </c>
      <c r="I771" s="109" t="n">
        <v>1</v>
      </c>
      <c r="J771" s="110"/>
      <c r="K771" s="111" t="n">
        <v>1</v>
      </c>
      <c r="L771" s="112" t="n">
        <v>1</v>
      </c>
      <c r="M771" s="113" t="n">
        <v>1</v>
      </c>
      <c r="N771" s="113" t="n">
        <v>1</v>
      </c>
      <c r="O771" s="113" t="n">
        <v>1</v>
      </c>
      <c r="P771" s="114"/>
      <c r="Q771" s="115"/>
      <c r="R771" s="116"/>
      <c r="S771" s="117"/>
      <c r="T771" s="118"/>
      <c r="U771" s="119"/>
      <c r="X771" s="55" t="n">
        <f aca="false">COUNTA(F771:H771)</f>
        <v>1</v>
      </c>
      <c r="Y771" s="56" t="s">
        <v>1151</v>
      </c>
      <c r="Z771" s="57" t="n">
        <f aca="false">IF(L771+M771+N771=0,0,1)</f>
        <v>1</v>
      </c>
      <c r="AA771" s="57" t="n">
        <f aca="false">IF(Q771=1,IF(M771+N771=0,1,0),0)</f>
        <v>0</v>
      </c>
      <c r="AB771" s="57" t="n">
        <f aca="false">IF(R771=0,IF(S771+T771&gt;0,1,0),0)</f>
        <v>0</v>
      </c>
      <c r="AD771" s="37" t="str">
        <f aca="false">IF(F771+I771+Z771-AA771-AC771=3,1,"")</f>
        <v/>
      </c>
      <c r="AE771" s="58" t="s">
        <v>1212</v>
      </c>
    </row>
    <row r="772" customFormat="false" ht="13.2" hidden="false" customHeight="false" outlineLevel="0" collapsed="false">
      <c r="A772" s="103" t="s">
        <v>1213</v>
      </c>
      <c r="B772" s="104"/>
      <c r="C772" s="105"/>
      <c r="D772" s="39" t="s">
        <v>101</v>
      </c>
      <c r="E772" s="106"/>
      <c r="F772" s="107"/>
      <c r="G772" s="107"/>
      <c r="H772" s="108" t="n">
        <v>1</v>
      </c>
      <c r="I772" s="109" t="n">
        <v>1</v>
      </c>
      <c r="J772" s="110"/>
      <c r="K772" s="111" t="n">
        <v>1</v>
      </c>
      <c r="L772" s="112" t="n">
        <v>1</v>
      </c>
      <c r="M772" s="113" t="n">
        <v>1</v>
      </c>
      <c r="N772" s="113" t="n">
        <v>1</v>
      </c>
      <c r="O772" s="113" t="n">
        <v>1</v>
      </c>
      <c r="P772" s="114" t="n">
        <v>1</v>
      </c>
      <c r="Q772" s="115"/>
      <c r="R772" s="116"/>
      <c r="S772" s="117"/>
      <c r="T772" s="118"/>
      <c r="U772" s="119"/>
      <c r="X772" s="55" t="n">
        <f aca="false">COUNTA(F772:H772)</f>
        <v>1</v>
      </c>
      <c r="Y772" s="56" t="s">
        <v>1151</v>
      </c>
      <c r="Z772" s="57" t="n">
        <f aca="false">IF(L772+M772+N772=0,0,1)</f>
        <v>1</v>
      </c>
      <c r="AA772" s="57" t="n">
        <f aca="false">IF(Q772=1,IF(M772+N772=0,1,0),0)</f>
        <v>0</v>
      </c>
      <c r="AB772" s="57" t="n">
        <f aca="false">IF(R772=0,IF(S772+T772&gt;0,1,0),0)</f>
        <v>0</v>
      </c>
      <c r="AD772" s="37" t="str">
        <f aca="false">IF(F772+I772+Z772-AA772-AC772=3,1,"")</f>
        <v/>
      </c>
    </row>
    <row r="773" customFormat="false" ht="13.2" hidden="false" customHeight="false" outlineLevel="0" collapsed="false">
      <c r="A773" s="120" t="s">
        <v>1214</v>
      </c>
      <c r="B773" s="104"/>
      <c r="C773" s="105"/>
      <c r="D773" s="39" t="s">
        <v>101</v>
      </c>
      <c r="E773" s="106"/>
      <c r="F773" s="107" t="n">
        <v>1</v>
      </c>
      <c r="G773" s="107"/>
      <c r="H773" s="108"/>
      <c r="I773" s="109" t="n">
        <v>1</v>
      </c>
      <c r="J773" s="110"/>
      <c r="K773" s="111"/>
      <c r="L773" s="112" t="n">
        <v>1</v>
      </c>
      <c r="M773" s="113" t="n">
        <v>1</v>
      </c>
      <c r="N773" s="113" t="n">
        <v>1</v>
      </c>
      <c r="O773" s="113" t="n">
        <v>1</v>
      </c>
      <c r="P773" s="114" t="n">
        <v>1</v>
      </c>
      <c r="Q773" s="115"/>
      <c r="R773" s="116"/>
      <c r="S773" s="117"/>
      <c r="T773" s="118"/>
      <c r="U773" s="119"/>
      <c r="X773" s="55" t="n">
        <f aca="false">COUNTA(F773:H773)</f>
        <v>1</v>
      </c>
      <c r="Y773" s="56" t="s">
        <v>1173</v>
      </c>
      <c r="Z773" s="57" t="n">
        <f aca="false">IF(L773+M773+N773=0,0,1)</f>
        <v>1</v>
      </c>
      <c r="AA773" s="57" t="n">
        <f aca="false">IF(Q773=1,IF(M773+N773=0,1,0),0)</f>
        <v>0</v>
      </c>
      <c r="AB773" s="57" t="n">
        <f aca="false">IF(R773=0,IF(S773+T773&gt;0,1,0),0)</f>
        <v>0</v>
      </c>
      <c r="AD773" s="37" t="n">
        <f aca="false">IF(F773+I773+Z773-AA773-AC773=3,1,"")</f>
        <v>1</v>
      </c>
      <c r="AE773" s="58" t="s">
        <v>1195</v>
      </c>
    </row>
    <row r="774" customFormat="false" ht="13.2" hidden="false" customHeight="false" outlineLevel="0" collapsed="false">
      <c r="A774" s="120" t="s">
        <v>1215</v>
      </c>
      <c r="B774" s="104"/>
      <c r="C774" s="105"/>
      <c r="D774" s="39" t="s">
        <v>101</v>
      </c>
      <c r="E774" s="106"/>
      <c r="F774" s="107" t="n">
        <v>1</v>
      </c>
      <c r="G774" s="107"/>
      <c r="H774" s="108"/>
      <c r="I774" s="109" t="n">
        <v>1</v>
      </c>
      <c r="J774" s="110"/>
      <c r="K774" s="111"/>
      <c r="L774" s="112" t="n">
        <v>1</v>
      </c>
      <c r="M774" s="113" t="n">
        <v>1</v>
      </c>
      <c r="N774" s="113" t="n">
        <v>1</v>
      </c>
      <c r="O774" s="113" t="n">
        <v>1</v>
      </c>
      <c r="P774" s="114" t="n">
        <v>1</v>
      </c>
      <c r="Q774" s="115"/>
      <c r="R774" s="116"/>
      <c r="S774" s="117"/>
      <c r="T774" s="118"/>
      <c r="U774" s="119"/>
      <c r="X774" s="55" t="n">
        <f aca="false">COUNTA(F774:H774)</f>
        <v>1</v>
      </c>
      <c r="Y774" s="56" t="s">
        <v>1173</v>
      </c>
      <c r="Z774" s="57" t="n">
        <f aca="false">IF(L774+M774+N774=0,0,1)</f>
        <v>1</v>
      </c>
      <c r="AA774" s="57" t="n">
        <f aca="false">IF(Q774=1,IF(M774+N774=0,1,0),0)</f>
        <v>0</v>
      </c>
      <c r="AB774" s="57" t="n">
        <f aca="false">IF(R774=0,IF(S774+T774&gt;0,1,0),0)</f>
        <v>0</v>
      </c>
      <c r="AD774" s="37" t="n">
        <f aca="false">IF(F774+I774+Z774-AA774-AC774=3,1,"")</f>
        <v>1</v>
      </c>
      <c r="AE774" s="58" t="s">
        <v>1195</v>
      </c>
    </row>
    <row r="775" customFormat="false" ht="13.2" hidden="false" customHeight="false" outlineLevel="0" collapsed="false">
      <c r="A775" s="120" t="s">
        <v>1216</v>
      </c>
      <c r="B775" s="104"/>
      <c r="C775" s="105"/>
      <c r="D775" s="39" t="s">
        <v>101</v>
      </c>
      <c r="E775" s="106"/>
      <c r="F775" s="107" t="n">
        <v>1</v>
      </c>
      <c r="G775" s="107"/>
      <c r="H775" s="108"/>
      <c r="I775" s="109" t="n">
        <v>1</v>
      </c>
      <c r="J775" s="110"/>
      <c r="K775" s="111" t="n">
        <v>1</v>
      </c>
      <c r="L775" s="112" t="n">
        <v>1</v>
      </c>
      <c r="M775" s="113" t="n">
        <v>1</v>
      </c>
      <c r="N775" s="113" t="n">
        <v>1</v>
      </c>
      <c r="O775" s="113" t="n">
        <v>1</v>
      </c>
      <c r="P775" s="114"/>
      <c r="Q775" s="115"/>
      <c r="R775" s="116"/>
      <c r="S775" s="117"/>
      <c r="T775" s="118"/>
      <c r="U775" s="119"/>
      <c r="X775" s="55" t="n">
        <f aca="false">COUNTA(F775:H775)</f>
        <v>1</v>
      </c>
      <c r="Y775" s="56" t="s">
        <v>1151</v>
      </c>
      <c r="Z775" s="57" t="n">
        <f aca="false">IF(L775+M775+N775=0,0,1)</f>
        <v>1</v>
      </c>
      <c r="AA775" s="57" t="n">
        <f aca="false">IF(Q775=1,IF(M775+N775=0,1,0),0)</f>
        <v>0</v>
      </c>
      <c r="AB775" s="57" t="n">
        <f aca="false">IF(R775=0,IF(S775+T775&gt;0,1,0),0)</f>
        <v>0</v>
      </c>
      <c r="AD775" s="37" t="n">
        <f aca="false">IF(F775+I775+Z775-AA775-AC775=3,1,"")</f>
        <v>1</v>
      </c>
      <c r="AE775" s="58" t="s">
        <v>1206</v>
      </c>
    </row>
    <row r="776" customFormat="false" ht="13.2" hidden="false" customHeight="false" outlineLevel="0" collapsed="false">
      <c r="A776" s="103" t="s">
        <v>1217</v>
      </c>
      <c r="B776" s="104" t="s">
        <v>99</v>
      </c>
      <c r="C776" s="105"/>
      <c r="D776" s="39" t="s">
        <v>101</v>
      </c>
      <c r="E776" s="106"/>
      <c r="F776" s="107"/>
      <c r="G776" s="107" t="n">
        <v>1</v>
      </c>
      <c r="H776" s="108"/>
      <c r="I776" s="109"/>
      <c r="J776" s="110"/>
      <c r="K776" s="111"/>
      <c r="L776" s="112"/>
      <c r="M776" s="113" t="n">
        <v>1</v>
      </c>
      <c r="N776" s="113" t="n">
        <v>1</v>
      </c>
      <c r="O776" s="113" t="n">
        <v>1</v>
      </c>
      <c r="P776" s="114" t="n">
        <v>1</v>
      </c>
      <c r="Q776" s="115"/>
      <c r="R776" s="116"/>
      <c r="S776" s="117"/>
      <c r="T776" s="118"/>
      <c r="U776" s="119"/>
      <c r="X776" s="55" t="n">
        <f aca="false">COUNTA(F776:H776)</f>
        <v>1</v>
      </c>
      <c r="Y776" s="56" t="s">
        <v>102</v>
      </c>
      <c r="Z776" s="57" t="n">
        <f aca="false">IF(L776+M776+N776=0,0,1)</f>
        <v>1</v>
      </c>
      <c r="AA776" s="57" t="n">
        <f aca="false">IF(Q776=1,IF(M776+N776=0,1,0),0)</f>
        <v>0</v>
      </c>
      <c r="AB776" s="57" t="n">
        <f aca="false">IF(R776=0,IF(S776+T776&gt;0,1,0),0)</f>
        <v>0</v>
      </c>
      <c r="AD776" s="37" t="str">
        <f aca="false">IF(F776+I776+Z776-AA776-AC776=3,1,"")</f>
        <v/>
      </c>
    </row>
    <row r="777" customFormat="false" ht="13.2" hidden="false" customHeight="false" outlineLevel="0" collapsed="false">
      <c r="A777" s="103" t="s">
        <v>1218</v>
      </c>
      <c r="B777" s="104"/>
      <c r="C777" s="105"/>
      <c r="D777" s="39" t="s">
        <v>101</v>
      </c>
      <c r="E777" s="106"/>
      <c r="F777" s="107"/>
      <c r="G777" s="107" t="n">
        <v>1</v>
      </c>
      <c r="H777" s="108"/>
      <c r="I777" s="109" t="n">
        <v>1</v>
      </c>
      <c r="J777" s="110"/>
      <c r="K777" s="111" t="n">
        <v>1</v>
      </c>
      <c r="L777" s="112"/>
      <c r="M777" s="113" t="n">
        <v>1</v>
      </c>
      <c r="N777" s="113" t="n">
        <v>1</v>
      </c>
      <c r="O777" s="113" t="n">
        <v>1</v>
      </c>
      <c r="P777" s="114" t="n">
        <v>1</v>
      </c>
      <c r="Q777" s="115"/>
      <c r="R777" s="116"/>
      <c r="S777" s="117"/>
      <c r="T777" s="118"/>
      <c r="U777" s="119"/>
      <c r="X777" s="55" t="n">
        <f aca="false">COUNTA(F777:H777)</f>
        <v>1</v>
      </c>
      <c r="Y777" s="56" t="s">
        <v>1151</v>
      </c>
      <c r="Z777" s="57" t="n">
        <f aca="false">IF(L777+M777+N777=0,0,1)</f>
        <v>1</v>
      </c>
      <c r="AA777" s="57" t="n">
        <f aca="false">IF(Q777=1,IF(M777+N777=0,1,0),0)</f>
        <v>0</v>
      </c>
      <c r="AB777" s="57" t="n">
        <f aca="false">IF(R777=0,IF(S777+T777&gt;0,1,0),0)</f>
        <v>0</v>
      </c>
      <c r="AD777" s="37" t="str">
        <f aca="false">IF(F777+I777+Z777-AA777-AC777=3,1,"")</f>
        <v/>
      </c>
      <c r="AE777" s="58" t="s">
        <v>1219</v>
      </c>
    </row>
    <row r="778" customFormat="false" ht="13.2" hidden="false" customHeight="false" outlineLevel="0" collapsed="false">
      <c r="A778" s="103" t="s">
        <v>1220</v>
      </c>
      <c r="B778" s="104"/>
      <c r="C778" s="105"/>
      <c r="D778" s="39" t="s">
        <v>101</v>
      </c>
      <c r="E778" s="106"/>
      <c r="F778" s="107"/>
      <c r="G778" s="107" t="n">
        <v>1</v>
      </c>
      <c r="H778" s="108"/>
      <c r="I778" s="109" t="n">
        <v>1</v>
      </c>
      <c r="J778" s="110"/>
      <c r="K778" s="111" t="n">
        <v>1</v>
      </c>
      <c r="L778" s="112"/>
      <c r="M778" s="113" t="n">
        <v>1</v>
      </c>
      <c r="N778" s="113" t="n">
        <v>1</v>
      </c>
      <c r="O778" s="113" t="n">
        <v>1</v>
      </c>
      <c r="P778" s="114" t="n">
        <v>1</v>
      </c>
      <c r="Q778" s="115"/>
      <c r="R778" s="116"/>
      <c r="S778" s="117"/>
      <c r="T778" s="118"/>
      <c r="U778" s="119"/>
      <c r="X778" s="55" t="n">
        <f aca="false">COUNTA(F778:H778)</f>
        <v>1</v>
      </c>
      <c r="Y778" s="56" t="s">
        <v>1151</v>
      </c>
      <c r="Z778" s="57" t="n">
        <f aca="false">IF(L778+M778+N778=0,0,1)</f>
        <v>1</v>
      </c>
      <c r="AA778" s="57" t="n">
        <f aca="false">IF(Q778=1,IF(M778+N778=0,1,0),0)</f>
        <v>0</v>
      </c>
      <c r="AB778" s="57" t="n">
        <f aca="false">IF(R778=0,IF(S778+T778&gt;0,1,0),0)</f>
        <v>0</v>
      </c>
      <c r="AD778" s="37" t="str">
        <f aca="false">IF(F778+I778+Z778-AA778-AC778=3,1,"")</f>
        <v/>
      </c>
      <c r="AE778" s="58" t="s">
        <v>1219</v>
      </c>
    </row>
    <row r="779" customFormat="false" ht="13.2" hidden="false" customHeight="false" outlineLevel="0" collapsed="false">
      <c r="A779" s="120" t="s">
        <v>1221</v>
      </c>
      <c r="B779" s="104"/>
      <c r="C779" s="105"/>
      <c r="D779" s="39" t="s">
        <v>1222</v>
      </c>
      <c r="E779" s="106"/>
      <c r="F779" s="107" t="n">
        <v>1</v>
      </c>
      <c r="G779" s="107"/>
      <c r="H779" s="108"/>
      <c r="I779" s="109" t="n">
        <v>1</v>
      </c>
      <c r="J779" s="110" t="n">
        <v>1</v>
      </c>
      <c r="K779" s="111" t="n">
        <v>1</v>
      </c>
      <c r="L779" s="112"/>
      <c r="M779" s="113" t="n">
        <v>1</v>
      </c>
      <c r="N779" s="113" t="n">
        <v>1</v>
      </c>
      <c r="O779" s="113" t="n">
        <v>1</v>
      </c>
      <c r="P779" s="114"/>
      <c r="Q779" s="115"/>
      <c r="R779" s="116" t="n">
        <v>1</v>
      </c>
      <c r="S779" s="117" t="n">
        <v>1</v>
      </c>
      <c r="T779" s="118" t="n">
        <v>1</v>
      </c>
      <c r="V779" s="54" t="s">
        <v>1197</v>
      </c>
      <c r="W779" s="54" t="s">
        <v>1223</v>
      </c>
      <c r="X779" s="55" t="n">
        <f aca="false">COUNTA(F779:H779)</f>
        <v>1</v>
      </c>
      <c r="Y779" s="56" t="str">
        <f aca="false">G779&amp;"-"&amp;COUNTA(I779:K779)</f>
        <v>-3</v>
      </c>
      <c r="Z779" s="57" t="n">
        <f aca="false">IF(L779+M779+N779=0,0,1)</f>
        <v>1</v>
      </c>
      <c r="AA779" s="57" t="n">
        <f aca="false">IF(Q779=1,IF(M779+N779=0,1,0),0)</f>
        <v>0</v>
      </c>
      <c r="AB779" s="57" t="n">
        <f aca="false">IF(R779=0,IF(S779+T779&gt;0,1,0),0)</f>
        <v>0</v>
      </c>
      <c r="AD779" s="37" t="n">
        <f aca="false">IF(F779+I779+Z779-AA779-AC779=3,1,"")</f>
        <v>1</v>
      </c>
      <c r="AE779" s="58" t="s">
        <v>1195</v>
      </c>
    </row>
    <row r="780" customFormat="false" ht="13.2" hidden="false" customHeight="false" outlineLevel="0" collapsed="false">
      <c r="A780" s="103" t="s">
        <v>1224</v>
      </c>
      <c r="B780" s="104" t="s">
        <v>99</v>
      </c>
      <c r="C780" s="105"/>
      <c r="D780" s="39" t="s">
        <v>1222</v>
      </c>
      <c r="E780" s="106"/>
      <c r="F780" s="107"/>
      <c r="G780" s="107" t="n">
        <v>1</v>
      </c>
      <c r="H780" s="108"/>
      <c r="I780" s="109"/>
      <c r="J780" s="110"/>
      <c r="K780" s="111"/>
      <c r="L780" s="112"/>
      <c r="M780" s="113"/>
      <c r="N780" s="113"/>
      <c r="O780" s="113"/>
      <c r="P780" s="114"/>
      <c r="Q780" s="115"/>
      <c r="R780" s="116"/>
      <c r="S780" s="117"/>
      <c r="T780" s="118"/>
      <c r="X780" s="55" t="n">
        <f aca="false">COUNTA(F780:H780)</f>
        <v>1</v>
      </c>
      <c r="Y780" s="56" t="str">
        <f aca="false">G780&amp;"-"&amp;COUNTA(I780:K780)</f>
        <v>1-0</v>
      </c>
      <c r="Z780" s="57" t="n">
        <f aca="false">IF(L780+M780+N780=0,0,1)</f>
        <v>0</v>
      </c>
      <c r="AA780" s="57" t="n">
        <f aca="false">IF(Q780=1,IF(M780+N780=0,1,0),0)</f>
        <v>0</v>
      </c>
      <c r="AB780" s="57" t="n">
        <f aca="false">IF(R780=0,IF(S780+T780&gt;0,1,0),0)</f>
        <v>0</v>
      </c>
      <c r="AD780" s="37" t="str">
        <f aca="false">IF(F780+I780+Z780-AA780-AC780=3,1,"")</f>
        <v/>
      </c>
    </row>
    <row r="781" customFormat="false" ht="13.2" hidden="false" customHeight="false" outlineLevel="0" collapsed="false">
      <c r="A781" s="103" t="s">
        <v>1225</v>
      </c>
      <c r="B781" s="104"/>
      <c r="C781" s="105" t="s">
        <v>1226</v>
      </c>
      <c r="D781" s="39" t="s">
        <v>1222</v>
      </c>
      <c r="E781" s="106"/>
      <c r="F781" s="107"/>
      <c r="G781" s="107" t="n">
        <v>1</v>
      </c>
      <c r="H781" s="108"/>
      <c r="I781" s="109"/>
      <c r="J781" s="110"/>
      <c r="K781" s="111"/>
      <c r="L781" s="112"/>
      <c r="M781" s="113"/>
      <c r="N781" s="113"/>
      <c r="O781" s="113"/>
      <c r="P781" s="114"/>
      <c r="Q781" s="115"/>
      <c r="R781" s="116"/>
      <c r="S781" s="117"/>
      <c r="T781" s="118"/>
      <c r="W781" s="119" t="s">
        <v>1227</v>
      </c>
      <c r="X781" s="55" t="n">
        <f aca="false">COUNTA(F781:H781)</f>
        <v>1</v>
      </c>
      <c r="Y781" s="56" t="str">
        <f aca="false">G781&amp;"-"&amp;COUNTA(I781:K781)</f>
        <v>1-0</v>
      </c>
      <c r="Z781" s="57" t="n">
        <f aca="false">IF(L781+M781+N781=0,0,1)</f>
        <v>0</v>
      </c>
      <c r="AA781" s="57" t="n">
        <f aca="false">IF(Q781=1,IF(M781+N781=0,1,0),0)</f>
        <v>0</v>
      </c>
      <c r="AB781" s="57" t="n">
        <f aca="false">IF(R781=0,IF(S781+T781&gt;0,1,0),0)</f>
        <v>0</v>
      </c>
      <c r="AD781" s="37" t="str">
        <f aca="false">IF(F781+I781+Z781-AA781-AC781=3,1,"")</f>
        <v/>
      </c>
      <c r="AE781" s="58" t="s">
        <v>1228</v>
      </c>
    </row>
    <row r="782" customFormat="false" ht="13.2" hidden="false" customHeight="false" outlineLevel="0" collapsed="false">
      <c r="A782" s="120" t="s">
        <v>1229</v>
      </c>
      <c r="B782" s="104"/>
      <c r="C782" s="105"/>
      <c r="D782" s="39" t="s">
        <v>1222</v>
      </c>
      <c r="E782" s="106"/>
      <c r="F782" s="107" t="n">
        <v>1</v>
      </c>
      <c r="G782" s="107"/>
      <c r="H782" s="108"/>
      <c r="I782" s="109" t="n">
        <v>1</v>
      </c>
      <c r="J782" s="110"/>
      <c r="K782" s="111"/>
      <c r="L782" s="112"/>
      <c r="M782" s="113" t="n">
        <v>1</v>
      </c>
      <c r="N782" s="113" t="n">
        <v>1</v>
      </c>
      <c r="O782" s="113" t="n">
        <v>1</v>
      </c>
      <c r="P782" s="114"/>
      <c r="Q782" s="115"/>
      <c r="R782" s="116" t="n">
        <v>1</v>
      </c>
      <c r="S782" s="117" t="n">
        <v>1</v>
      </c>
      <c r="T782" s="118" t="n">
        <v>1</v>
      </c>
      <c r="X782" s="55" t="n">
        <f aca="false">COUNTA(F782:H782)</f>
        <v>1</v>
      </c>
      <c r="Y782" s="56" t="str">
        <f aca="false">G782&amp;"-"&amp;COUNTA(I782:K782)</f>
        <v>-1</v>
      </c>
      <c r="Z782" s="57" t="n">
        <f aca="false">IF(L782+M782+N782=0,0,1)</f>
        <v>1</v>
      </c>
      <c r="AA782" s="57" t="n">
        <f aca="false">IF(Q782=1,IF(M782+N782=0,1,0),0)</f>
        <v>0</v>
      </c>
      <c r="AB782" s="57" t="n">
        <f aca="false">IF(R782=0,IF(S782+T782&gt;0,1,0),0)</f>
        <v>0</v>
      </c>
      <c r="AD782" s="37" t="n">
        <f aca="false">IF(F782+I782+Z782-AA782-AC782=3,1,"")</f>
        <v>1</v>
      </c>
      <c r="AE782" s="58" t="s">
        <v>1230</v>
      </c>
    </row>
    <row r="783" customFormat="false" ht="13.2" hidden="false" customHeight="false" outlineLevel="0" collapsed="false">
      <c r="A783" s="120" t="s">
        <v>1231</v>
      </c>
      <c r="B783" s="104"/>
      <c r="C783" s="105"/>
      <c r="D783" s="39" t="s">
        <v>52</v>
      </c>
      <c r="E783" s="106"/>
      <c r="F783" s="107" t="n">
        <v>1</v>
      </c>
      <c r="G783" s="107"/>
      <c r="H783" s="108"/>
      <c r="I783" s="109" t="n">
        <v>1</v>
      </c>
      <c r="J783" s="110"/>
      <c r="K783" s="111"/>
      <c r="L783" s="112"/>
      <c r="M783" s="113" t="n">
        <v>1</v>
      </c>
      <c r="N783" s="113" t="n">
        <v>1</v>
      </c>
      <c r="O783" s="113" t="n">
        <v>1</v>
      </c>
      <c r="P783" s="114"/>
      <c r="Q783" s="115"/>
      <c r="R783" s="116" t="n">
        <v>1</v>
      </c>
      <c r="S783" s="117" t="n">
        <v>1</v>
      </c>
      <c r="T783" s="118" t="n">
        <v>1</v>
      </c>
      <c r="Y783" s="56" t="str">
        <f aca="false">G783&amp;"-"&amp;COUNTA(I783:K783)</f>
        <v>-1</v>
      </c>
      <c r="Z783" s="57" t="n">
        <f aca="false">IF(L783+M783+N783=0,0,1)</f>
        <v>1</v>
      </c>
      <c r="AA783" s="57" t="n">
        <f aca="false">IF(Q783=1,IF(M783+N783=0,1,0),0)</f>
        <v>0</v>
      </c>
      <c r="AB783" s="57" t="n">
        <f aca="false">IF(R783=0,IF(S783+T783&gt;0,1,0),0)</f>
        <v>0</v>
      </c>
      <c r="AD783" s="37" t="n">
        <f aca="false">IF(F783+I783+Z783-AA783-AC783=3,1,"")</f>
        <v>1</v>
      </c>
      <c r="AE783" s="58" t="n">
        <v>117.2</v>
      </c>
    </row>
    <row r="784" customFormat="false" ht="13.2" hidden="false" customHeight="false" outlineLevel="0" collapsed="false">
      <c r="A784" s="120" t="s">
        <v>1232</v>
      </c>
      <c r="B784" s="104"/>
      <c r="C784" s="105"/>
      <c r="D784" s="39" t="s">
        <v>52</v>
      </c>
      <c r="E784" s="106"/>
      <c r="F784" s="107" t="n">
        <v>1</v>
      </c>
      <c r="G784" s="107"/>
      <c r="H784" s="108"/>
      <c r="I784" s="109" t="n">
        <v>1</v>
      </c>
      <c r="J784" s="110"/>
      <c r="K784" s="111"/>
      <c r="L784" s="112"/>
      <c r="M784" s="113" t="n">
        <v>1</v>
      </c>
      <c r="N784" s="113" t="n">
        <v>1</v>
      </c>
      <c r="O784" s="113" t="n">
        <v>1</v>
      </c>
      <c r="P784" s="114"/>
      <c r="Q784" s="115"/>
      <c r="R784" s="116" t="n">
        <v>1</v>
      </c>
      <c r="S784" s="117" t="n">
        <v>1</v>
      </c>
      <c r="T784" s="118" t="n">
        <v>1</v>
      </c>
      <c r="Y784" s="56" t="str">
        <f aca="false">G784&amp;"-"&amp;COUNTA(I784:K784)</f>
        <v>-1</v>
      </c>
      <c r="Z784" s="57" t="n">
        <f aca="false">IF(L784+M784+N784=0,0,1)</f>
        <v>1</v>
      </c>
      <c r="AA784" s="57" t="n">
        <f aca="false">IF(Q784=1,IF(M784+N784=0,1,0),0)</f>
        <v>0</v>
      </c>
      <c r="AB784" s="57" t="n">
        <f aca="false">IF(R784=0,IF(S784+T784&gt;0,1,0),0)</f>
        <v>0</v>
      </c>
      <c r="AD784" s="37" t="n">
        <f aca="false">IF(F784+I784+Z784-AA784-AC784=3,1,"")</f>
        <v>1</v>
      </c>
      <c r="AE784" s="58" t="n">
        <v>117.3</v>
      </c>
    </row>
    <row r="785" customFormat="false" ht="13.2" hidden="false" customHeight="false" outlineLevel="0" collapsed="false">
      <c r="A785" s="120" t="s">
        <v>1233</v>
      </c>
      <c r="B785" s="104"/>
      <c r="C785" s="105"/>
      <c r="D785" s="39" t="s">
        <v>1222</v>
      </c>
      <c r="E785" s="106"/>
      <c r="F785" s="107" t="n">
        <v>1</v>
      </c>
      <c r="G785" s="107"/>
      <c r="H785" s="108"/>
      <c r="I785" s="109" t="n">
        <v>1</v>
      </c>
      <c r="J785" s="110"/>
      <c r="K785" s="111" t="n">
        <v>1</v>
      </c>
      <c r="L785" s="112"/>
      <c r="M785" s="113" t="n">
        <v>1</v>
      </c>
      <c r="N785" s="113" t="n">
        <v>1</v>
      </c>
      <c r="O785" s="113" t="n">
        <v>1</v>
      </c>
      <c r="P785" s="114"/>
      <c r="Q785" s="115"/>
      <c r="R785" s="116" t="n">
        <v>1</v>
      </c>
      <c r="S785" s="117" t="n">
        <v>1</v>
      </c>
      <c r="T785" s="118" t="n">
        <v>1</v>
      </c>
      <c r="X785" s="55" t="n">
        <f aca="false">COUNTA(F785:H785)</f>
        <v>1</v>
      </c>
      <c r="Y785" s="56" t="str">
        <f aca="false">G785&amp;"-"&amp;COUNTA(I785:K785)</f>
        <v>-2</v>
      </c>
      <c r="Z785" s="57" t="n">
        <f aca="false">IF(L785+M785+N785=0,0,1)</f>
        <v>1</v>
      </c>
      <c r="AA785" s="57" t="n">
        <f aca="false">IF(Q785=1,IF(M785+N785=0,1,0),0)</f>
        <v>0</v>
      </c>
      <c r="AB785" s="57" t="n">
        <f aca="false">IF(R785=0,IF(S785+T785&gt;0,1,0),0)</f>
        <v>0</v>
      </c>
      <c r="AD785" s="37" t="n">
        <f aca="false">IF(F785+I785+Z785-AA785-AC785=3,1,"")</f>
        <v>1</v>
      </c>
      <c r="AE785" s="58" t="s">
        <v>1234</v>
      </c>
    </row>
    <row r="786" customFormat="false" ht="13.2" hidden="false" customHeight="false" outlineLevel="0" collapsed="false">
      <c r="A786" s="103" t="s">
        <v>1235</v>
      </c>
      <c r="B786" s="104"/>
      <c r="C786" s="105"/>
      <c r="D786" s="39" t="s">
        <v>52</v>
      </c>
      <c r="E786" s="106"/>
      <c r="F786" s="107" t="n">
        <v>1</v>
      </c>
      <c r="G786" s="107"/>
      <c r="H786" s="108"/>
      <c r="I786" s="109"/>
      <c r="J786" s="110"/>
      <c r="K786" s="111" t="n">
        <v>1</v>
      </c>
      <c r="L786" s="112"/>
      <c r="M786" s="113" t="n">
        <v>1</v>
      </c>
      <c r="N786" s="113" t="n">
        <v>1</v>
      </c>
      <c r="O786" s="113" t="n">
        <v>1</v>
      </c>
      <c r="P786" s="114"/>
      <c r="Q786" s="115"/>
      <c r="R786" s="116" t="n">
        <v>1</v>
      </c>
      <c r="S786" s="117" t="n">
        <v>1</v>
      </c>
      <c r="T786" s="118" t="n">
        <v>1</v>
      </c>
      <c r="Z786" s="57" t="n">
        <f aca="false">IF(L786+M786+N786=0,0,1)</f>
        <v>1</v>
      </c>
      <c r="AA786" s="57" t="n">
        <f aca="false">IF(Q786=1,IF(M786+N786=0,1,0),0)</f>
        <v>0</v>
      </c>
      <c r="AB786" s="57" t="n">
        <f aca="false">IF(R786=0,IF(S786+T786&gt;0,1,0),0)</f>
        <v>0</v>
      </c>
      <c r="AD786" s="37" t="str">
        <f aca="false">IF(F786+I786+Z786-AA786-AC786=3,1,"")</f>
        <v/>
      </c>
    </row>
    <row r="787" customFormat="false" ht="13.2" hidden="false" customHeight="false" outlineLevel="0" collapsed="false">
      <c r="A787" s="103" t="s">
        <v>1236</v>
      </c>
      <c r="B787" s="104"/>
      <c r="C787" s="105"/>
      <c r="D787" s="39" t="s">
        <v>1222</v>
      </c>
      <c r="E787" s="106"/>
      <c r="F787" s="107" t="n">
        <v>1</v>
      </c>
      <c r="G787" s="107"/>
      <c r="H787" s="108"/>
      <c r="I787" s="109"/>
      <c r="J787" s="110"/>
      <c r="K787" s="111" t="n">
        <v>1</v>
      </c>
      <c r="L787" s="112"/>
      <c r="M787" s="113" t="n">
        <v>1</v>
      </c>
      <c r="N787" s="113" t="n">
        <v>1</v>
      </c>
      <c r="O787" s="113" t="n">
        <v>1</v>
      </c>
      <c r="P787" s="114"/>
      <c r="Q787" s="115"/>
      <c r="R787" s="116" t="n">
        <v>1</v>
      </c>
      <c r="S787" s="117" t="n">
        <v>1</v>
      </c>
      <c r="T787" s="118" t="n">
        <v>1</v>
      </c>
      <c r="X787" s="55" t="n">
        <f aca="false">COUNTA(F787:H787)</f>
        <v>1</v>
      </c>
      <c r="Y787" s="56" t="str">
        <f aca="false">G787&amp;"-"&amp;COUNTA(I787:K787)</f>
        <v>-1</v>
      </c>
      <c r="Z787" s="57" t="n">
        <f aca="false">IF(L787+M787+N787=0,0,1)</f>
        <v>1</v>
      </c>
      <c r="AA787" s="57" t="n">
        <f aca="false">IF(Q787=1,IF(M787+N787=0,1,0),0)</f>
        <v>0</v>
      </c>
      <c r="AB787" s="57" t="n">
        <f aca="false">IF(R787=0,IF(S787+T787&gt;0,1,0),0)</f>
        <v>0</v>
      </c>
      <c r="AD787" s="37" t="str">
        <f aca="false">IF(F787+I787+Z787-AA787-AC787=3,1,"")</f>
        <v/>
      </c>
      <c r="AE787" s="58" t="s">
        <v>1234</v>
      </c>
    </row>
    <row r="788" customFormat="false" ht="13.2" hidden="false" customHeight="false" outlineLevel="0" collapsed="false">
      <c r="A788" s="120" t="s">
        <v>1237</v>
      </c>
      <c r="B788" s="104"/>
      <c r="C788" s="105"/>
      <c r="D788" s="39" t="s">
        <v>1222</v>
      </c>
      <c r="E788" s="106"/>
      <c r="F788" s="107" t="n">
        <v>1</v>
      </c>
      <c r="G788" s="107"/>
      <c r="H788" s="108"/>
      <c r="I788" s="109" t="n">
        <v>1</v>
      </c>
      <c r="J788" s="110"/>
      <c r="K788" s="111"/>
      <c r="L788" s="112"/>
      <c r="M788" s="113" t="n">
        <v>1</v>
      </c>
      <c r="N788" s="113" t="n">
        <v>1</v>
      </c>
      <c r="O788" s="113" t="n">
        <v>1</v>
      </c>
      <c r="P788" s="114"/>
      <c r="Q788" s="115"/>
      <c r="R788" s="116" t="n">
        <v>1</v>
      </c>
      <c r="S788" s="117" t="n">
        <v>1</v>
      </c>
      <c r="T788" s="118" t="n">
        <v>1</v>
      </c>
      <c r="X788" s="55" t="n">
        <f aca="false">COUNTA(F788:H788)</f>
        <v>1</v>
      </c>
      <c r="Y788" s="56" t="str">
        <f aca="false">G788&amp;"-"&amp;COUNTA(I788:K788)</f>
        <v>-1</v>
      </c>
      <c r="Z788" s="57" t="n">
        <f aca="false">IF(L788+M788+N788=0,0,1)</f>
        <v>1</v>
      </c>
      <c r="AA788" s="57" t="n">
        <f aca="false">IF(Q788=1,IF(M788+N788=0,1,0),0)</f>
        <v>0</v>
      </c>
      <c r="AB788" s="57" t="n">
        <f aca="false">IF(R788=0,IF(S788+T788&gt;0,1,0),0)</f>
        <v>0</v>
      </c>
      <c r="AD788" s="37" t="n">
        <f aca="false">IF(F788+I788+Z788-AA788-AC788=3,1,"")</f>
        <v>1</v>
      </c>
      <c r="AE788" s="58" t="s">
        <v>1234</v>
      </c>
    </row>
    <row r="789" customFormat="false" ht="13.2" hidden="false" customHeight="false" outlineLevel="0" collapsed="false">
      <c r="A789" s="120" t="s">
        <v>1238</v>
      </c>
      <c r="B789" s="104"/>
      <c r="C789" s="105"/>
      <c r="D789" s="39" t="s">
        <v>1222</v>
      </c>
      <c r="E789" s="106"/>
      <c r="F789" s="107" t="n">
        <v>1</v>
      </c>
      <c r="G789" s="107"/>
      <c r="H789" s="108"/>
      <c r="I789" s="109" t="n">
        <v>1</v>
      </c>
      <c r="J789" s="110"/>
      <c r="K789" s="111"/>
      <c r="L789" s="112"/>
      <c r="M789" s="113" t="n">
        <v>1</v>
      </c>
      <c r="N789" s="113" t="n">
        <v>1</v>
      </c>
      <c r="O789" s="113" t="n">
        <v>1</v>
      </c>
      <c r="P789" s="114"/>
      <c r="Q789" s="115"/>
      <c r="R789" s="116" t="n">
        <v>1</v>
      </c>
      <c r="S789" s="117" t="n">
        <v>1</v>
      </c>
      <c r="T789" s="118" t="n">
        <v>1</v>
      </c>
      <c r="X789" s="55" t="n">
        <f aca="false">COUNTA(F789:H789)</f>
        <v>1</v>
      </c>
      <c r="Y789" s="56" t="str">
        <f aca="false">G789&amp;"-"&amp;COUNTA(I789:K789)</f>
        <v>-1</v>
      </c>
      <c r="Z789" s="57" t="n">
        <f aca="false">IF(L789+M789+N789=0,0,1)</f>
        <v>1</v>
      </c>
      <c r="AA789" s="57" t="n">
        <f aca="false">IF(Q789=1,IF(M789+N789=0,1,0),0)</f>
        <v>0</v>
      </c>
      <c r="AB789" s="57" t="n">
        <f aca="false">IF(R789=0,IF(S789+T789&gt;0,1,0),0)</f>
        <v>0</v>
      </c>
      <c r="AD789" s="37" t="n">
        <f aca="false">IF(F789+I789+Z789-AA789-AC789=3,1,"")</f>
        <v>1</v>
      </c>
      <c r="AE789" s="58" t="n">
        <v>117.1</v>
      </c>
    </row>
    <row r="790" customFormat="false" ht="13.2" hidden="false" customHeight="false" outlineLevel="0" collapsed="false">
      <c r="A790" s="103" t="s">
        <v>1239</v>
      </c>
      <c r="B790" s="104" t="s">
        <v>99</v>
      </c>
      <c r="C790" s="105"/>
      <c r="D790" s="39" t="s">
        <v>1222</v>
      </c>
      <c r="E790" s="106"/>
      <c r="F790" s="107"/>
      <c r="G790" s="107" t="n">
        <v>1</v>
      </c>
      <c r="H790" s="108"/>
      <c r="I790" s="109"/>
      <c r="J790" s="110"/>
      <c r="K790" s="111"/>
      <c r="L790" s="112"/>
      <c r="M790" s="113"/>
      <c r="N790" s="113"/>
      <c r="O790" s="113"/>
      <c r="P790" s="114"/>
      <c r="Q790" s="115"/>
      <c r="R790" s="116"/>
      <c r="S790" s="117"/>
      <c r="T790" s="118"/>
      <c r="X790" s="55" t="n">
        <f aca="false">COUNTA(F790:H790)</f>
        <v>1</v>
      </c>
      <c r="Y790" s="56" t="str">
        <f aca="false">G790&amp;"-"&amp;COUNTA(I790:K790)</f>
        <v>1-0</v>
      </c>
      <c r="Z790" s="57" t="n">
        <f aca="false">IF(L790+M790+N790=0,0,1)</f>
        <v>0</v>
      </c>
      <c r="AA790" s="57" t="n">
        <f aca="false">IF(Q790=1,IF(M790+N790=0,1,0),0)</f>
        <v>0</v>
      </c>
      <c r="AB790" s="57" t="n">
        <f aca="false">IF(R790=0,IF(S790+T790&gt;0,1,0),0)</f>
        <v>0</v>
      </c>
      <c r="AD790" s="37" t="str">
        <f aca="false">IF(F790+I790+Z790-AA790-AC790=3,1,"")</f>
        <v/>
      </c>
    </row>
    <row r="791" customFormat="false" ht="13.2" hidden="false" customHeight="false" outlineLevel="0" collapsed="false">
      <c r="A791" s="103" t="s">
        <v>1240</v>
      </c>
      <c r="B791" s="104"/>
      <c r="C791" s="105" t="s">
        <v>1226</v>
      </c>
      <c r="D791" s="39" t="s">
        <v>1222</v>
      </c>
      <c r="E791" s="106"/>
      <c r="F791" s="107"/>
      <c r="G791" s="107" t="n">
        <v>1</v>
      </c>
      <c r="H791" s="108"/>
      <c r="I791" s="109"/>
      <c r="J791" s="110"/>
      <c r="K791" s="111"/>
      <c r="L791" s="112"/>
      <c r="M791" s="113"/>
      <c r="N791" s="113"/>
      <c r="O791" s="113" t="s">
        <v>97</v>
      </c>
      <c r="P791" s="114"/>
      <c r="Q791" s="115"/>
      <c r="R791" s="116"/>
      <c r="S791" s="117"/>
      <c r="T791" s="118"/>
      <c r="X791" s="55" t="n">
        <f aca="false">COUNTA(F791:H791)</f>
        <v>1</v>
      </c>
      <c r="Y791" s="56" t="str">
        <f aca="false">G791&amp;"-"&amp;COUNTA(I791:K791)</f>
        <v>1-0</v>
      </c>
      <c r="Z791" s="57" t="n">
        <f aca="false">IF(L791+M791+N791=0,0,1)</f>
        <v>0</v>
      </c>
      <c r="AA791" s="57" t="n">
        <f aca="false">IF(Q791=1,IF(M791+N791=0,1,0),0)</f>
        <v>0</v>
      </c>
      <c r="AB791" s="57" t="n">
        <f aca="false">IF(R791=0,IF(S791+T791&gt;0,1,0),0)</f>
        <v>0</v>
      </c>
      <c r="AD791" s="37" t="str">
        <f aca="false">IF(F791+I791+Z791-AA791-AC791=3,1,"")</f>
        <v/>
      </c>
    </row>
    <row r="792" customFormat="false" ht="13.2" hidden="false" customHeight="false" outlineLevel="0" collapsed="false">
      <c r="A792" s="120" t="s">
        <v>1241</v>
      </c>
      <c r="B792" s="104"/>
      <c r="C792" s="105"/>
      <c r="D792" s="39" t="s">
        <v>1222</v>
      </c>
      <c r="E792" s="106"/>
      <c r="F792" s="107" t="n">
        <v>1</v>
      </c>
      <c r="G792" s="107"/>
      <c r="H792" s="108"/>
      <c r="I792" s="109" t="n">
        <v>1</v>
      </c>
      <c r="J792" s="110"/>
      <c r="K792" s="111"/>
      <c r="L792" s="112"/>
      <c r="M792" s="113" t="n">
        <v>1</v>
      </c>
      <c r="N792" s="113" t="n">
        <v>1</v>
      </c>
      <c r="O792" s="113" t="n">
        <v>1</v>
      </c>
      <c r="P792" s="114"/>
      <c r="Q792" s="115"/>
      <c r="R792" s="116" t="n">
        <v>1</v>
      </c>
      <c r="S792" s="117" t="n">
        <v>1</v>
      </c>
      <c r="T792" s="118" t="n">
        <v>1</v>
      </c>
      <c r="X792" s="55" t="n">
        <f aca="false">COUNTA(F792:H792)</f>
        <v>1</v>
      </c>
      <c r="Y792" s="56" t="str">
        <f aca="false">G792&amp;"-"&amp;COUNTA(I792:K792)</f>
        <v>-1</v>
      </c>
      <c r="Z792" s="57" t="n">
        <f aca="false">IF(L792+M792+N792=0,0,1)</f>
        <v>1</v>
      </c>
      <c r="AA792" s="57" t="n">
        <f aca="false">IF(Q792=1,IF(M792+N792=0,1,0),0)</f>
        <v>0</v>
      </c>
      <c r="AB792" s="57" t="n">
        <f aca="false">IF(R792=0,IF(S792+T792&gt;0,1,0),0)</f>
        <v>0</v>
      </c>
      <c r="AD792" s="37" t="n">
        <f aca="false">IF(F792+I792+Z792-AA792-AC792=3,1,"")</f>
        <v>1</v>
      </c>
      <c r="AE792" s="58" t="s">
        <v>1242</v>
      </c>
    </row>
    <row r="793" customFormat="false" ht="13.2" hidden="false" customHeight="false" outlineLevel="0" collapsed="false">
      <c r="A793" s="103" t="s">
        <v>1243</v>
      </c>
      <c r="B793" s="104"/>
      <c r="C793" s="105" t="s">
        <v>1226</v>
      </c>
      <c r="D793" s="39" t="s">
        <v>1222</v>
      </c>
      <c r="E793" s="106"/>
      <c r="F793" s="107" t="n">
        <v>1</v>
      </c>
      <c r="G793" s="107"/>
      <c r="H793" s="108"/>
      <c r="I793" s="109" t="n">
        <v>1</v>
      </c>
      <c r="J793" s="110"/>
      <c r="K793" s="111"/>
      <c r="L793" s="112" t="n">
        <v>1</v>
      </c>
      <c r="M793" s="113" t="n">
        <v>1</v>
      </c>
      <c r="N793" s="113"/>
      <c r="O793" s="113"/>
      <c r="P793" s="114" t="n">
        <v>1</v>
      </c>
      <c r="Q793" s="115"/>
      <c r="R793" s="116"/>
      <c r="S793" s="117"/>
      <c r="T793" s="118"/>
      <c r="X793" s="55" t="n">
        <f aca="false">COUNTA(F793:H793)</f>
        <v>1</v>
      </c>
      <c r="Y793" s="56" t="str">
        <f aca="false">G793&amp;"-"&amp;COUNTA(I793:K793)</f>
        <v>-1</v>
      </c>
      <c r="Z793" s="57" t="n">
        <f aca="false">IF(L793+M793+N793=0,0,1)</f>
        <v>1</v>
      </c>
      <c r="AA793" s="57" t="n">
        <f aca="false">IF(Q793=1,IF(M793+N793=0,1,0),0)</f>
        <v>0</v>
      </c>
      <c r="AB793" s="57" t="n">
        <f aca="false">IF(R793=0,IF(S793+T793&gt;0,1,0),0)</f>
        <v>0</v>
      </c>
      <c r="AD793" s="37" t="n">
        <f aca="false">IF(F793+I793+Z793-AA793-AC793=3,1,"")</f>
        <v>1</v>
      </c>
      <c r="AE793" s="58" t="s">
        <v>1242</v>
      </c>
    </row>
    <row r="794" customFormat="false" ht="13.2" hidden="false" customHeight="false" outlineLevel="0" collapsed="false">
      <c r="A794" s="103" t="s">
        <v>1244</v>
      </c>
      <c r="B794" s="104" t="s">
        <v>99</v>
      </c>
      <c r="C794" s="105"/>
      <c r="D794" s="39" t="s">
        <v>1222</v>
      </c>
      <c r="E794" s="106"/>
      <c r="F794" s="107"/>
      <c r="G794" s="107" t="n">
        <v>1</v>
      </c>
      <c r="H794" s="108"/>
      <c r="I794" s="109"/>
      <c r="J794" s="110"/>
      <c r="K794" s="111"/>
      <c r="L794" s="112"/>
      <c r="M794" s="113"/>
      <c r="N794" s="113"/>
      <c r="O794" s="113"/>
      <c r="P794" s="114"/>
      <c r="Q794" s="115"/>
      <c r="R794" s="116" t="s">
        <v>97</v>
      </c>
      <c r="S794" s="117"/>
      <c r="T794" s="118"/>
      <c r="X794" s="55" t="n">
        <f aca="false">COUNTA(F794:H794)</f>
        <v>1</v>
      </c>
      <c r="Y794" s="56" t="str">
        <f aca="false">G794&amp;"-"&amp;COUNTA(I794:K794)</f>
        <v>1-0</v>
      </c>
      <c r="Z794" s="57" t="n">
        <f aca="false">IF(L794+M794+N794=0,0,1)</f>
        <v>0</v>
      </c>
      <c r="AA794" s="57" t="n">
        <f aca="false">IF(Q794=1,IF(M794+N794=0,1,0),0)</f>
        <v>0</v>
      </c>
      <c r="AB794" s="57" t="n">
        <f aca="false">IF(R794=0,IF(S794+T794&gt;0,1,0),0)</f>
        <v>0</v>
      </c>
      <c r="AD794" s="37" t="str">
        <f aca="false">IF(F794+I794+Z794-AA794-AC794=3,1,"")</f>
        <v/>
      </c>
    </row>
    <row r="795" customFormat="false" ht="13.2" hidden="false" customHeight="false" outlineLevel="0" collapsed="false">
      <c r="A795" s="120" t="s">
        <v>1245</v>
      </c>
      <c r="B795" s="104"/>
      <c r="C795" s="105"/>
      <c r="D795" s="39" t="s">
        <v>1222</v>
      </c>
      <c r="E795" s="106"/>
      <c r="F795" s="107" t="n">
        <v>1</v>
      </c>
      <c r="G795" s="107"/>
      <c r="H795" s="108"/>
      <c r="I795" s="109" t="n">
        <v>1</v>
      </c>
      <c r="J795" s="110"/>
      <c r="K795" s="111" t="n">
        <v>1</v>
      </c>
      <c r="L795" s="112"/>
      <c r="M795" s="113" t="n">
        <v>1</v>
      </c>
      <c r="N795" s="113" t="n">
        <v>1</v>
      </c>
      <c r="O795" s="113" t="n">
        <v>1</v>
      </c>
      <c r="P795" s="114"/>
      <c r="Q795" s="115"/>
      <c r="R795" s="116" t="n">
        <v>1</v>
      </c>
      <c r="S795" s="117" t="n">
        <v>1</v>
      </c>
      <c r="T795" s="118" t="n">
        <v>1</v>
      </c>
      <c r="V795" s="54" t="s">
        <v>1201</v>
      </c>
      <c r="X795" s="55" t="n">
        <f aca="false">COUNTA(F795:H795)</f>
        <v>1</v>
      </c>
      <c r="Y795" s="56" t="str">
        <f aca="false">G795&amp;"-"&amp;COUNTA(I795:K795)</f>
        <v>-2</v>
      </c>
      <c r="Z795" s="57" t="n">
        <f aca="false">IF(L795+M795+N795=0,0,1)</f>
        <v>1</v>
      </c>
      <c r="AA795" s="57" t="n">
        <f aca="false">IF(Q795=1,IF(M795+N795=0,1,0),0)</f>
        <v>0</v>
      </c>
      <c r="AB795" s="57" t="n">
        <f aca="false">IF(R795=0,IF(S795+T795&gt;0,1,0),0)</f>
        <v>0</v>
      </c>
      <c r="AD795" s="37" t="n">
        <f aca="false">IF(F795+I795+Z795-AA795-AC795=3,1,"")</f>
        <v>1</v>
      </c>
      <c r="AE795" s="58" t="s">
        <v>1203</v>
      </c>
    </row>
    <row r="796" customFormat="false" ht="13.2" hidden="false" customHeight="false" outlineLevel="0" collapsed="false">
      <c r="A796" s="120" t="s">
        <v>1246</v>
      </c>
      <c r="B796" s="104"/>
      <c r="C796" s="105"/>
      <c r="D796" s="39" t="s">
        <v>1222</v>
      </c>
      <c r="E796" s="106"/>
      <c r="F796" s="107" t="n">
        <v>1</v>
      </c>
      <c r="G796" s="107"/>
      <c r="H796" s="108"/>
      <c r="I796" s="109" t="n">
        <v>1</v>
      </c>
      <c r="J796" s="110"/>
      <c r="K796" s="111" t="n">
        <v>1</v>
      </c>
      <c r="L796" s="112"/>
      <c r="M796" s="113" t="n">
        <v>1</v>
      </c>
      <c r="N796" s="113" t="n">
        <v>1</v>
      </c>
      <c r="O796" s="113" t="n">
        <v>1</v>
      </c>
      <c r="P796" s="114"/>
      <c r="Q796" s="115"/>
      <c r="R796" s="116" t="n">
        <v>1</v>
      </c>
      <c r="S796" s="117" t="n">
        <v>1</v>
      </c>
      <c r="T796" s="118" t="n">
        <v>1</v>
      </c>
      <c r="V796" s="54" t="s">
        <v>1201</v>
      </c>
      <c r="W796" s="54" t="s">
        <v>1247</v>
      </c>
      <c r="X796" s="55" t="n">
        <f aca="false">COUNTA(F796:H796)</f>
        <v>1</v>
      </c>
      <c r="Y796" s="56" t="str">
        <f aca="false">G796&amp;"-"&amp;COUNTA(I796:K796)</f>
        <v>-2</v>
      </c>
      <c r="Z796" s="57" t="n">
        <f aca="false">IF(L796+M796+N796=0,0,1)</f>
        <v>1</v>
      </c>
      <c r="AA796" s="57" t="n">
        <f aca="false">IF(Q796=1,IF(M796+N796=0,1,0),0)</f>
        <v>0</v>
      </c>
      <c r="AB796" s="57" t="n">
        <f aca="false">IF(R796=0,IF(S796+T796&gt;0,1,0),0)</f>
        <v>0</v>
      </c>
      <c r="AD796" s="37" t="n">
        <f aca="false">IF(F796+I796+Z796-AA796-AC796=3,1,"")</f>
        <v>1</v>
      </c>
      <c r="AE796" s="58" t="s">
        <v>1203</v>
      </c>
    </row>
    <row r="797" customFormat="false" ht="13.2" hidden="false" customHeight="false" outlineLevel="0" collapsed="false">
      <c r="A797" s="120" t="s">
        <v>1248</v>
      </c>
      <c r="B797" s="104"/>
      <c r="C797" s="105" t="s">
        <v>1249</v>
      </c>
      <c r="D797" s="39" t="s">
        <v>1222</v>
      </c>
      <c r="E797" s="106"/>
      <c r="F797" s="107"/>
      <c r="G797" s="107" t="n">
        <v>1</v>
      </c>
      <c r="H797" s="108"/>
      <c r="I797" s="109" t="n">
        <v>1</v>
      </c>
      <c r="J797" s="110"/>
      <c r="K797" s="111" t="n">
        <v>1</v>
      </c>
      <c r="L797" s="112"/>
      <c r="M797" s="113" t="n">
        <v>1</v>
      </c>
      <c r="N797" s="113" t="n">
        <v>1</v>
      </c>
      <c r="O797" s="113" t="n">
        <v>1</v>
      </c>
      <c r="P797" s="114"/>
      <c r="Q797" s="115"/>
      <c r="R797" s="116" t="n">
        <v>1</v>
      </c>
      <c r="S797" s="117" t="n">
        <v>1</v>
      </c>
      <c r="T797" s="118" t="n">
        <v>1</v>
      </c>
      <c r="V797" s="54" t="s">
        <v>1201</v>
      </c>
      <c r="W797" s="54" t="s">
        <v>1250</v>
      </c>
      <c r="X797" s="55" t="n">
        <f aca="false">COUNTA(F797:H797)</f>
        <v>1</v>
      </c>
      <c r="Y797" s="56" t="str">
        <f aca="false">G797&amp;"-"&amp;COUNTA(I797:K797)</f>
        <v>1-2</v>
      </c>
      <c r="Z797" s="57" t="n">
        <f aca="false">IF(L797+M797+N797=0,0,1)</f>
        <v>1</v>
      </c>
      <c r="AA797" s="57" t="n">
        <f aca="false">IF(Q797=1,IF(M797+N797=0,1,0),0)</f>
        <v>0</v>
      </c>
      <c r="AB797" s="57" t="n">
        <f aca="false">IF(R797=0,IF(S797+T797&gt;0,1,0),0)</f>
        <v>0</v>
      </c>
      <c r="AD797" s="37" t="str">
        <f aca="false">IF(F797+I797+Z797-AA797-AC797=3,1,"")</f>
        <v/>
      </c>
      <c r="AE797" s="58" t="s">
        <v>1203</v>
      </c>
    </row>
    <row r="798" customFormat="false" ht="13.2" hidden="false" customHeight="false" outlineLevel="0" collapsed="false">
      <c r="A798" s="120" t="s">
        <v>1251</v>
      </c>
      <c r="B798" s="104"/>
      <c r="C798" s="105"/>
      <c r="D798" s="39" t="s">
        <v>1222</v>
      </c>
      <c r="E798" s="106"/>
      <c r="F798" s="107" t="n">
        <v>1</v>
      </c>
      <c r="G798" s="107"/>
      <c r="H798" s="108"/>
      <c r="I798" s="109" t="n">
        <v>1</v>
      </c>
      <c r="J798" s="110"/>
      <c r="K798" s="111"/>
      <c r="L798" s="112"/>
      <c r="M798" s="113" t="n">
        <v>1</v>
      </c>
      <c r="N798" s="113" t="n">
        <v>1</v>
      </c>
      <c r="O798" s="113" t="n">
        <v>1</v>
      </c>
      <c r="P798" s="114"/>
      <c r="Q798" s="115"/>
      <c r="R798" s="116" t="n">
        <v>1</v>
      </c>
      <c r="S798" s="117" t="n">
        <v>1</v>
      </c>
      <c r="T798" s="118" t="n">
        <v>1</v>
      </c>
      <c r="X798" s="55" t="n">
        <f aca="false">COUNTA(F798:H798)</f>
        <v>1</v>
      </c>
      <c r="Y798" s="56" t="str">
        <f aca="false">G798&amp;"-"&amp;COUNTA(I798:K798)</f>
        <v>-1</v>
      </c>
      <c r="Z798" s="57" t="n">
        <f aca="false">IF(L798+M798+N798=0,0,1)</f>
        <v>1</v>
      </c>
      <c r="AA798" s="57" t="n">
        <f aca="false">IF(Q798=1,IF(M798+N798=0,1,0),0)</f>
        <v>0</v>
      </c>
      <c r="AB798" s="57" t="n">
        <f aca="false">IF(R798=0,IF(S798+T798&gt;0,1,0),0)</f>
        <v>0</v>
      </c>
      <c r="AD798" s="37" t="n">
        <f aca="false">IF(F798+I798+Z798-AA798-AC798=3,1,"")</f>
        <v>1</v>
      </c>
      <c r="AE798" s="58" t="s">
        <v>1203</v>
      </c>
    </row>
    <row r="799" customFormat="false" ht="13.2" hidden="false" customHeight="false" outlineLevel="0" collapsed="false">
      <c r="A799" s="120" t="s">
        <v>1252</v>
      </c>
      <c r="B799" s="104"/>
      <c r="C799" s="105"/>
      <c r="D799" s="39" t="s">
        <v>1222</v>
      </c>
      <c r="E799" s="106"/>
      <c r="F799" s="107" t="n">
        <v>1</v>
      </c>
      <c r="G799" s="107"/>
      <c r="H799" s="108"/>
      <c r="I799" s="109" t="n">
        <v>1</v>
      </c>
      <c r="J799" s="110"/>
      <c r="K799" s="111"/>
      <c r="L799" s="112"/>
      <c r="M799" s="113" t="n">
        <v>1</v>
      </c>
      <c r="N799" s="113" t="n">
        <v>1</v>
      </c>
      <c r="O799" s="113" t="n">
        <v>1</v>
      </c>
      <c r="P799" s="114"/>
      <c r="Q799" s="115"/>
      <c r="R799" s="116" t="n">
        <v>1</v>
      </c>
      <c r="S799" s="117" t="n">
        <v>1</v>
      </c>
      <c r="T799" s="118" t="n">
        <v>1</v>
      </c>
      <c r="X799" s="55" t="n">
        <f aca="false">COUNTA(F799:H799)</f>
        <v>1</v>
      </c>
      <c r="Y799" s="56" t="str">
        <f aca="false">G799&amp;"-"&amp;COUNTA(I799:K799)</f>
        <v>-1</v>
      </c>
      <c r="Z799" s="57" t="n">
        <f aca="false">IF(L799+M799+N799=0,0,1)</f>
        <v>1</v>
      </c>
      <c r="AA799" s="57" t="n">
        <f aca="false">IF(Q799=1,IF(M799+N799=0,1,0),0)</f>
        <v>0</v>
      </c>
      <c r="AB799" s="57" t="n">
        <f aca="false">IF(R799=0,IF(S799+T799&gt;0,1,0),0)</f>
        <v>0</v>
      </c>
      <c r="AD799" s="37" t="n">
        <f aca="false">IF(F799+I799+Z799-AA799-AC799=3,1,"")</f>
        <v>1</v>
      </c>
      <c r="AE799" s="58" t="s">
        <v>1203</v>
      </c>
    </row>
    <row r="800" customFormat="false" ht="13.2" hidden="false" customHeight="false" outlineLevel="0" collapsed="false">
      <c r="A800" s="120" t="s">
        <v>1253</v>
      </c>
      <c r="B800" s="104"/>
      <c r="C800" s="105"/>
      <c r="D800" s="39" t="s">
        <v>1222</v>
      </c>
      <c r="E800" s="106"/>
      <c r="F800" s="107" t="n">
        <v>1</v>
      </c>
      <c r="G800" s="107"/>
      <c r="H800" s="108"/>
      <c r="I800" s="109" t="n">
        <v>1</v>
      </c>
      <c r="J800" s="110"/>
      <c r="K800" s="111"/>
      <c r="L800" s="112"/>
      <c r="M800" s="113" t="n">
        <v>1</v>
      </c>
      <c r="N800" s="113" t="n">
        <v>1</v>
      </c>
      <c r="O800" s="113" t="n">
        <v>1</v>
      </c>
      <c r="P800" s="114"/>
      <c r="Q800" s="115"/>
      <c r="R800" s="116" t="n">
        <v>1</v>
      </c>
      <c r="S800" s="117" t="n">
        <v>1</v>
      </c>
      <c r="T800" s="118" t="n">
        <v>1</v>
      </c>
      <c r="X800" s="55" t="n">
        <f aca="false">COUNTA(F800:H800)</f>
        <v>1</v>
      </c>
      <c r="Y800" s="56" t="str">
        <f aca="false">G800&amp;"-"&amp;COUNTA(I800:K800)</f>
        <v>-1</v>
      </c>
      <c r="Z800" s="57" t="n">
        <f aca="false">IF(L800+M800+N800=0,0,1)</f>
        <v>1</v>
      </c>
      <c r="AA800" s="57" t="n">
        <f aca="false">IF(Q800=1,IF(M800+N800=0,1,0),0)</f>
        <v>0</v>
      </c>
      <c r="AB800" s="57" t="n">
        <f aca="false">IF(R800=0,IF(S800+T800&gt;0,1,0),0)</f>
        <v>0</v>
      </c>
      <c r="AD800" s="37" t="n">
        <f aca="false">IF(F800+I800+Z800-AA800-AC800=3,1,"")</f>
        <v>1</v>
      </c>
      <c r="AE800" s="58" t="s">
        <v>1203</v>
      </c>
    </row>
    <row r="801" customFormat="false" ht="13.2" hidden="false" customHeight="false" outlineLevel="0" collapsed="false">
      <c r="A801" s="103" t="s">
        <v>1254</v>
      </c>
      <c r="B801" s="104"/>
      <c r="C801" s="105"/>
      <c r="D801" s="39" t="s">
        <v>52</v>
      </c>
      <c r="E801" s="106"/>
      <c r="F801" s="107" t="n">
        <v>1</v>
      </c>
      <c r="G801" s="107"/>
      <c r="H801" s="108"/>
      <c r="I801" s="109" t="n">
        <v>1</v>
      </c>
      <c r="J801" s="110"/>
      <c r="K801" s="111"/>
      <c r="L801" s="112"/>
      <c r="M801" s="113" t="n">
        <v>1</v>
      </c>
      <c r="N801" s="113" t="n">
        <v>1</v>
      </c>
      <c r="O801" s="113" t="n">
        <v>1</v>
      </c>
      <c r="P801" s="114"/>
      <c r="Q801" s="115"/>
      <c r="R801" s="116" t="n">
        <v>1</v>
      </c>
      <c r="S801" s="117" t="n">
        <v>1</v>
      </c>
      <c r="T801" s="118" t="n">
        <v>1</v>
      </c>
      <c r="V801" s="54" t="s">
        <v>1201</v>
      </c>
      <c r="X801" s="55" t="n">
        <f aca="false">COUNTA(F801:H801)</f>
        <v>1</v>
      </c>
      <c r="Y801" s="56" t="str">
        <f aca="false">G801&amp;"-"&amp;COUNTA(I801:K801)</f>
        <v>-1</v>
      </c>
      <c r="Z801" s="57" t="n">
        <f aca="false">IF(L801+M801+N801=0,0,1)</f>
        <v>1</v>
      </c>
      <c r="AA801" s="57" t="n">
        <f aca="false">IF(Q801=1,IF(M801+N801=0,1,0),0)</f>
        <v>0</v>
      </c>
      <c r="AB801" s="57" t="n">
        <f aca="false">IF(R801=0,IF(S801+T801&gt;0,1,0),0)</f>
        <v>0</v>
      </c>
      <c r="AD801" s="37" t="n">
        <f aca="false">IF(F801+I801+Z801-AA801-AC801=3,1,"")</f>
        <v>1</v>
      </c>
      <c r="AE801" s="58" t="n">
        <v>118.3</v>
      </c>
    </row>
    <row r="802" customFormat="false" ht="13.2" hidden="false" customHeight="false" outlineLevel="0" collapsed="false">
      <c r="A802" s="103" t="s">
        <v>1255</v>
      </c>
      <c r="B802" s="104" t="s">
        <v>99</v>
      </c>
      <c r="C802" s="105"/>
      <c r="D802" s="39" t="s">
        <v>1222</v>
      </c>
      <c r="E802" s="106"/>
      <c r="F802" s="107"/>
      <c r="G802" s="107" t="n">
        <v>1</v>
      </c>
      <c r="H802" s="108"/>
      <c r="I802" s="109"/>
      <c r="J802" s="110"/>
      <c r="K802" s="111"/>
      <c r="L802" s="112"/>
      <c r="M802" s="113"/>
      <c r="N802" s="113"/>
      <c r="O802" s="113"/>
      <c r="P802" s="114"/>
      <c r="Q802" s="115"/>
      <c r="R802" s="116"/>
      <c r="S802" s="117"/>
      <c r="T802" s="118"/>
      <c r="X802" s="55" t="n">
        <f aca="false">COUNTA(F802:H802)</f>
        <v>1</v>
      </c>
      <c r="Y802" s="56" t="str">
        <f aca="false">G802&amp;"-"&amp;COUNTA(I802:K802)</f>
        <v>1-0</v>
      </c>
      <c r="Z802" s="57" t="n">
        <f aca="false">IF(L802+M802+N802=0,0,1)</f>
        <v>0</v>
      </c>
      <c r="AA802" s="57" t="n">
        <f aca="false">IF(Q802=1,IF(M802+N802=0,1,0),0)</f>
        <v>0</v>
      </c>
      <c r="AB802" s="57" t="n">
        <f aca="false">IF(R802=0,IF(S802+T802&gt;0,1,0),0)</f>
        <v>0</v>
      </c>
      <c r="AD802" s="37" t="str">
        <f aca="false">IF(F802+I802+Z802-AA802-AC802=3,1,"")</f>
        <v/>
      </c>
    </row>
    <row r="803" customFormat="false" ht="13.2" hidden="false" customHeight="false" outlineLevel="0" collapsed="false">
      <c r="A803" s="103" t="s">
        <v>1256</v>
      </c>
      <c r="B803" s="104"/>
      <c r="C803" s="105" t="s">
        <v>1257</v>
      </c>
      <c r="D803" s="39" t="s">
        <v>1222</v>
      </c>
      <c r="E803" s="106"/>
      <c r="F803" s="107"/>
      <c r="G803" s="107" t="n">
        <v>1</v>
      </c>
      <c r="H803" s="108"/>
      <c r="I803" s="109"/>
      <c r="J803" s="110"/>
      <c r="K803" s="111"/>
      <c r="L803" s="112"/>
      <c r="M803" s="113"/>
      <c r="N803" s="113"/>
      <c r="O803" s="113"/>
      <c r="P803" s="114"/>
      <c r="Q803" s="115"/>
      <c r="R803" s="116"/>
      <c r="S803" s="117"/>
      <c r="T803" s="118"/>
      <c r="X803" s="55" t="n">
        <f aca="false">COUNTA(F803:H803)</f>
        <v>1</v>
      </c>
      <c r="Y803" s="56" t="str">
        <f aca="false">G803&amp;"-"&amp;COUNTA(I803:K803)</f>
        <v>1-0</v>
      </c>
      <c r="Z803" s="57" t="n">
        <f aca="false">IF(L803+M803+N803=0,0,1)</f>
        <v>0</v>
      </c>
      <c r="AA803" s="57" t="n">
        <f aca="false">IF(Q803=1,IF(M803+N803=0,1,0),0)</f>
        <v>0</v>
      </c>
      <c r="AB803" s="57" t="n">
        <f aca="false">IF(R803=0,IF(S803+T803&gt;0,1,0),0)</f>
        <v>0</v>
      </c>
      <c r="AD803" s="37" t="str">
        <f aca="false">IF(F803+I803+Z803-AA803-AC803=3,1,"")</f>
        <v/>
      </c>
      <c r="AE803" s="58" t="s">
        <v>1206</v>
      </c>
    </row>
    <row r="804" customFormat="false" ht="13.2" hidden="false" customHeight="false" outlineLevel="0" collapsed="false">
      <c r="A804" s="103" t="s">
        <v>1258</v>
      </c>
      <c r="B804" s="104"/>
      <c r="C804" s="105" t="s">
        <v>1259</v>
      </c>
      <c r="D804" s="39" t="s">
        <v>1222</v>
      </c>
      <c r="E804" s="106"/>
      <c r="F804" s="107" t="n">
        <v>1</v>
      </c>
      <c r="G804" s="107"/>
      <c r="H804" s="108"/>
      <c r="I804" s="109" t="n">
        <v>1</v>
      </c>
      <c r="J804" s="110"/>
      <c r="K804" s="111"/>
      <c r="L804" s="112" t="n">
        <v>1</v>
      </c>
      <c r="M804" s="113" t="n">
        <v>1</v>
      </c>
      <c r="N804" s="113" t="n">
        <v>1</v>
      </c>
      <c r="O804" s="113" t="n">
        <v>1</v>
      </c>
      <c r="P804" s="114"/>
      <c r="Q804" s="115"/>
      <c r="R804" s="116"/>
      <c r="S804" s="117"/>
      <c r="T804" s="118"/>
      <c r="X804" s="55" t="n">
        <f aca="false">COUNTA(F804:H804)</f>
        <v>1</v>
      </c>
      <c r="Y804" s="56" t="str">
        <f aca="false">G804&amp;"-"&amp;COUNTA(I804:K804)</f>
        <v>-1</v>
      </c>
      <c r="Z804" s="57" t="n">
        <f aca="false">IF(L804+M804+N804=0,0,1)</f>
        <v>1</v>
      </c>
      <c r="AA804" s="57" t="n">
        <f aca="false">IF(Q804=1,IF(M804+N804=0,1,0),0)</f>
        <v>0</v>
      </c>
      <c r="AB804" s="57" t="n">
        <f aca="false">IF(R804=0,IF(S804+T804&gt;0,1,0),0)</f>
        <v>0</v>
      </c>
      <c r="AD804" s="37" t="n">
        <f aca="false">IF(F804+I804+Z804-AA804-AC804=3,1,"")</f>
        <v>1</v>
      </c>
      <c r="AE804" s="58" t="n">
        <v>121.2</v>
      </c>
    </row>
    <row r="805" customFormat="false" ht="13.2" hidden="false" customHeight="false" outlineLevel="0" collapsed="false">
      <c r="A805" s="103" t="s">
        <v>1260</v>
      </c>
      <c r="B805" s="104"/>
      <c r="C805" s="105"/>
      <c r="D805" s="39" t="s">
        <v>1222</v>
      </c>
      <c r="E805" s="106"/>
      <c r="F805" s="107" t="n">
        <v>1</v>
      </c>
      <c r="G805" s="107"/>
      <c r="H805" s="108"/>
      <c r="I805" s="109"/>
      <c r="J805" s="110"/>
      <c r="K805" s="111"/>
      <c r="L805" s="112" t="n">
        <v>1</v>
      </c>
      <c r="M805" s="113" t="n">
        <v>1</v>
      </c>
      <c r="N805" s="113" t="n">
        <v>1</v>
      </c>
      <c r="O805" s="113" t="n">
        <v>1</v>
      </c>
      <c r="P805" s="114"/>
      <c r="Q805" s="115"/>
      <c r="R805" s="116" t="n">
        <v>1</v>
      </c>
      <c r="S805" s="117" t="n">
        <v>1</v>
      </c>
      <c r="T805" s="118" t="n">
        <v>1</v>
      </c>
      <c r="V805" s="54" t="s">
        <v>1261</v>
      </c>
      <c r="W805" s="54" t="s">
        <v>1223</v>
      </c>
      <c r="X805" s="55" t="n">
        <f aca="false">COUNTA(F805:H805)</f>
        <v>1</v>
      </c>
      <c r="Y805" s="56" t="str">
        <f aca="false">G805&amp;"-"&amp;COUNTA(I805:K805)</f>
        <v>-0</v>
      </c>
      <c r="Z805" s="57" t="n">
        <f aca="false">IF(L805+M805+N805=0,0,1)</f>
        <v>1</v>
      </c>
      <c r="AA805" s="57" t="n">
        <f aca="false">IF(Q805=1,IF(M805+N805=0,1,0),0)</f>
        <v>0</v>
      </c>
      <c r="AB805" s="57" t="n">
        <f aca="false">IF(R805=0,IF(S805+T805&gt;0,1,0),0)</f>
        <v>0</v>
      </c>
      <c r="AD805" s="37" t="str">
        <f aca="false">IF(F805+I805+Z805-AA805-AC805=3,1,"")</f>
        <v/>
      </c>
      <c r="AE805" s="58" t="s">
        <v>1262</v>
      </c>
    </row>
    <row r="806" customFormat="false" ht="13.2" hidden="false" customHeight="false" outlineLevel="0" collapsed="false">
      <c r="A806" s="103" t="s">
        <v>1263</v>
      </c>
      <c r="B806" s="104"/>
      <c r="C806" s="105"/>
      <c r="D806" s="39" t="s">
        <v>1222</v>
      </c>
      <c r="E806" s="106"/>
      <c r="F806" s="107" t="n">
        <v>1</v>
      </c>
      <c r="G806" s="107"/>
      <c r="H806" s="108"/>
      <c r="I806" s="109"/>
      <c r="J806" s="110"/>
      <c r="K806" s="111"/>
      <c r="L806" s="112" t="n">
        <v>1</v>
      </c>
      <c r="M806" s="113" t="n">
        <v>1</v>
      </c>
      <c r="N806" s="113" t="n">
        <v>1</v>
      </c>
      <c r="O806" s="113" t="n">
        <v>1</v>
      </c>
      <c r="P806" s="114"/>
      <c r="Q806" s="115"/>
      <c r="R806" s="116" t="n">
        <v>1</v>
      </c>
      <c r="S806" s="117" t="n">
        <v>1</v>
      </c>
      <c r="T806" s="118" t="n">
        <v>1</v>
      </c>
      <c r="X806" s="55" t="n">
        <f aca="false">COUNTA(F806:H806)</f>
        <v>1</v>
      </c>
      <c r="Y806" s="56" t="str">
        <f aca="false">G806&amp;"-"&amp;COUNTA(I806:K806)</f>
        <v>-0</v>
      </c>
      <c r="Z806" s="57" t="n">
        <f aca="false">IF(L806+M806+N806=0,0,1)</f>
        <v>1</v>
      </c>
      <c r="AA806" s="57" t="n">
        <f aca="false">IF(Q806=1,IF(M806+N806=0,1,0),0)</f>
        <v>0</v>
      </c>
      <c r="AB806" s="57" t="n">
        <f aca="false">IF(R806=0,IF(S806+T806&gt;0,1,0),0)</f>
        <v>0</v>
      </c>
      <c r="AD806" s="37" t="str">
        <f aca="false">IF(F806+I806+Z806-AA806-AC806=3,1,"")</f>
        <v/>
      </c>
      <c r="AE806" s="58" t="s">
        <v>1264</v>
      </c>
    </row>
    <row r="807" customFormat="false" ht="21" hidden="false" customHeight="false" outlineLevel="0" collapsed="false">
      <c r="A807" s="103" t="s">
        <v>1265</v>
      </c>
      <c r="B807" s="104"/>
      <c r="C807" s="105"/>
      <c r="D807" s="39" t="s">
        <v>1222</v>
      </c>
      <c r="E807" s="106"/>
      <c r="F807" s="107" t="n">
        <v>1</v>
      </c>
      <c r="G807" s="107"/>
      <c r="H807" s="108"/>
      <c r="I807" s="109" t="n">
        <v>1</v>
      </c>
      <c r="J807" s="110"/>
      <c r="K807" s="111"/>
      <c r="L807" s="112" t="n">
        <v>1</v>
      </c>
      <c r="M807" s="113" t="n">
        <v>1</v>
      </c>
      <c r="N807" s="113" t="n">
        <v>1</v>
      </c>
      <c r="O807" s="113" t="n">
        <v>1</v>
      </c>
      <c r="P807" s="114"/>
      <c r="Q807" s="115"/>
      <c r="R807" s="116" t="n">
        <v>1</v>
      </c>
      <c r="S807" s="117" t="n">
        <v>1</v>
      </c>
      <c r="T807" s="118" t="n">
        <v>1</v>
      </c>
      <c r="V807" s="54" t="s">
        <v>1261</v>
      </c>
      <c r="W807" s="54" t="s">
        <v>1266</v>
      </c>
      <c r="X807" s="55" t="n">
        <f aca="false">COUNTA(F807:H807)</f>
        <v>1</v>
      </c>
      <c r="Y807" s="56" t="str">
        <f aca="false">G807&amp;"-"&amp;COUNTA(I807:K807)</f>
        <v>-1</v>
      </c>
      <c r="Z807" s="57" t="n">
        <f aca="false">IF(L807+M807+N807=0,0,1)</f>
        <v>1</v>
      </c>
      <c r="AA807" s="57" t="n">
        <f aca="false">IF(Q807=1,IF(M807+N807=0,1,0),0)</f>
        <v>0</v>
      </c>
      <c r="AB807" s="57" t="n">
        <f aca="false">IF(R807=0,IF(S807+T807&gt;0,1,0),0)</f>
        <v>0</v>
      </c>
      <c r="AD807" s="37" t="n">
        <f aca="false">IF(F807+I807+Z807-AA807-AC807=3,1,"")</f>
        <v>1</v>
      </c>
      <c r="AE807" s="58" t="s">
        <v>1267</v>
      </c>
    </row>
    <row r="808" customFormat="false" ht="51.6" hidden="false" customHeight="false" outlineLevel="0" collapsed="false">
      <c r="A808" s="120" t="s">
        <v>1268</v>
      </c>
      <c r="B808" s="104"/>
      <c r="C808" s="105"/>
      <c r="D808" s="39" t="s">
        <v>1222</v>
      </c>
      <c r="E808" s="106"/>
      <c r="F808" s="107" t="n">
        <v>1</v>
      </c>
      <c r="G808" s="107"/>
      <c r="H808" s="108"/>
      <c r="I808" s="109" t="n">
        <v>1</v>
      </c>
      <c r="J808" s="110"/>
      <c r="K808" s="111" t="n">
        <v>1</v>
      </c>
      <c r="L808" s="112" t="n">
        <v>1</v>
      </c>
      <c r="M808" s="113" t="n">
        <v>1</v>
      </c>
      <c r="N808" s="113" t="n">
        <v>1</v>
      </c>
      <c r="O808" s="113" t="n">
        <v>1</v>
      </c>
      <c r="P808" s="114"/>
      <c r="Q808" s="115"/>
      <c r="R808" s="116" t="n">
        <v>1</v>
      </c>
      <c r="S808" s="117" t="n">
        <v>1</v>
      </c>
      <c r="T808" s="118" t="n">
        <v>1</v>
      </c>
      <c r="V808" s="54" t="s">
        <v>1261</v>
      </c>
      <c r="W808" s="54" t="s">
        <v>1266</v>
      </c>
      <c r="X808" s="55" t="n">
        <f aca="false">COUNTA(F808:H808)</f>
        <v>1</v>
      </c>
      <c r="Y808" s="56" t="str">
        <f aca="false">G808&amp;"-"&amp;COUNTA(I808:K808)</f>
        <v>-2</v>
      </c>
      <c r="Z808" s="57" t="n">
        <f aca="false">IF(L808+M808+N808=0,0,1)</f>
        <v>1</v>
      </c>
      <c r="AA808" s="57" t="n">
        <f aca="false">IF(Q808=1,IF(M808+N808=0,1,0),0)</f>
        <v>0</v>
      </c>
      <c r="AB808" s="57" t="n">
        <f aca="false">IF(R808=0,IF(S808+T808&gt;0,1,0),0)</f>
        <v>0</v>
      </c>
      <c r="AD808" s="37" t="n">
        <f aca="false">IF(F808+I808+Z808-AA808-AC808=3,1,"")</f>
        <v>1</v>
      </c>
      <c r="AE808" s="58" t="s">
        <v>1269</v>
      </c>
    </row>
    <row r="809" customFormat="false" ht="21" hidden="false" customHeight="false" outlineLevel="0" collapsed="false">
      <c r="A809" s="120" t="s">
        <v>1270</v>
      </c>
      <c r="B809" s="104"/>
      <c r="C809" s="105"/>
      <c r="D809" s="39" t="s">
        <v>1222</v>
      </c>
      <c r="E809" s="106"/>
      <c r="F809" s="107" t="n">
        <v>1</v>
      </c>
      <c r="G809" s="107"/>
      <c r="H809" s="108"/>
      <c r="I809" s="109" t="n">
        <v>1</v>
      </c>
      <c r="J809" s="110"/>
      <c r="K809" s="111"/>
      <c r="L809" s="112" t="n">
        <v>1</v>
      </c>
      <c r="M809" s="113" t="n">
        <v>1</v>
      </c>
      <c r="N809" s="113" t="n">
        <v>1</v>
      </c>
      <c r="O809" s="113" t="n">
        <v>1</v>
      </c>
      <c r="P809" s="114"/>
      <c r="Q809" s="115"/>
      <c r="R809" s="116" t="n">
        <v>1</v>
      </c>
      <c r="S809" s="117" t="n">
        <v>1</v>
      </c>
      <c r="T809" s="118" t="n">
        <v>1</v>
      </c>
      <c r="V809" s="54" t="s">
        <v>1261</v>
      </c>
      <c r="X809" s="55" t="n">
        <f aca="false">COUNTA(F809:H809)</f>
        <v>1</v>
      </c>
      <c r="Y809" s="56" t="str">
        <f aca="false">G809&amp;"-"&amp;COUNTA(I809:K809)</f>
        <v>-1</v>
      </c>
      <c r="Z809" s="57" t="n">
        <f aca="false">IF(L809+M809+N809=0,0,1)</f>
        <v>1</v>
      </c>
      <c r="AA809" s="57" t="n">
        <f aca="false">IF(Q809=1,IF(M809+N809=0,1,0),0)</f>
        <v>0</v>
      </c>
      <c r="AB809" s="57" t="n">
        <f aca="false">IF(R809=0,IF(S809+T809&gt;0,1,0),0)</f>
        <v>0</v>
      </c>
      <c r="AD809" s="37" t="n">
        <f aca="false">IF(F809+I809+Z809-AA809-AC809=3,1,"")</f>
        <v>1</v>
      </c>
      <c r="AE809" s="58" t="s">
        <v>1271</v>
      </c>
    </row>
    <row r="810" customFormat="false" ht="13.2" hidden="false" customHeight="false" outlineLevel="0" collapsed="false">
      <c r="A810" s="103" t="s">
        <v>1272</v>
      </c>
      <c r="B810" s="104" t="s">
        <v>107</v>
      </c>
      <c r="C810" s="105"/>
      <c r="D810" s="39" t="s">
        <v>1222</v>
      </c>
      <c r="E810" s="106"/>
      <c r="F810" s="107"/>
      <c r="G810" s="107" t="n">
        <v>1</v>
      </c>
      <c r="H810" s="108"/>
      <c r="I810" s="109"/>
      <c r="J810" s="110"/>
      <c r="K810" s="111"/>
      <c r="L810" s="112"/>
      <c r="M810" s="113"/>
      <c r="N810" s="113"/>
      <c r="O810" s="113"/>
      <c r="P810" s="114"/>
      <c r="Q810" s="115"/>
      <c r="R810" s="116"/>
      <c r="S810" s="117"/>
      <c r="T810" s="118"/>
      <c r="X810" s="55" t="n">
        <f aca="false">COUNTA(F810:H810)</f>
        <v>1</v>
      </c>
      <c r="Y810" s="56" t="str">
        <f aca="false">G810&amp;"-"&amp;COUNTA(I810:K810)</f>
        <v>1-0</v>
      </c>
      <c r="Z810" s="57" t="n">
        <f aca="false">IF(L810+M810+N810=0,0,1)</f>
        <v>0</v>
      </c>
      <c r="AA810" s="57" t="n">
        <f aca="false">IF(Q810=1,IF(M810+N810=0,1,0),0)</f>
        <v>0</v>
      </c>
      <c r="AB810" s="57" t="n">
        <f aca="false">IF(R810=0,IF(S810+T810&gt;0,1,0),0)</f>
        <v>0</v>
      </c>
      <c r="AD810" s="37" t="str">
        <f aca="false">IF(F810+I810+Z810-AA810-AC810=3,1,"")</f>
        <v/>
      </c>
    </row>
    <row r="811" customFormat="false" ht="21" hidden="false" customHeight="false" outlineLevel="0" collapsed="false">
      <c r="A811" s="120" t="s">
        <v>1273</v>
      </c>
      <c r="B811" s="104"/>
      <c r="C811" s="105"/>
      <c r="D811" s="39" t="s">
        <v>1222</v>
      </c>
      <c r="E811" s="106"/>
      <c r="F811" s="107" t="n">
        <v>1</v>
      </c>
      <c r="G811" s="107"/>
      <c r="H811" s="108"/>
      <c r="I811" s="109" t="n">
        <v>1</v>
      </c>
      <c r="J811" s="110"/>
      <c r="K811" s="111"/>
      <c r="L811" s="112" t="n">
        <v>1</v>
      </c>
      <c r="M811" s="113" t="n">
        <v>1</v>
      </c>
      <c r="N811" s="113" t="n">
        <v>1</v>
      </c>
      <c r="O811" s="113" t="n">
        <v>1</v>
      </c>
      <c r="P811" s="114"/>
      <c r="Q811" s="115"/>
      <c r="R811" s="116" t="n">
        <v>1</v>
      </c>
      <c r="S811" s="117" t="n">
        <v>1</v>
      </c>
      <c r="T811" s="118" t="n">
        <v>1</v>
      </c>
      <c r="V811" s="54" t="s">
        <v>1261</v>
      </c>
      <c r="W811" s="54" t="s">
        <v>1266</v>
      </c>
      <c r="X811" s="55" t="n">
        <f aca="false">COUNTA(F811:H811)</f>
        <v>1</v>
      </c>
      <c r="Y811" s="56" t="str">
        <f aca="false">G811&amp;"-"&amp;COUNTA(I811:K811)</f>
        <v>-1</v>
      </c>
      <c r="Z811" s="57" t="n">
        <f aca="false">IF(L811+M811+N811=0,0,1)</f>
        <v>1</v>
      </c>
      <c r="AA811" s="57" t="n">
        <f aca="false">IF(Q811=1,IF(M811+N811=0,1,0),0)</f>
        <v>0</v>
      </c>
      <c r="AB811" s="57" t="n">
        <f aca="false">IF(R811=0,IF(S811+T811&gt;0,1,0),0)</f>
        <v>0</v>
      </c>
      <c r="AD811" s="37" t="n">
        <f aca="false">IF(F811+I811+Z811-AA811-AC811=3,1,"")</f>
        <v>1</v>
      </c>
      <c r="AE811" s="58" t="s">
        <v>1274</v>
      </c>
    </row>
    <row r="812" customFormat="false" ht="13.2" hidden="false" customHeight="false" outlineLevel="0" collapsed="false">
      <c r="A812" s="103" t="s">
        <v>1275</v>
      </c>
      <c r="B812" s="104"/>
      <c r="C812" s="105" t="s">
        <v>1276</v>
      </c>
      <c r="D812" s="39" t="s">
        <v>1222</v>
      </c>
      <c r="E812" s="106"/>
      <c r="F812" s="107" t="n">
        <v>1</v>
      </c>
      <c r="G812" s="107"/>
      <c r="H812" s="108"/>
      <c r="I812" s="109" t="n">
        <v>1</v>
      </c>
      <c r="J812" s="110"/>
      <c r="K812" s="111"/>
      <c r="L812" s="112" t="n">
        <v>1</v>
      </c>
      <c r="M812" s="113" t="n">
        <v>1</v>
      </c>
      <c r="N812" s="113" t="n">
        <v>1</v>
      </c>
      <c r="O812" s="113" t="n">
        <v>1</v>
      </c>
      <c r="P812" s="114"/>
      <c r="Q812" s="115"/>
      <c r="R812" s="116"/>
      <c r="S812" s="117"/>
      <c r="T812" s="118"/>
      <c r="X812" s="55" t="n">
        <f aca="false">COUNTA(F812:H812)</f>
        <v>1</v>
      </c>
      <c r="Y812" s="56" t="str">
        <f aca="false">G812&amp;"-"&amp;COUNTA(I812:K812)</f>
        <v>-1</v>
      </c>
      <c r="Z812" s="57" t="n">
        <f aca="false">IF(L812+M812+N812=0,0,1)</f>
        <v>1</v>
      </c>
      <c r="AA812" s="57" t="n">
        <f aca="false">IF(Q812=1,IF(M812+N812=0,1,0),0)</f>
        <v>0</v>
      </c>
      <c r="AB812" s="57" t="n">
        <f aca="false">IF(R812=0,IF(S812+T812&gt;0,1,0),0)</f>
        <v>0</v>
      </c>
      <c r="AD812" s="37" t="n">
        <f aca="false">IF(F812+I812+Z812-AA812-AC812=3,1,"")</f>
        <v>1</v>
      </c>
      <c r="AE812" s="58" t="s">
        <v>1277</v>
      </c>
    </row>
    <row r="813" customFormat="false" ht="13.2" hidden="false" customHeight="false" outlineLevel="0" collapsed="false">
      <c r="A813" s="103" t="s">
        <v>1278</v>
      </c>
      <c r="B813" s="104"/>
      <c r="C813" s="105"/>
      <c r="D813" s="39" t="s">
        <v>1222</v>
      </c>
      <c r="E813" s="106"/>
      <c r="F813" s="107" t="n">
        <v>1</v>
      </c>
      <c r="G813" s="107"/>
      <c r="H813" s="108"/>
      <c r="I813" s="109" t="n">
        <v>1</v>
      </c>
      <c r="J813" s="110"/>
      <c r="K813" s="111"/>
      <c r="L813" s="112" t="n">
        <v>1</v>
      </c>
      <c r="M813" s="113" t="n">
        <v>1</v>
      </c>
      <c r="N813" s="113" t="n">
        <v>1</v>
      </c>
      <c r="O813" s="113" t="n">
        <v>1</v>
      </c>
      <c r="P813" s="114"/>
      <c r="Q813" s="115"/>
      <c r="R813" s="116" t="n">
        <v>1</v>
      </c>
      <c r="S813" s="117" t="n">
        <v>1</v>
      </c>
      <c r="T813" s="118" t="n">
        <v>1</v>
      </c>
      <c r="X813" s="55" t="n">
        <f aca="false">COUNTA(F813:H813)</f>
        <v>1</v>
      </c>
      <c r="Y813" s="56" t="str">
        <f aca="false">G813&amp;"-"&amp;COUNTA(I813:K813)</f>
        <v>-1</v>
      </c>
      <c r="Z813" s="57" t="n">
        <f aca="false">IF(L813+M813+N813=0,0,1)</f>
        <v>1</v>
      </c>
      <c r="AA813" s="57" t="n">
        <f aca="false">IF(Q813=1,IF(M813+N813=0,1,0),0)</f>
        <v>0</v>
      </c>
      <c r="AB813" s="57" t="n">
        <f aca="false">IF(R813=0,IF(S813+T813&gt;0,1,0),0)</f>
        <v>0</v>
      </c>
      <c r="AD813" s="37" t="n">
        <f aca="false">IF(F813+I813+Z813-AA813-AC813=3,1,"")</f>
        <v>1</v>
      </c>
      <c r="AE813" s="58" t="s">
        <v>1279</v>
      </c>
    </row>
    <row r="814" customFormat="false" ht="13.2" hidden="false" customHeight="false" outlineLevel="0" collapsed="false">
      <c r="A814" s="103" t="s">
        <v>1280</v>
      </c>
      <c r="B814" s="104" t="s">
        <v>99</v>
      </c>
      <c r="C814" s="105"/>
      <c r="D814" s="39" t="s">
        <v>1222</v>
      </c>
      <c r="E814" s="106"/>
      <c r="F814" s="107"/>
      <c r="G814" s="107" t="n">
        <v>1</v>
      </c>
      <c r="H814" s="108"/>
      <c r="I814" s="109"/>
      <c r="J814" s="110"/>
      <c r="K814" s="111"/>
      <c r="L814" s="112"/>
      <c r="M814" s="113"/>
      <c r="N814" s="113"/>
      <c r="O814" s="113"/>
      <c r="P814" s="114"/>
      <c r="Q814" s="115"/>
      <c r="R814" s="116"/>
      <c r="S814" s="117"/>
      <c r="T814" s="118"/>
      <c r="X814" s="55" t="n">
        <f aca="false">COUNTA(F814:H814)</f>
        <v>1</v>
      </c>
      <c r="Y814" s="56" t="str">
        <f aca="false">G814&amp;"-"&amp;COUNTA(I814:K814)</f>
        <v>1-0</v>
      </c>
      <c r="Z814" s="57" t="n">
        <f aca="false">IF(L814+M814+N814=0,0,1)</f>
        <v>0</v>
      </c>
      <c r="AA814" s="57" t="n">
        <f aca="false">IF(Q814=1,IF(M814+N814=0,1,0),0)</f>
        <v>0</v>
      </c>
      <c r="AB814" s="57" t="n">
        <f aca="false">IF(R814=0,IF(S814+T814&gt;0,1,0),0)</f>
        <v>0</v>
      </c>
      <c r="AD814" s="37" t="str">
        <f aca="false">IF(F814+I814+Z814-AA814-AC814=3,1,"")</f>
        <v/>
      </c>
    </row>
    <row r="815" customFormat="false" ht="13.2" hidden="false" customHeight="false" outlineLevel="0" collapsed="false">
      <c r="A815" s="103" t="s">
        <v>1281</v>
      </c>
      <c r="B815" s="104"/>
      <c r="C815" s="105"/>
      <c r="D815" s="39" t="s">
        <v>1222</v>
      </c>
      <c r="E815" s="106"/>
      <c r="F815" s="107" t="n">
        <v>1</v>
      </c>
      <c r="G815" s="107"/>
      <c r="H815" s="108"/>
      <c r="I815" s="109"/>
      <c r="J815" s="110"/>
      <c r="K815" s="111" t="n">
        <v>1</v>
      </c>
      <c r="L815" s="112"/>
      <c r="M815" s="113" t="n">
        <v>1</v>
      </c>
      <c r="N815" s="113"/>
      <c r="O815" s="113"/>
      <c r="P815" s="114"/>
      <c r="Q815" s="115"/>
      <c r="R815" s="116" t="n">
        <v>1</v>
      </c>
      <c r="S815" s="117" t="n">
        <v>1</v>
      </c>
      <c r="T815" s="118" t="n">
        <v>1</v>
      </c>
      <c r="X815" s="55" t="n">
        <f aca="false">COUNTA(F815:H815)</f>
        <v>1</v>
      </c>
      <c r="Y815" s="56" t="str">
        <f aca="false">G815&amp;"-"&amp;COUNTA(I815:K815)</f>
        <v>-1</v>
      </c>
      <c r="Z815" s="57" t="n">
        <f aca="false">IF(L815+M815+N815=0,0,1)</f>
        <v>1</v>
      </c>
      <c r="AA815" s="57" t="n">
        <f aca="false">IF(Q815=1,IF(M815+N815=0,1,0),0)</f>
        <v>0</v>
      </c>
      <c r="AB815" s="57" t="n">
        <f aca="false">IF(R815=0,IF(S815+T815&gt;0,1,0),0)</f>
        <v>0</v>
      </c>
      <c r="AD815" s="37" t="str">
        <f aca="false">IF(F815+I815+Z815-AA815-AC815=3,1,"")</f>
        <v/>
      </c>
      <c r="AE815" s="58" t="s">
        <v>1210</v>
      </c>
    </row>
    <row r="816" customFormat="false" ht="21" hidden="false" customHeight="false" outlineLevel="0" collapsed="false">
      <c r="A816" s="120" t="s">
        <v>1282</v>
      </c>
      <c r="B816" s="104"/>
      <c r="C816" s="105"/>
      <c r="D816" s="39" t="s">
        <v>1222</v>
      </c>
      <c r="E816" s="106"/>
      <c r="F816" s="107" t="n">
        <v>1</v>
      </c>
      <c r="G816" s="107"/>
      <c r="H816" s="108"/>
      <c r="I816" s="109" t="n">
        <v>1</v>
      </c>
      <c r="J816" s="110"/>
      <c r="K816" s="111"/>
      <c r="L816" s="112"/>
      <c r="M816" s="113" t="n">
        <v>1</v>
      </c>
      <c r="N816" s="113"/>
      <c r="O816" s="113"/>
      <c r="P816" s="114"/>
      <c r="Q816" s="115"/>
      <c r="R816" s="116" t="n">
        <v>1</v>
      </c>
      <c r="S816" s="117" t="n">
        <v>1</v>
      </c>
      <c r="T816" s="118" t="n">
        <v>1</v>
      </c>
      <c r="X816" s="55" t="n">
        <f aca="false">COUNTA(F816:H816)</f>
        <v>1</v>
      </c>
      <c r="Y816" s="56" t="str">
        <f aca="false">G816&amp;"-"&amp;COUNTA(I816:K816)</f>
        <v>-1</v>
      </c>
      <c r="Z816" s="57" t="n">
        <f aca="false">IF(L816+M816+N816=0,0,1)</f>
        <v>1</v>
      </c>
      <c r="AA816" s="57" t="n">
        <f aca="false">IF(Q816=1,IF(M816+N816=0,1,0),0)</f>
        <v>0</v>
      </c>
      <c r="AB816" s="57" t="n">
        <f aca="false">IF(R816=0,IF(S816+T816&gt;0,1,0),0)</f>
        <v>0</v>
      </c>
      <c r="AD816" s="37" t="n">
        <f aca="false">IF(F816+I816+Z816-AA816-AC816=3,1,"")</f>
        <v>1</v>
      </c>
      <c r="AE816" s="58" t="s">
        <v>1283</v>
      </c>
    </row>
    <row r="817" customFormat="false" ht="13.2" hidden="false" customHeight="false" outlineLevel="0" collapsed="false">
      <c r="A817" s="120" t="s">
        <v>1284</v>
      </c>
      <c r="B817" s="104"/>
      <c r="C817" s="105"/>
      <c r="D817" s="39" t="s">
        <v>1222</v>
      </c>
      <c r="E817" s="106"/>
      <c r="F817" s="107" t="n">
        <v>1</v>
      </c>
      <c r="G817" s="107"/>
      <c r="H817" s="108"/>
      <c r="I817" s="109" t="n">
        <v>1</v>
      </c>
      <c r="J817" s="110"/>
      <c r="K817" s="111"/>
      <c r="L817" s="112"/>
      <c r="M817" s="113" t="n">
        <v>1</v>
      </c>
      <c r="N817" s="113"/>
      <c r="O817" s="113"/>
      <c r="P817" s="114"/>
      <c r="Q817" s="115" t="n">
        <v>1</v>
      </c>
      <c r="R817" s="116" t="n">
        <v>1</v>
      </c>
      <c r="S817" s="117" t="n">
        <v>1</v>
      </c>
      <c r="T817" s="118" t="n">
        <v>1</v>
      </c>
      <c r="V817" s="54" t="s">
        <v>1285</v>
      </c>
      <c r="W817" s="54" t="s">
        <v>1286</v>
      </c>
      <c r="X817" s="55" t="n">
        <f aca="false">COUNTA(F817:H817)</f>
        <v>1</v>
      </c>
      <c r="Y817" s="56" t="str">
        <f aca="false">G817&amp;"-"&amp;COUNTA(I817:K817)</f>
        <v>-1</v>
      </c>
      <c r="Z817" s="57" t="n">
        <f aca="false">IF(L817+M817+N817=0,0,1)</f>
        <v>1</v>
      </c>
      <c r="AA817" s="57" t="n">
        <f aca="false">IF(Q817=1,IF(M817+N817=0,1,0),0)</f>
        <v>0</v>
      </c>
      <c r="AB817" s="57" t="n">
        <f aca="false">IF(R817=0,IF(S817+T817&gt;0,1,0),0)</f>
        <v>0</v>
      </c>
      <c r="AD817" s="37" t="n">
        <f aca="false">IF(F817+I817+Z817-AA817-AC817=3,1,"")</f>
        <v>1</v>
      </c>
      <c r="AE817" s="58" t="s">
        <v>1210</v>
      </c>
    </row>
    <row r="818" customFormat="false" ht="13.2" hidden="false" customHeight="false" outlineLevel="0" collapsed="false">
      <c r="A818" s="103" t="s">
        <v>1287</v>
      </c>
      <c r="B818" s="104"/>
      <c r="C818" s="105"/>
      <c r="D818" s="39" t="s">
        <v>52</v>
      </c>
      <c r="E818" s="106"/>
      <c r="F818" s="107" t="n">
        <v>1</v>
      </c>
      <c r="G818" s="107"/>
      <c r="H818" s="108"/>
      <c r="I818" s="109" t="n">
        <v>1</v>
      </c>
      <c r="J818" s="110"/>
      <c r="K818" s="111"/>
      <c r="L818" s="112"/>
      <c r="M818" s="113"/>
      <c r="N818" s="113" t="n">
        <v>1</v>
      </c>
      <c r="O818" s="113"/>
      <c r="P818" s="114"/>
      <c r="Q818" s="115" t="n">
        <v>1</v>
      </c>
      <c r="R818" s="116"/>
      <c r="S818" s="117"/>
      <c r="T818" s="118"/>
      <c r="X818" s="55" t="n">
        <f aca="false">COUNTA(F818:H818)</f>
        <v>1</v>
      </c>
      <c r="Z818" s="57" t="n">
        <f aca="false">IF(L818+M818+N818=0,0,1)</f>
        <v>1</v>
      </c>
      <c r="AA818" s="57" t="n">
        <f aca="false">IF(Q818=1,IF(M818+N818=0,1,0),0)</f>
        <v>0</v>
      </c>
      <c r="AB818" s="57" t="n">
        <f aca="false">IF(R818=0,IF(S818+T818&gt;0,1,0),0)</f>
        <v>0</v>
      </c>
      <c r="AD818" s="37" t="n">
        <f aca="false">IF(F818+I818+Z818-AA818-AC818=3,1,"")</f>
        <v>1</v>
      </c>
      <c r="AE818" s="58" t="n">
        <v>120.5</v>
      </c>
    </row>
    <row r="819" customFormat="false" ht="13.2" hidden="false" customHeight="false" outlineLevel="0" collapsed="false">
      <c r="A819" s="120" t="s">
        <v>1288</v>
      </c>
      <c r="B819" s="104"/>
      <c r="C819" s="105"/>
      <c r="D819" s="39" t="s">
        <v>1222</v>
      </c>
      <c r="E819" s="106"/>
      <c r="F819" s="107" t="n">
        <v>1</v>
      </c>
      <c r="G819" s="107"/>
      <c r="H819" s="108"/>
      <c r="I819" s="109" t="n">
        <v>1</v>
      </c>
      <c r="J819" s="110"/>
      <c r="K819" s="111"/>
      <c r="L819" s="112"/>
      <c r="M819" s="113" t="n">
        <v>1</v>
      </c>
      <c r="N819" s="113"/>
      <c r="O819" s="113"/>
      <c r="P819" s="114"/>
      <c r="Q819" s="115"/>
      <c r="R819" s="116" t="s">
        <v>97</v>
      </c>
      <c r="S819" s="117" t="n">
        <v>1</v>
      </c>
      <c r="T819" s="118" t="n">
        <v>1</v>
      </c>
      <c r="V819" s="54" t="s">
        <v>1285</v>
      </c>
      <c r="W819" s="54" t="s">
        <v>1289</v>
      </c>
      <c r="X819" s="55" t="n">
        <f aca="false">COUNTA(F819:H819)</f>
        <v>1</v>
      </c>
      <c r="Y819" s="56" t="str">
        <f aca="false">G819&amp;"-"&amp;COUNTA(I819:K819)</f>
        <v>-1</v>
      </c>
      <c r="Z819" s="57" t="n">
        <f aca="false">IF(L819+M819+N819=0,0,1)</f>
        <v>1</v>
      </c>
      <c r="AA819" s="57" t="n">
        <f aca="false">IF(Q819=1,IF(M819+N819=0,1,0),0)</f>
        <v>0</v>
      </c>
      <c r="AB819" s="57" t="n">
        <f aca="false">IF(R819=0,IF(S819+T819&gt;0,1,0),0)</f>
        <v>0</v>
      </c>
      <c r="AD819" s="37" t="n">
        <f aca="false">IF(F819+I819+Z819-AA819-AC819=3,1,"")</f>
        <v>1</v>
      </c>
      <c r="AE819" s="58" t="s">
        <v>1290</v>
      </c>
    </row>
    <row r="820" customFormat="false" ht="13.2" hidden="false" customHeight="false" outlineLevel="0" collapsed="false">
      <c r="A820" s="120" t="s">
        <v>1291</v>
      </c>
      <c r="B820" s="104"/>
      <c r="C820" s="105"/>
      <c r="D820" s="39" t="s">
        <v>1222</v>
      </c>
      <c r="E820" s="106"/>
      <c r="F820" s="107" t="n">
        <v>1</v>
      </c>
      <c r="G820" s="107"/>
      <c r="H820" s="108"/>
      <c r="I820" s="109" t="n">
        <v>1</v>
      </c>
      <c r="J820" s="110"/>
      <c r="K820" s="111"/>
      <c r="L820" s="112"/>
      <c r="M820" s="113" t="n">
        <v>1</v>
      </c>
      <c r="N820" s="113"/>
      <c r="O820" s="113"/>
      <c r="P820" s="114"/>
      <c r="Q820" s="115"/>
      <c r="R820" s="116" t="n">
        <v>1</v>
      </c>
      <c r="S820" s="117"/>
      <c r="T820" s="118"/>
      <c r="V820" s="54" t="s">
        <v>1285</v>
      </c>
      <c r="W820" s="54" t="s">
        <v>1289</v>
      </c>
      <c r="X820" s="55" t="n">
        <f aca="false">COUNTA(F820:H820)</f>
        <v>1</v>
      </c>
      <c r="Y820" s="56" t="str">
        <f aca="false">G820&amp;"-"&amp;COUNTA(I820:K820)</f>
        <v>-1</v>
      </c>
      <c r="Z820" s="57" t="n">
        <f aca="false">IF(L820+M820+N820=0,0,1)</f>
        <v>1</v>
      </c>
      <c r="AA820" s="57" t="n">
        <f aca="false">IF(Q820=1,IF(M820+N820=0,1,0),0)</f>
        <v>0</v>
      </c>
      <c r="AB820" s="57" t="n">
        <f aca="false">IF(R820=0,IF(S820+T820&gt;0,1,0),0)</f>
        <v>0</v>
      </c>
      <c r="AD820" s="37" t="n">
        <f aca="false">IF(F820+I820+Z820-AA820-AC820=3,1,"")</f>
        <v>1</v>
      </c>
      <c r="AE820" s="58" t="s">
        <v>1292</v>
      </c>
    </row>
    <row r="821" customFormat="false" ht="13.2" hidden="false" customHeight="false" outlineLevel="0" collapsed="false">
      <c r="A821" s="120" t="s">
        <v>1293</v>
      </c>
      <c r="B821" s="104"/>
      <c r="C821" s="105"/>
      <c r="D821" s="39" t="s">
        <v>1222</v>
      </c>
      <c r="E821" s="106"/>
      <c r="F821" s="107"/>
      <c r="G821" s="107" t="n">
        <v>1</v>
      </c>
      <c r="H821" s="108"/>
      <c r="I821" s="109" t="n">
        <v>1</v>
      </c>
      <c r="J821" s="110"/>
      <c r="K821" s="111"/>
      <c r="L821" s="112"/>
      <c r="M821" s="113" t="n">
        <v>1</v>
      </c>
      <c r="N821" s="113"/>
      <c r="O821" s="113"/>
      <c r="P821" s="114"/>
      <c r="Q821" s="115"/>
      <c r="R821" s="116" t="n">
        <v>1</v>
      </c>
      <c r="S821" s="117"/>
      <c r="T821" s="118"/>
      <c r="V821" s="54" t="s">
        <v>1285</v>
      </c>
      <c r="X821" s="55" t="n">
        <f aca="false">COUNTA(F821:H821)</f>
        <v>1</v>
      </c>
      <c r="Y821" s="56" t="str">
        <f aca="false">G821&amp;"-"&amp;COUNTA(I821:K821)</f>
        <v>1-1</v>
      </c>
      <c r="Z821" s="57" t="n">
        <f aca="false">IF(L821+M821+N821=0,0,1)</f>
        <v>1</v>
      </c>
      <c r="AA821" s="57" t="n">
        <f aca="false">IF(Q821=1,IF(M821+N821=0,1,0),0)</f>
        <v>0</v>
      </c>
      <c r="AB821" s="57" t="n">
        <f aca="false">IF(R821=0,IF(S821+T821&gt;0,1,0),0)</f>
        <v>0</v>
      </c>
      <c r="AD821" s="37" t="str">
        <f aca="false">IF(F821+I821+Z821-AA821-AC821=3,1,"")</f>
        <v/>
      </c>
      <c r="AE821" s="58" t="s">
        <v>1294</v>
      </c>
    </row>
    <row r="822" customFormat="false" ht="13.2" hidden="false" customHeight="false" outlineLevel="0" collapsed="false">
      <c r="A822" s="103" t="s">
        <v>1295</v>
      </c>
      <c r="B822" s="104" t="s">
        <v>99</v>
      </c>
      <c r="C822" s="105"/>
      <c r="D822" s="39" t="s">
        <v>1222</v>
      </c>
      <c r="E822" s="106"/>
      <c r="F822" s="107"/>
      <c r="G822" s="107" t="n">
        <v>1</v>
      </c>
      <c r="H822" s="108"/>
      <c r="I822" s="109"/>
      <c r="J822" s="110"/>
      <c r="K822" s="111"/>
      <c r="L822" s="112"/>
      <c r="M822" s="113"/>
      <c r="N822" s="113"/>
      <c r="O822" s="113"/>
      <c r="P822" s="114"/>
      <c r="Q822" s="115"/>
      <c r="R822" s="116"/>
      <c r="S822" s="117"/>
      <c r="T822" s="118"/>
      <c r="X822" s="55" t="n">
        <f aca="false">COUNTA(F822:H822)</f>
        <v>1</v>
      </c>
      <c r="Y822" s="56" t="str">
        <f aca="false">G822&amp;"-"&amp;COUNTA(I822:K822)</f>
        <v>1-0</v>
      </c>
      <c r="Z822" s="57" t="n">
        <f aca="false">IF(L822+M822+N822=0,0,1)</f>
        <v>0</v>
      </c>
      <c r="AA822" s="57" t="n">
        <f aca="false">IF(Q822=1,IF(M822+N822=0,1,0),0)</f>
        <v>0</v>
      </c>
      <c r="AB822" s="57" t="n">
        <f aca="false">IF(R822=0,IF(S822+T822&gt;0,1,0),0)</f>
        <v>0</v>
      </c>
      <c r="AD822" s="37" t="str">
        <f aca="false">IF(F822+I822+Z822-AA822-AC822=3,1,"")</f>
        <v/>
      </c>
    </row>
    <row r="823" customFormat="false" ht="21" hidden="false" customHeight="false" outlineLevel="0" collapsed="false">
      <c r="A823" s="120" t="s">
        <v>1296</v>
      </c>
      <c r="B823" s="104"/>
      <c r="C823" s="105"/>
      <c r="D823" s="39" t="s">
        <v>1222</v>
      </c>
      <c r="E823" s="106"/>
      <c r="F823" s="107" t="n">
        <v>1</v>
      </c>
      <c r="G823" s="107"/>
      <c r="H823" s="108"/>
      <c r="I823" s="109" t="n">
        <v>1</v>
      </c>
      <c r="J823" s="110"/>
      <c r="K823" s="111" t="n">
        <v>1</v>
      </c>
      <c r="L823" s="112" t="n">
        <v>1</v>
      </c>
      <c r="M823" s="113" t="n">
        <v>1</v>
      </c>
      <c r="N823" s="113" t="n">
        <v>1</v>
      </c>
      <c r="O823" s="113" t="n">
        <v>1</v>
      </c>
      <c r="P823" s="114"/>
      <c r="Q823" s="115"/>
      <c r="R823" s="116" t="n">
        <v>1</v>
      </c>
      <c r="S823" s="117" t="n">
        <v>1</v>
      </c>
      <c r="T823" s="118" t="n">
        <v>1</v>
      </c>
      <c r="V823" s="54" t="s">
        <v>1297</v>
      </c>
      <c r="X823" s="55" t="n">
        <f aca="false">COUNTA(F823:H823)</f>
        <v>1</v>
      </c>
      <c r="Y823" s="56" t="str">
        <f aca="false">G823&amp;"-"&amp;COUNTA(I823:K823)</f>
        <v>-2</v>
      </c>
      <c r="Z823" s="57" t="n">
        <f aca="false">IF(L823+M823+N823=0,0,1)</f>
        <v>1</v>
      </c>
      <c r="AA823" s="57" t="n">
        <f aca="false">IF(Q823=1,IF(M823+N823=0,1,0),0)</f>
        <v>0</v>
      </c>
      <c r="AB823" s="57" t="n">
        <f aca="false">IF(R823=0,IF(S823+T823&gt;0,1,0),0)</f>
        <v>0</v>
      </c>
      <c r="AD823" s="37" t="n">
        <f aca="false">IF(F823+I823+Z823-AA823-AC823=3,1,"")</f>
        <v>1</v>
      </c>
      <c r="AE823" s="58" t="s">
        <v>1212</v>
      </c>
    </row>
    <row r="824" customFormat="false" ht="13.2" hidden="false" customHeight="false" outlineLevel="0" collapsed="false">
      <c r="A824" s="103" t="s">
        <v>1298</v>
      </c>
      <c r="B824" s="104" t="s">
        <v>99</v>
      </c>
      <c r="C824" s="105"/>
      <c r="D824" s="39" t="s">
        <v>1222</v>
      </c>
      <c r="E824" s="106"/>
      <c r="F824" s="107"/>
      <c r="G824" s="107" t="n">
        <v>1</v>
      </c>
      <c r="H824" s="108"/>
      <c r="I824" s="109"/>
      <c r="J824" s="110"/>
      <c r="K824" s="111"/>
      <c r="L824" s="112"/>
      <c r="M824" s="113"/>
      <c r="N824" s="113"/>
      <c r="O824" s="113"/>
      <c r="P824" s="114"/>
      <c r="Q824" s="115"/>
      <c r="R824" s="116"/>
      <c r="S824" s="117"/>
      <c r="T824" s="118"/>
      <c r="X824" s="55" t="n">
        <f aca="false">COUNTA(F824:H824)</f>
        <v>1</v>
      </c>
      <c r="Y824" s="56" t="str">
        <f aca="false">G824&amp;"-"&amp;COUNTA(I824:K824)</f>
        <v>1-0</v>
      </c>
      <c r="Z824" s="57" t="n">
        <f aca="false">IF(L824+M824+N824=0,0,1)</f>
        <v>0</v>
      </c>
      <c r="AA824" s="57" t="n">
        <f aca="false">IF(Q824=1,IF(M824+N824=0,1,0),0)</f>
        <v>0</v>
      </c>
      <c r="AB824" s="57" t="n">
        <f aca="false">IF(R824=0,IF(S824+T824&gt;0,1,0),0)</f>
        <v>0</v>
      </c>
      <c r="AD824" s="37" t="str">
        <f aca="false">IF(F824+I824+Z824-AA824-AC824=3,1,"")</f>
        <v/>
      </c>
    </row>
    <row r="825" customFormat="false" ht="13.2" hidden="false" customHeight="false" outlineLevel="0" collapsed="false">
      <c r="A825" s="120" t="s">
        <v>1299</v>
      </c>
      <c r="B825" s="104"/>
      <c r="C825" s="105"/>
      <c r="D825" s="39" t="s">
        <v>1222</v>
      </c>
      <c r="E825" s="106"/>
      <c r="F825" s="107" t="n">
        <v>1</v>
      </c>
      <c r="G825" s="107"/>
      <c r="H825" s="108"/>
      <c r="I825" s="109" t="n">
        <v>1</v>
      </c>
      <c r="J825" s="110" t="n">
        <v>1</v>
      </c>
      <c r="K825" s="111" t="n">
        <v>1</v>
      </c>
      <c r="L825" s="112" t="n">
        <v>1</v>
      </c>
      <c r="M825" s="113" t="n">
        <v>1</v>
      </c>
      <c r="N825" s="113" t="n">
        <v>1</v>
      </c>
      <c r="O825" s="113" t="n">
        <v>1</v>
      </c>
      <c r="P825" s="114" t="n">
        <v>1</v>
      </c>
      <c r="Q825" s="115"/>
      <c r="R825" s="116"/>
      <c r="S825" s="117"/>
      <c r="T825" s="118"/>
      <c r="V825" s="54" t="s">
        <v>1300</v>
      </c>
      <c r="W825" s="54" t="s">
        <v>1301</v>
      </c>
      <c r="X825" s="55" t="n">
        <f aca="false">COUNTA(F825:H825)</f>
        <v>1</v>
      </c>
      <c r="Y825" s="56" t="str">
        <f aca="false">G825&amp;"-"&amp;COUNTA(I825:K825)</f>
        <v>-3</v>
      </c>
      <c r="Z825" s="57" t="n">
        <f aca="false">IF(L825+M825+N825=0,0,1)</f>
        <v>1</v>
      </c>
      <c r="AA825" s="57" t="n">
        <f aca="false">IF(Q825=1,IF(M825+N825=0,1,0),0)</f>
        <v>0</v>
      </c>
      <c r="AB825" s="57" t="n">
        <f aca="false">IF(R825=0,IF(S825+T825&gt;0,1,0),0)</f>
        <v>0</v>
      </c>
      <c r="AD825" s="37" t="n">
        <f aca="false">IF(F825+I825+Z825-AA825-AC825=3,1,"")</f>
        <v>1</v>
      </c>
      <c r="AE825" s="58" t="s">
        <v>1208</v>
      </c>
    </row>
    <row r="826" customFormat="false" ht="13.2" hidden="false" customHeight="false" outlineLevel="0" collapsed="false">
      <c r="A826" s="103" t="s">
        <v>1302</v>
      </c>
      <c r="B826" s="104" t="s">
        <v>99</v>
      </c>
      <c r="C826" s="105"/>
      <c r="D826" s="39" t="s">
        <v>1222</v>
      </c>
      <c r="E826" s="106"/>
      <c r="F826" s="107"/>
      <c r="G826" s="107" t="n">
        <v>1</v>
      </c>
      <c r="H826" s="108"/>
      <c r="I826" s="109"/>
      <c r="J826" s="110"/>
      <c r="K826" s="111"/>
      <c r="L826" s="112"/>
      <c r="M826" s="113"/>
      <c r="N826" s="113"/>
      <c r="O826" s="113"/>
      <c r="P826" s="114"/>
      <c r="Q826" s="115"/>
      <c r="R826" s="116"/>
      <c r="S826" s="117"/>
      <c r="T826" s="118"/>
      <c r="X826" s="55" t="n">
        <f aca="false">COUNTA(F826:H826)</f>
        <v>1</v>
      </c>
      <c r="Y826" s="56" t="str">
        <f aca="false">G826&amp;"-"&amp;COUNTA(I826:K826)</f>
        <v>1-0</v>
      </c>
      <c r="Z826" s="57" t="n">
        <f aca="false">IF(L826+M826+N826=0,0,1)</f>
        <v>0</v>
      </c>
      <c r="AA826" s="57" t="n">
        <f aca="false">IF(Q826=1,IF(M826+N826=0,1,0),0)</f>
        <v>0</v>
      </c>
      <c r="AB826" s="57" t="n">
        <f aca="false">IF(R826=0,IF(S826+T826&gt;0,1,0),0)</f>
        <v>0</v>
      </c>
      <c r="AD826" s="37" t="str">
        <f aca="false">IF(F826+I826+Z826-AA826-AC826=3,1,"")</f>
        <v/>
      </c>
    </row>
    <row r="827" customFormat="false" ht="41.4" hidden="false" customHeight="false" outlineLevel="0" collapsed="false">
      <c r="A827" s="103" t="s">
        <v>1303</v>
      </c>
      <c r="B827" s="104"/>
      <c r="C827" s="105" t="s">
        <v>1304</v>
      </c>
      <c r="D827" s="39" t="s">
        <v>1222</v>
      </c>
      <c r="E827" s="106"/>
      <c r="F827" s="107"/>
      <c r="G827" s="107" t="n">
        <v>1</v>
      </c>
      <c r="H827" s="108"/>
      <c r="I827" s="109"/>
      <c r="J827" s="110"/>
      <c r="K827" s="111"/>
      <c r="L827" s="112"/>
      <c r="M827" s="113"/>
      <c r="N827" s="113"/>
      <c r="O827" s="113"/>
      <c r="P827" s="114"/>
      <c r="Q827" s="115"/>
      <c r="R827" s="116"/>
      <c r="S827" s="117"/>
      <c r="T827" s="118"/>
      <c r="X827" s="55" t="n">
        <f aca="false">COUNTA(F827:H827)</f>
        <v>1</v>
      </c>
      <c r="Y827" s="56" t="str">
        <f aca="false">G827&amp;"-"&amp;COUNTA(I827:K827)</f>
        <v>1-0</v>
      </c>
      <c r="Z827" s="57" t="n">
        <f aca="false">IF(L827+M827+N827=0,0,1)</f>
        <v>0</v>
      </c>
      <c r="AA827" s="57" t="n">
        <f aca="false">IF(Q827=1,IF(M827+N827=0,1,0),0)</f>
        <v>0</v>
      </c>
      <c r="AB827" s="57" t="n">
        <f aca="false">IF(R827=0,IF(S827+T827&gt;0,1,0),0)</f>
        <v>0</v>
      </c>
      <c r="AD827" s="37" t="str">
        <f aca="false">IF(F827+I827+Z827-AA827-AC827=3,1,"")</f>
        <v/>
      </c>
      <c r="AE827" s="58" t="s">
        <v>1305</v>
      </c>
    </row>
    <row r="828" customFormat="false" ht="41.4" hidden="false" customHeight="false" outlineLevel="0" collapsed="false">
      <c r="A828" s="103" t="s">
        <v>1306</v>
      </c>
      <c r="B828" s="104"/>
      <c r="C828" s="105" t="s">
        <v>1304</v>
      </c>
      <c r="D828" s="39" t="s">
        <v>1222</v>
      </c>
      <c r="E828" s="106"/>
      <c r="F828" s="107"/>
      <c r="G828" s="107" t="n">
        <v>1</v>
      </c>
      <c r="H828" s="108"/>
      <c r="I828" s="109"/>
      <c r="J828" s="110"/>
      <c r="K828" s="111"/>
      <c r="L828" s="112"/>
      <c r="M828" s="113"/>
      <c r="N828" s="113"/>
      <c r="O828" s="113"/>
      <c r="P828" s="114"/>
      <c r="Q828" s="115"/>
      <c r="R828" s="116"/>
      <c r="S828" s="117"/>
      <c r="T828" s="118"/>
      <c r="X828" s="55" t="n">
        <f aca="false">COUNTA(F828:H828)</f>
        <v>1</v>
      </c>
      <c r="Y828" s="56" t="str">
        <f aca="false">G828&amp;"-"&amp;COUNTA(I828:K828)</f>
        <v>1-0</v>
      </c>
      <c r="Z828" s="57" t="n">
        <f aca="false">IF(L828+M828+N828=0,0,1)</f>
        <v>0</v>
      </c>
      <c r="AA828" s="57" t="n">
        <f aca="false">IF(Q828=1,IF(M828+N828=0,1,0),0)</f>
        <v>0</v>
      </c>
      <c r="AB828" s="57" t="n">
        <f aca="false">IF(R828=0,IF(S828+T828&gt;0,1,0),0)</f>
        <v>0</v>
      </c>
      <c r="AD828" s="37" t="str">
        <f aca="false">IF(F828+I828+Z828-AA828-AC828=3,1,"")</f>
        <v/>
      </c>
      <c r="AE828" s="58" t="s">
        <v>1307</v>
      </c>
    </row>
    <row r="829" customFormat="false" ht="41.4" hidden="false" customHeight="false" outlineLevel="0" collapsed="false">
      <c r="A829" s="120" t="s">
        <v>1308</v>
      </c>
      <c r="B829" s="104"/>
      <c r="C829" s="105"/>
      <c r="D829" s="39" t="s">
        <v>1222</v>
      </c>
      <c r="E829" s="106"/>
      <c r="F829" s="107" t="n">
        <v>1</v>
      </c>
      <c r="G829" s="107"/>
      <c r="H829" s="108"/>
      <c r="I829" s="109" t="n">
        <v>1</v>
      </c>
      <c r="J829" s="110"/>
      <c r="K829" s="111"/>
      <c r="L829" s="112" t="n">
        <v>1</v>
      </c>
      <c r="M829" s="113" t="n">
        <v>1</v>
      </c>
      <c r="N829" s="113" t="n">
        <v>1</v>
      </c>
      <c r="O829" s="113" t="n">
        <v>1</v>
      </c>
      <c r="P829" s="114"/>
      <c r="Q829" s="115"/>
      <c r="R829" s="116" t="n">
        <v>1</v>
      </c>
      <c r="S829" s="117" t="n">
        <v>1</v>
      </c>
      <c r="T829" s="118" t="n">
        <v>1</v>
      </c>
      <c r="X829" s="55" t="n">
        <f aca="false">COUNTA(F829:H829)</f>
        <v>1</v>
      </c>
      <c r="Y829" s="56" t="str">
        <f aca="false">G829&amp;"-"&amp;COUNTA(I829:K829)</f>
        <v>-1</v>
      </c>
      <c r="Z829" s="57" t="n">
        <f aca="false">IF(L829+M829+N829=0,0,1)</f>
        <v>1</v>
      </c>
      <c r="AA829" s="57" t="n">
        <f aca="false">IF(Q829=1,IF(M829+N829=0,1,0),0)</f>
        <v>0</v>
      </c>
      <c r="AB829" s="57" t="n">
        <f aca="false">IF(R829=0,IF(S829+T829&gt;0,1,0),0)</f>
        <v>0</v>
      </c>
      <c r="AD829" s="37" t="n">
        <f aca="false">IF(F829+I829+Z829-AA829-AC829=3,1,"")</f>
        <v>1</v>
      </c>
      <c r="AE829" s="58" t="s">
        <v>1305</v>
      </c>
    </row>
    <row r="830" customFormat="false" ht="13.2" hidden="false" customHeight="false" outlineLevel="0" collapsed="false">
      <c r="A830" s="103" t="s">
        <v>1309</v>
      </c>
      <c r="B830" s="104" t="s">
        <v>99</v>
      </c>
      <c r="C830" s="105" t="s">
        <v>1310</v>
      </c>
      <c r="D830" s="39" t="s">
        <v>1222</v>
      </c>
      <c r="E830" s="106"/>
      <c r="F830" s="107"/>
      <c r="G830" s="107" t="n">
        <v>1</v>
      </c>
      <c r="H830" s="108"/>
      <c r="I830" s="109"/>
      <c r="J830" s="110"/>
      <c r="K830" s="111"/>
      <c r="L830" s="112"/>
      <c r="M830" s="113"/>
      <c r="N830" s="113"/>
      <c r="O830" s="113"/>
      <c r="P830" s="114"/>
      <c r="Q830" s="115"/>
      <c r="R830" s="116"/>
      <c r="S830" s="117"/>
      <c r="T830" s="118"/>
      <c r="X830" s="55" t="n">
        <f aca="false">COUNTA(F830:H830)</f>
        <v>1</v>
      </c>
      <c r="Y830" s="56" t="str">
        <f aca="false">G830&amp;"-"&amp;COUNTA(I830:K830)</f>
        <v>1-0</v>
      </c>
      <c r="Z830" s="57" t="n">
        <f aca="false">IF(L830+M830+N830=0,0,1)</f>
        <v>0</v>
      </c>
      <c r="AA830" s="57" t="n">
        <f aca="false">IF(Q830=1,IF(M830+N830=0,1,0),0)</f>
        <v>0</v>
      </c>
      <c r="AB830" s="57" t="n">
        <f aca="false">IF(R830=0,IF(S830+T830&gt;0,1,0),0)</f>
        <v>0</v>
      </c>
      <c r="AD830" s="37" t="str">
        <f aca="false">IF(F830+I830+Z830-AA830-AC830=3,1,"")</f>
        <v/>
      </c>
    </row>
    <row r="831" customFormat="false" ht="13.2" hidden="false" customHeight="false" outlineLevel="0" collapsed="false">
      <c r="A831" s="103" t="s">
        <v>1309</v>
      </c>
      <c r="B831" s="104" t="s">
        <v>99</v>
      </c>
      <c r="C831" s="105"/>
      <c r="D831" s="39" t="s">
        <v>101</v>
      </c>
      <c r="E831" s="106"/>
      <c r="F831" s="107"/>
      <c r="G831" s="107" t="n">
        <v>1</v>
      </c>
      <c r="H831" s="108"/>
      <c r="I831" s="109" t="n">
        <v>1</v>
      </c>
      <c r="J831" s="110"/>
      <c r="K831" s="111" t="n">
        <v>1</v>
      </c>
      <c r="L831" s="112"/>
      <c r="M831" s="113" t="n">
        <v>1</v>
      </c>
      <c r="N831" s="113" t="n">
        <v>1</v>
      </c>
      <c r="O831" s="113" t="n">
        <v>1</v>
      </c>
      <c r="P831" s="114" t="n">
        <v>1</v>
      </c>
      <c r="Q831" s="115"/>
      <c r="R831" s="116"/>
      <c r="S831" s="117"/>
      <c r="T831" s="118"/>
      <c r="U831" s="119"/>
      <c r="X831" s="55" t="n">
        <f aca="false">COUNTA(F831:H831)</f>
        <v>1</v>
      </c>
      <c r="Y831" s="56" t="s">
        <v>109</v>
      </c>
      <c r="Z831" s="57" t="n">
        <f aca="false">IF(L831+M831+N831=0,0,1)</f>
        <v>1</v>
      </c>
      <c r="AA831" s="57" t="n">
        <f aca="false">IF(Q831=1,IF(M831+N831=0,1,0),0)</f>
        <v>0</v>
      </c>
      <c r="AB831" s="57" t="n">
        <f aca="false">IF(R831=0,IF(S831+T831&gt;0,1,0),0)</f>
        <v>0</v>
      </c>
      <c r="AD831" s="37" t="str">
        <f aca="false">IF(F831+I831+Z831-AA831-AC831=3,1,"")</f>
        <v/>
      </c>
    </row>
    <row r="832" customFormat="false" ht="13.2" hidden="false" customHeight="false" outlineLevel="0" collapsed="false">
      <c r="A832" s="103" t="s">
        <v>1311</v>
      </c>
      <c r="B832" s="104" t="s">
        <v>1312</v>
      </c>
      <c r="C832" s="105" t="s">
        <v>1310</v>
      </c>
      <c r="D832" s="39" t="s">
        <v>1222</v>
      </c>
      <c r="E832" s="106"/>
      <c r="F832" s="107"/>
      <c r="G832" s="107" t="n">
        <v>1</v>
      </c>
      <c r="H832" s="108"/>
      <c r="I832" s="109"/>
      <c r="J832" s="110"/>
      <c r="K832" s="111"/>
      <c r="L832" s="112"/>
      <c r="M832" s="113"/>
      <c r="N832" s="113"/>
      <c r="O832" s="113"/>
      <c r="P832" s="114"/>
      <c r="Q832" s="115"/>
      <c r="R832" s="116"/>
      <c r="S832" s="117"/>
      <c r="T832" s="118"/>
      <c r="X832" s="55" t="n">
        <f aca="false">COUNTA(F832:H832)</f>
        <v>1</v>
      </c>
      <c r="Y832" s="56" t="str">
        <f aca="false">G832&amp;"-"&amp;COUNTA(I832:K832)</f>
        <v>1-0</v>
      </c>
      <c r="Z832" s="57" t="n">
        <f aca="false">IF(L832+M832+N832=0,0,1)</f>
        <v>0</v>
      </c>
      <c r="AA832" s="57" t="n">
        <f aca="false">IF(Q832=1,IF(M832+N832=0,1,0),0)</f>
        <v>0</v>
      </c>
      <c r="AB832" s="57" t="n">
        <f aca="false">IF(R832=0,IF(S832+T832&gt;0,1,0),0)</f>
        <v>0</v>
      </c>
      <c r="AD832" s="37" t="str">
        <f aca="false">IF(F832+I832+Z832-AA832-AC832=3,1,"")</f>
        <v/>
      </c>
      <c r="AE832" s="58" t="s">
        <v>1313</v>
      </c>
    </row>
    <row r="833" customFormat="false" ht="13.2" hidden="false" customHeight="false" outlineLevel="0" collapsed="false">
      <c r="A833" s="103" t="s">
        <v>1311</v>
      </c>
      <c r="B833" s="104"/>
      <c r="C833" s="105"/>
      <c r="D833" s="39" t="s">
        <v>101</v>
      </c>
      <c r="E833" s="106"/>
      <c r="F833" s="107"/>
      <c r="G833" s="107"/>
      <c r="H833" s="108" t="n">
        <v>1</v>
      </c>
      <c r="I833" s="109" t="n">
        <v>1</v>
      </c>
      <c r="J833" s="110"/>
      <c r="K833" s="111" t="n">
        <v>1</v>
      </c>
      <c r="L833" s="112" t="n">
        <v>1</v>
      </c>
      <c r="M833" s="113" t="n">
        <v>1</v>
      </c>
      <c r="N833" s="113" t="n">
        <v>1</v>
      </c>
      <c r="O833" s="113" t="n">
        <v>1</v>
      </c>
      <c r="P833" s="114" t="n">
        <v>1</v>
      </c>
      <c r="Q833" s="115"/>
      <c r="R833" s="116"/>
      <c r="S833" s="117"/>
      <c r="T833" s="118"/>
      <c r="U833" s="119"/>
      <c r="X833" s="55" t="n">
        <f aca="false">COUNTA(F833:H833)</f>
        <v>1</v>
      </c>
      <c r="Y833" s="56" t="s">
        <v>1151</v>
      </c>
      <c r="Z833" s="57" t="n">
        <f aca="false">IF(L833+M833+N833=0,0,1)</f>
        <v>1</v>
      </c>
      <c r="AA833" s="57" t="n">
        <f aca="false">IF(Q833=1,IF(M833+N833=0,1,0),0)</f>
        <v>0</v>
      </c>
      <c r="AB833" s="57" t="n">
        <f aca="false">IF(R833=0,IF(S833+T833&gt;0,1,0),0)</f>
        <v>0</v>
      </c>
      <c r="AD833" s="37" t="str">
        <f aca="false">IF(F833+I833+Z833-AA833-AC833=3,1,"")</f>
        <v/>
      </c>
      <c r="AE833" s="58" t="s">
        <v>1313</v>
      </c>
    </row>
    <row r="834" customFormat="false" ht="13.2" hidden="false" customHeight="false" outlineLevel="0" collapsed="false">
      <c r="A834" s="103" t="s">
        <v>1314</v>
      </c>
      <c r="B834" s="104" t="s">
        <v>1312</v>
      </c>
      <c r="C834" s="105" t="s">
        <v>1310</v>
      </c>
      <c r="D834" s="39" t="s">
        <v>1222</v>
      </c>
      <c r="E834" s="106"/>
      <c r="F834" s="107"/>
      <c r="G834" s="107" t="n">
        <v>1</v>
      </c>
      <c r="H834" s="108"/>
      <c r="I834" s="109"/>
      <c r="J834" s="110"/>
      <c r="K834" s="111"/>
      <c r="L834" s="112"/>
      <c r="M834" s="113"/>
      <c r="N834" s="113"/>
      <c r="O834" s="113"/>
      <c r="P834" s="114"/>
      <c r="Q834" s="115"/>
      <c r="R834" s="116"/>
      <c r="S834" s="117"/>
      <c r="T834" s="118"/>
      <c r="X834" s="55" t="n">
        <f aca="false">COUNTA(F834:H834)</f>
        <v>1</v>
      </c>
      <c r="Y834" s="56" t="str">
        <f aca="false">G834&amp;"-"&amp;COUNTA(I834:K834)</f>
        <v>1-0</v>
      </c>
      <c r="Z834" s="57" t="n">
        <f aca="false">IF(L834+M834+N834=0,0,1)</f>
        <v>0</v>
      </c>
      <c r="AA834" s="57" t="n">
        <f aca="false">IF(Q834=1,IF(M834+N834=0,1,0),0)</f>
        <v>0</v>
      </c>
      <c r="AB834" s="57" t="n">
        <f aca="false">IF(R834=0,IF(S834+T834&gt;0,1,0),0)</f>
        <v>0</v>
      </c>
      <c r="AD834" s="37" t="str">
        <f aca="false">IF(F834+I834+Z834-AA834-AC834=3,1,"")</f>
        <v/>
      </c>
      <c r="AE834" s="58" t="s">
        <v>1313</v>
      </c>
    </row>
    <row r="835" customFormat="false" ht="13.2" hidden="false" customHeight="false" outlineLevel="0" collapsed="false">
      <c r="A835" s="103" t="s">
        <v>1314</v>
      </c>
      <c r="B835" s="104"/>
      <c r="C835" s="105"/>
      <c r="D835" s="39" t="s">
        <v>101</v>
      </c>
      <c r="E835" s="106"/>
      <c r="F835" s="107"/>
      <c r="G835" s="107"/>
      <c r="H835" s="108" t="n">
        <v>1</v>
      </c>
      <c r="I835" s="109" t="n">
        <v>1</v>
      </c>
      <c r="J835" s="110"/>
      <c r="K835" s="111" t="n">
        <v>1</v>
      </c>
      <c r="L835" s="112" t="n">
        <v>1</v>
      </c>
      <c r="M835" s="113" t="n">
        <v>1</v>
      </c>
      <c r="N835" s="113" t="n">
        <v>1</v>
      </c>
      <c r="O835" s="113" t="n">
        <v>1</v>
      </c>
      <c r="P835" s="114" t="n">
        <v>1</v>
      </c>
      <c r="Q835" s="115"/>
      <c r="R835" s="116"/>
      <c r="S835" s="117"/>
      <c r="T835" s="118"/>
      <c r="U835" s="119"/>
      <c r="X835" s="55" t="n">
        <f aca="false">COUNTA(F835:H835)</f>
        <v>1</v>
      </c>
      <c r="Y835" s="56" t="s">
        <v>1151</v>
      </c>
      <c r="Z835" s="57" t="n">
        <f aca="false">IF(L835+M835+N835=0,0,1)</f>
        <v>1</v>
      </c>
      <c r="AA835" s="57" t="n">
        <f aca="false">IF(Q835=1,IF(M835+N835=0,1,0),0)</f>
        <v>0</v>
      </c>
      <c r="AB835" s="57" t="n">
        <f aca="false">IF(R835=0,IF(S835+T835&gt;0,1,0),0)</f>
        <v>0</v>
      </c>
      <c r="AD835" s="37" t="str">
        <f aca="false">IF(F835+I835+Z835-AA835-AC835=3,1,"")</f>
        <v/>
      </c>
      <c r="AE835" s="58" t="s">
        <v>1313</v>
      </c>
    </row>
    <row r="836" customFormat="false" ht="13.2" hidden="false" customHeight="false" outlineLevel="0" collapsed="false">
      <c r="A836" s="103" t="s">
        <v>1315</v>
      </c>
      <c r="B836" s="104" t="s">
        <v>1312</v>
      </c>
      <c r="C836" s="105" t="s">
        <v>1310</v>
      </c>
      <c r="D836" s="39" t="s">
        <v>1222</v>
      </c>
      <c r="E836" s="106"/>
      <c r="F836" s="107"/>
      <c r="G836" s="107" t="n">
        <v>1</v>
      </c>
      <c r="H836" s="108"/>
      <c r="I836" s="109"/>
      <c r="J836" s="110"/>
      <c r="K836" s="111"/>
      <c r="L836" s="112"/>
      <c r="M836" s="113"/>
      <c r="N836" s="113"/>
      <c r="O836" s="113"/>
      <c r="P836" s="114"/>
      <c r="Q836" s="115"/>
      <c r="R836" s="116"/>
      <c r="S836" s="117"/>
      <c r="T836" s="118"/>
      <c r="X836" s="55" t="n">
        <f aca="false">COUNTA(F836:H836)</f>
        <v>1</v>
      </c>
      <c r="Y836" s="56" t="str">
        <f aca="false">G836&amp;"-"&amp;COUNTA(I836:K836)</f>
        <v>1-0</v>
      </c>
      <c r="Z836" s="57" t="n">
        <f aca="false">IF(L836+M836+N836=0,0,1)</f>
        <v>0</v>
      </c>
      <c r="AA836" s="57" t="n">
        <f aca="false">IF(Q836=1,IF(M836+N836=0,1,0),0)</f>
        <v>0</v>
      </c>
      <c r="AB836" s="57" t="n">
        <f aca="false">IF(R836=0,IF(S836+T836&gt;0,1,0),0)</f>
        <v>0</v>
      </c>
      <c r="AD836" s="37" t="str">
        <f aca="false">IF(F836+I836+Z836-AA836-AC836=3,1,"")</f>
        <v/>
      </c>
    </row>
    <row r="837" customFormat="false" ht="13.2" hidden="false" customHeight="false" outlineLevel="0" collapsed="false">
      <c r="A837" s="103" t="s">
        <v>1315</v>
      </c>
      <c r="B837" s="104"/>
      <c r="C837" s="105"/>
      <c r="D837" s="39" t="s">
        <v>101</v>
      </c>
      <c r="E837" s="106"/>
      <c r="F837" s="107"/>
      <c r="G837" s="107"/>
      <c r="H837" s="108" t="n">
        <v>1</v>
      </c>
      <c r="I837" s="109"/>
      <c r="J837" s="110"/>
      <c r="K837" s="111" t="n">
        <v>1</v>
      </c>
      <c r="L837" s="112"/>
      <c r="M837" s="113" t="n">
        <v>1</v>
      </c>
      <c r="N837" s="113" t="n">
        <v>1</v>
      </c>
      <c r="O837" s="113" t="n">
        <v>1</v>
      </c>
      <c r="P837" s="114" t="n">
        <v>1</v>
      </c>
      <c r="Q837" s="115"/>
      <c r="R837" s="116"/>
      <c r="S837" s="117"/>
      <c r="T837" s="118"/>
      <c r="U837" s="119"/>
      <c r="X837" s="55" t="n">
        <f aca="false">COUNTA(F837:H837)</f>
        <v>1</v>
      </c>
      <c r="Y837" s="56" t="s">
        <v>1173</v>
      </c>
      <c r="Z837" s="57" t="n">
        <f aca="false">IF(L837+M837+N837=0,0,1)</f>
        <v>1</v>
      </c>
      <c r="AA837" s="57" t="n">
        <f aca="false">IF(Q837=1,IF(M837+N837=0,1,0),0)</f>
        <v>0</v>
      </c>
      <c r="AB837" s="57" t="n">
        <f aca="false">IF(R837=0,IF(S837+T837&gt;0,1,0),0)</f>
        <v>0</v>
      </c>
      <c r="AD837" s="37" t="str">
        <f aca="false">IF(F837+I837+Z837-AA837-AC837=3,1,"")</f>
        <v/>
      </c>
    </row>
    <row r="838" customFormat="false" ht="13.2" hidden="false" customHeight="false" outlineLevel="0" collapsed="false">
      <c r="A838" s="103" t="s">
        <v>1316</v>
      </c>
      <c r="B838" s="104" t="s">
        <v>1317</v>
      </c>
      <c r="C838" s="105" t="s">
        <v>1310</v>
      </c>
      <c r="D838" s="39" t="s">
        <v>1222</v>
      </c>
      <c r="E838" s="106"/>
      <c r="F838" s="107"/>
      <c r="G838" s="107" t="n">
        <v>1</v>
      </c>
      <c r="H838" s="108"/>
      <c r="I838" s="109"/>
      <c r="J838" s="110"/>
      <c r="K838" s="111"/>
      <c r="L838" s="112"/>
      <c r="M838" s="113"/>
      <c r="N838" s="113"/>
      <c r="O838" s="113"/>
      <c r="P838" s="114"/>
      <c r="Q838" s="115"/>
      <c r="R838" s="116"/>
      <c r="S838" s="117"/>
      <c r="T838" s="118"/>
      <c r="X838" s="55" t="n">
        <f aca="false">COUNTA(F838:H838)</f>
        <v>1</v>
      </c>
      <c r="Y838" s="56" t="str">
        <f aca="false">G838&amp;"-"&amp;COUNTA(I838:K838)</f>
        <v>1-0</v>
      </c>
      <c r="Z838" s="57" t="n">
        <f aca="false">IF(L838+M838+N838=0,0,1)</f>
        <v>0</v>
      </c>
      <c r="AA838" s="57" t="n">
        <f aca="false">IF(Q838=1,IF(M838+N838=0,1,0),0)</f>
        <v>0</v>
      </c>
      <c r="AB838" s="57" t="n">
        <f aca="false">IF(R838=0,IF(S838+T838&gt;0,1,0),0)</f>
        <v>0</v>
      </c>
      <c r="AD838" s="37" t="str">
        <f aca="false">IF(F838+I838+Z838-AA838-AC838=3,1,"")</f>
        <v/>
      </c>
    </row>
    <row r="839" customFormat="false" ht="13.2" hidden="false" customHeight="false" outlineLevel="0" collapsed="false">
      <c r="A839" s="103" t="s">
        <v>1316</v>
      </c>
      <c r="B839" s="104" t="s">
        <v>107</v>
      </c>
      <c r="C839" s="105"/>
      <c r="D839" s="39" t="s">
        <v>101</v>
      </c>
      <c r="E839" s="106"/>
      <c r="F839" s="107"/>
      <c r="G839" s="107" t="n">
        <v>1</v>
      </c>
      <c r="H839" s="108"/>
      <c r="I839" s="109"/>
      <c r="J839" s="110"/>
      <c r="K839" s="111"/>
      <c r="L839" s="112"/>
      <c r="M839" s="113" t="n">
        <v>1</v>
      </c>
      <c r="N839" s="113" t="n">
        <v>1</v>
      </c>
      <c r="O839" s="113" t="n">
        <v>1</v>
      </c>
      <c r="P839" s="114" t="n">
        <v>1</v>
      </c>
      <c r="Q839" s="115"/>
      <c r="R839" s="116"/>
      <c r="S839" s="117"/>
      <c r="T839" s="118"/>
      <c r="U839" s="119"/>
      <c r="X839" s="55" t="n">
        <f aca="false">COUNTA(F839:H839)</f>
        <v>1</v>
      </c>
      <c r="Y839" s="56" t="s">
        <v>102</v>
      </c>
      <c r="Z839" s="57" t="n">
        <f aca="false">IF(L839+M839+N839=0,0,1)</f>
        <v>1</v>
      </c>
      <c r="AA839" s="57" t="n">
        <f aca="false">IF(Q839=1,IF(M839+N839=0,1,0),0)</f>
        <v>0</v>
      </c>
      <c r="AB839" s="57" t="n">
        <f aca="false">IF(R839=0,IF(S839+T839&gt;0,1,0),0)</f>
        <v>0</v>
      </c>
      <c r="AD839" s="37" t="str">
        <f aca="false">IF(F839+I839+Z839-AA839-AC839=3,1,"")</f>
        <v/>
      </c>
    </row>
    <row r="840" customFormat="false" ht="13.2" hidden="false" customHeight="false" outlineLevel="0" collapsed="false">
      <c r="A840" s="103" t="s">
        <v>1318</v>
      </c>
      <c r="B840" s="104" t="s">
        <v>99</v>
      </c>
      <c r="C840" s="105"/>
      <c r="D840" s="39" t="s">
        <v>1222</v>
      </c>
      <c r="E840" s="106"/>
      <c r="F840" s="107"/>
      <c r="G840" s="107" t="n">
        <v>1</v>
      </c>
      <c r="H840" s="108"/>
      <c r="I840" s="109"/>
      <c r="J840" s="110"/>
      <c r="K840" s="111"/>
      <c r="L840" s="112"/>
      <c r="M840" s="113"/>
      <c r="N840" s="113"/>
      <c r="O840" s="113"/>
      <c r="P840" s="114"/>
      <c r="Q840" s="115"/>
      <c r="R840" s="116"/>
      <c r="S840" s="117"/>
      <c r="T840" s="118"/>
      <c r="X840" s="55" t="n">
        <f aca="false">COUNTA(F840:H840)</f>
        <v>1</v>
      </c>
      <c r="Y840" s="56" t="str">
        <f aca="false">G840&amp;"-"&amp;COUNTA(I840:K840)</f>
        <v>1-0</v>
      </c>
      <c r="Z840" s="57" t="n">
        <f aca="false">IF(L840+M840+N840=0,0,1)</f>
        <v>0</v>
      </c>
      <c r="AA840" s="57" t="n">
        <f aca="false">IF(Q840=1,IF(M840+N840=0,1,0),0)</f>
        <v>0</v>
      </c>
      <c r="AB840" s="57" t="n">
        <f aca="false">IF(R840=0,IF(S840+T840&gt;0,1,0),0)</f>
        <v>0</v>
      </c>
      <c r="AD840" s="37" t="str">
        <f aca="false">IF(F840+I840+Z840-AA840-AC840=3,1,"")</f>
        <v/>
      </c>
    </row>
    <row r="841" customFormat="false" ht="13.2" hidden="false" customHeight="false" outlineLevel="0" collapsed="false">
      <c r="A841" s="103" t="s">
        <v>1319</v>
      </c>
      <c r="B841" s="104" t="s">
        <v>99</v>
      </c>
      <c r="C841" s="105"/>
      <c r="D841" s="39" t="s">
        <v>1222</v>
      </c>
      <c r="E841" s="106"/>
      <c r="F841" s="107"/>
      <c r="G841" s="107" t="n">
        <v>1</v>
      </c>
      <c r="H841" s="108"/>
      <c r="I841" s="109"/>
      <c r="J841" s="110"/>
      <c r="K841" s="111"/>
      <c r="L841" s="112"/>
      <c r="M841" s="113"/>
      <c r="N841" s="113"/>
      <c r="O841" s="113"/>
      <c r="P841" s="114"/>
      <c r="Q841" s="115"/>
      <c r="R841" s="116"/>
      <c r="S841" s="117"/>
      <c r="T841" s="118"/>
      <c r="X841" s="55" t="n">
        <f aca="false">COUNTA(F841:H841)</f>
        <v>1</v>
      </c>
      <c r="Y841" s="56" t="str">
        <f aca="false">G841&amp;"-"&amp;COUNTA(I841:K841)</f>
        <v>1-0</v>
      </c>
      <c r="Z841" s="57" t="n">
        <f aca="false">IF(L841+M841+N841=0,0,1)</f>
        <v>0</v>
      </c>
      <c r="AA841" s="57" t="n">
        <f aca="false">IF(Q841=1,IF(M841+N841=0,1,0),0)</f>
        <v>0</v>
      </c>
      <c r="AB841" s="57" t="n">
        <f aca="false">IF(R841=0,IF(S841+T841&gt;0,1,0),0)</f>
        <v>0</v>
      </c>
      <c r="AD841" s="37" t="str">
        <f aca="false">IF(F841+I841+Z841-AA841-AC841=3,1,"")</f>
        <v/>
      </c>
    </row>
    <row r="842" customFormat="false" ht="13.2" hidden="false" customHeight="false" outlineLevel="0" collapsed="false">
      <c r="A842" s="103" t="s">
        <v>1320</v>
      </c>
      <c r="B842" s="104"/>
      <c r="C842" s="105" t="s">
        <v>1257</v>
      </c>
      <c r="D842" s="39" t="s">
        <v>1222</v>
      </c>
      <c r="E842" s="106"/>
      <c r="F842" s="107"/>
      <c r="G842" s="107" t="n">
        <v>1</v>
      </c>
      <c r="H842" s="108"/>
      <c r="I842" s="109"/>
      <c r="J842" s="110"/>
      <c r="K842" s="111"/>
      <c r="L842" s="112"/>
      <c r="M842" s="113"/>
      <c r="N842" s="113"/>
      <c r="O842" s="113"/>
      <c r="P842" s="114"/>
      <c r="Q842" s="115"/>
      <c r="R842" s="116"/>
      <c r="S842" s="117"/>
      <c r="T842" s="118"/>
      <c r="X842" s="55" t="n">
        <f aca="false">COUNTA(F842:H842)</f>
        <v>1</v>
      </c>
      <c r="Y842" s="56" t="str">
        <f aca="false">G842&amp;"-"&amp;COUNTA(I842:K842)</f>
        <v>1-0</v>
      </c>
      <c r="Z842" s="57" t="n">
        <f aca="false">IF(L842+M842+N842=0,0,1)</f>
        <v>0</v>
      </c>
      <c r="AA842" s="57" t="n">
        <f aca="false">IF(Q842=1,IF(M842+N842=0,1,0),0)</f>
        <v>0</v>
      </c>
      <c r="AB842" s="57" t="n">
        <f aca="false">IF(R842=0,IF(S842+T842&gt;0,1,0),0)</f>
        <v>0</v>
      </c>
      <c r="AD842" s="37" t="str">
        <f aca="false">IF(F842+I842+Z842-AA842-AC842=3,1,"")</f>
        <v/>
      </c>
      <c r="AE842" s="58" t="s">
        <v>1321</v>
      </c>
    </row>
    <row r="843" customFormat="false" ht="21" hidden="false" customHeight="false" outlineLevel="0" collapsed="false">
      <c r="A843" s="103" t="s">
        <v>1322</v>
      </c>
      <c r="B843" s="104"/>
      <c r="C843" s="105" t="s">
        <v>1257</v>
      </c>
      <c r="D843" s="39" t="s">
        <v>1222</v>
      </c>
      <c r="E843" s="106"/>
      <c r="F843" s="107"/>
      <c r="G843" s="107" t="n">
        <v>1</v>
      </c>
      <c r="H843" s="108"/>
      <c r="I843" s="109"/>
      <c r="J843" s="110"/>
      <c r="K843" s="111"/>
      <c r="L843" s="112"/>
      <c r="M843" s="113"/>
      <c r="N843" s="113"/>
      <c r="O843" s="113"/>
      <c r="P843" s="114"/>
      <c r="Q843" s="115"/>
      <c r="R843" s="116"/>
      <c r="S843" s="117"/>
      <c r="T843" s="118"/>
      <c r="X843" s="55" t="n">
        <f aca="false">COUNTA(F843:H843)</f>
        <v>1</v>
      </c>
      <c r="Y843" s="56" t="str">
        <f aca="false">G843&amp;"-"&amp;COUNTA(I843:K843)</f>
        <v>1-0</v>
      </c>
      <c r="Z843" s="57" t="n">
        <f aca="false">IF(L843+M843+N843=0,0,1)</f>
        <v>0</v>
      </c>
      <c r="AA843" s="57" t="n">
        <f aca="false">IF(Q843=1,IF(M843+N843=0,1,0),0)</f>
        <v>0</v>
      </c>
      <c r="AB843" s="57" t="n">
        <f aca="false">IF(R843=0,IF(S843+T843&gt;0,1,0),0)</f>
        <v>0</v>
      </c>
      <c r="AD843" s="37" t="str">
        <f aca="false">IF(F843+I843+Z843-AA843-AC843=3,1,"")</f>
        <v/>
      </c>
      <c r="AE843" s="58" t="s">
        <v>1323</v>
      </c>
    </row>
    <row r="844" customFormat="false" ht="13.2" hidden="false" customHeight="false" outlineLevel="0" collapsed="false">
      <c r="A844" s="103" t="s">
        <v>1324</v>
      </c>
      <c r="B844" s="104"/>
      <c r="C844" s="105"/>
      <c r="D844" s="39" t="s">
        <v>52</v>
      </c>
      <c r="E844" s="106"/>
      <c r="F844" s="107" t="n">
        <v>1</v>
      </c>
      <c r="G844" s="107"/>
      <c r="H844" s="108"/>
      <c r="I844" s="109" t="n">
        <v>1</v>
      </c>
      <c r="J844" s="110"/>
      <c r="K844" s="111"/>
      <c r="L844" s="112"/>
      <c r="M844" s="113" t="n">
        <v>1</v>
      </c>
      <c r="N844" s="113" t="n">
        <v>1</v>
      </c>
      <c r="O844" s="113" t="n">
        <v>1</v>
      </c>
      <c r="P844" s="114"/>
      <c r="Q844" s="115"/>
      <c r="R844" s="116"/>
      <c r="S844" s="117"/>
      <c r="T844" s="118"/>
      <c r="V844" s="54" t="s">
        <v>1325</v>
      </c>
      <c r="Z844" s="57" t="n">
        <f aca="false">IF(L844+M844+N844=0,0,1)</f>
        <v>1</v>
      </c>
      <c r="AA844" s="57" t="n">
        <f aca="false">IF(Q844=1,IF(M844+N844=0,1,0),0)</f>
        <v>0</v>
      </c>
      <c r="AB844" s="57" t="n">
        <f aca="false">IF(R844=0,IF(S844+T844&gt;0,1,0),0)</f>
        <v>0</v>
      </c>
      <c r="AD844" s="37" t="n">
        <f aca="false">IF(F844+I844+Z844-AA844-AC844=3,1,"")</f>
        <v>1</v>
      </c>
      <c r="AE844" s="58" t="s">
        <v>1326</v>
      </c>
    </row>
    <row r="845" customFormat="false" ht="13.2" hidden="false" customHeight="false" outlineLevel="0" collapsed="false">
      <c r="A845" s="103" t="s">
        <v>1327</v>
      </c>
      <c r="B845" s="104" t="s">
        <v>160</v>
      </c>
      <c r="C845" s="105"/>
      <c r="D845" s="39" t="s">
        <v>52</v>
      </c>
      <c r="E845" s="106"/>
      <c r="F845" s="107"/>
      <c r="G845" s="107" t="n">
        <v>1</v>
      </c>
      <c r="H845" s="108"/>
      <c r="I845" s="109"/>
      <c r="J845" s="110"/>
      <c r="K845" s="111"/>
      <c r="L845" s="112"/>
      <c r="M845" s="113"/>
      <c r="N845" s="113"/>
      <c r="O845" s="113"/>
      <c r="P845" s="114"/>
      <c r="Q845" s="115"/>
      <c r="R845" s="116"/>
      <c r="S845" s="117"/>
      <c r="T845" s="118"/>
      <c r="Z845" s="57" t="n">
        <f aca="false">IF(L845+M845+N845=0,0,1)</f>
        <v>0</v>
      </c>
      <c r="AA845" s="57" t="n">
        <f aca="false">IF(Q845=1,IF(M845+N845=0,1,0),0)</f>
        <v>0</v>
      </c>
      <c r="AB845" s="57" t="n">
        <f aca="false">IF(R845=0,IF(S845+T845&gt;0,1,0),0)</f>
        <v>0</v>
      </c>
      <c r="AD845" s="37" t="str">
        <f aca="false">IF(F845+I845+Z845-AA845-AC845=3,1,"")</f>
        <v/>
      </c>
    </row>
    <row r="846" customFormat="false" ht="13.2" hidden="false" customHeight="false" outlineLevel="0" collapsed="false">
      <c r="A846" s="103" t="s">
        <v>1328</v>
      </c>
      <c r="B846" s="104"/>
      <c r="C846" s="105"/>
      <c r="D846" s="39" t="s">
        <v>52</v>
      </c>
      <c r="E846" s="106"/>
      <c r="F846" s="107" t="n">
        <v>1</v>
      </c>
      <c r="G846" s="107"/>
      <c r="H846" s="108"/>
      <c r="I846" s="109" t="n">
        <v>1</v>
      </c>
      <c r="J846" s="110"/>
      <c r="K846" s="111"/>
      <c r="L846" s="112"/>
      <c r="M846" s="113" t="n">
        <v>1</v>
      </c>
      <c r="N846" s="113" t="n">
        <v>1</v>
      </c>
      <c r="O846" s="113" t="n">
        <v>1</v>
      </c>
      <c r="P846" s="114"/>
      <c r="Q846" s="115"/>
      <c r="R846" s="116"/>
      <c r="S846" s="117"/>
      <c r="T846" s="118"/>
      <c r="Z846" s="57" t="n">
        <f aca="false">IF(L846+M846+N846=0,0,1)</f>
        <v>1</v>
      </c>
      <c r="AA846" s="57" t="n">
        <f aca="false">IF(Q846=1,IF(M846+N846=0,1,0),0)</f>
        <v>0</v>
      </c>
      <c r="AB846" s="57" t="n">
        <f aca="false">IF(R846=0,IF(S846+T846&gt;0,1,0),0)</f>
        <v>0</v>
      </c>
      <c r="AD846" s="37" t="n">
        <f aca="false">IF(F846+I846+Z846-AA846-AC846=3,1,"")</f>
        <v>1</v>
      </c>
      <c r="AE846" s="58" t="s">
        <v>1329</v>
      </c>
    </row>
    <row r="847" customFormat="false" ht="13.2" hidden="false" customHeight="false" outlineLevel="0" collapsed="false">
      <c r="A847" s="103" t="s">
        <v>1330</v>
      </c>
      <c r="B847" s="104"/>
      <c r="C847" s="105" t="s">
        <v>1331</v>
      </c>
      <c r="D847" s="39" t="s">
        <v>1222</v>
      </c>
      <c r="E847" s="106"/>
      <c r="F847" s="107"/>
      <c r="G847" s="107" t="n">
        <v>1</v>
      </c>
      <c r="H847" s="108"/>
      <c r="I847" s="109"/>
      <c r="J847" s="110"/>
      <c r="K847" s="111"/>
      <c r="L847" s="112"/>
      <c r="M847" s="113"/>
      <c r="N847" s="113"/>
      <c r="O847" s="113"/>
      <c r="P847" s="114"/>
      <c r="Q847" s="115"/>
      <c r="R847" s="116"/>
      <c r="S847" s="117"/>
      <c r="T847" s="118"/>
      <c r="W847" s="54" t="s">
        <v>1332</v>
      </c>
      <c r="X847" s="55" t="n">
        <f aca="false">COUNTA(F847:H847)</f>
        <v>1</v>
      </c>
      <c r="Y847" s="56" t="str">
        <f aca="false">G847&amp;"-"&amp;COUNTA(I847:K847)</f>
        <v>1-0</v>
      </c>
      <c r="Z847" s="57" t="n">
        <f aca="false">IF(L847+M847+N847=0,0,1)</f>
        <v>0</v>
      </c>
      <c r="AA847" s="57" t="n">
        <f aca="false">IF(Q847=1,IF(M847+N847=0,1,0),0)</f>
        <v>0</v>
      </c>
      <c r="AB847" s="57" t="n">
        <f aca="false">IF(R847=0,IF(S847+T847&gt;0,1,0),0)</f>
        <v>0</v>
      </c>
      <c r="AD847" s="37" t="str">
        <f aca="false">IF(F847+I847+Z847-AA847-AC847=3,1,"")</f>
        <v/>
      </c>
      <c r="AE847" s="58" t="n">
        <v>28.1</v>
      </c>
    </row>
    <row r="848" customFormat="false" ht="13.2" hidden="false" customHeight="false" outlineLevel="0" collapsed="false">
      <c r="A848" s="103" t="s">
        <v>1333</v>
      </c>
      <c r="B848" s="104"/>
      <c r="C848" s="105" t="s">
        <v>1226</v>
      </c>
      <c r="D848" s="39" t="s">
        <v>1222</v>
      </c>
      <c r="E848" s="106" t="s">
        <v>97</v>
      </c>
      <c r="F848" s="107"/>
      <c r="G848" s="107" t="n">
        <v>1</v>
      </c>
      <c r="H848" s="108"/>
      <c r="I848" s="109"/>
      <c r="J848" s="110"/>
      <c r="K848" s="111"/>
      <c r="L848" s="112"/>
      <c r="M848" s="113"/>
      <c r="N848" s="113"/>
      <c r="O848" s="113"/>
      <c r="P848" s="114"/>
      <c r="Q848" s="115"/>
      <c r="R848" s="116"/>
      <c r="S848" s="117"/>
      <c r="T848" s="118"/>
      <c r="X848" s="55" t="n">
        <f aca="false">COUNTA(F848:H848)</f>
        <v>1</v>
      </c>
      <c r="Y848" s="56" t="str">
        <f aca="false">G848&amp;"-"&amp;COUNTA(I848:K848)</f>
        <v>1-0</v>
      </c>
      <c r="Z848" s="57" t="n">
        <f aca="false">IF(L848+M848+N848=0,0,1)</f>
        <v>0</v>
      </c>
      <c r="AA848" s="57" t="n">
        <f aca="false">IF(Q848=1,IF(M848+N848=0,1,0),0)</f>
        <v>0</v>
      </c>
      <c r="AB848" s="57" t="n">
        <f aca="false">IF(R848=0,IF(S848+T848&gt;0,1,0),0)</f>
        <v>0</v>
      </c>
      <c r="AD848" s="37" t="str">
        <f aca="false">IF(F848+I848+Z848-AA848-AC848=3,1,"")</f>
        <v/>
      </c>
      <c r="AE848" s="58" t="s">
        <v>1334</v>
      </c>
    </row>
    <row r="849" customFormat="false" ht="13.2" hidden="false" customHeight="false" outlineLevel="0" collapsed="false">
      <c r="A849" s="103" t="s">
        <v>1335</v>
      </c>
      <c r="B849" s="104"/>
      <c r="C849" s="105" t="s">
        <v>1226</v>
      </c>
      <c r="D849" s="39" t="s">
        <v>1222</v>
      </c>
      <c r="E849" s="106"/>
      <c r="F849" s="107"/>
      <c r="G849" s="107" t="n">
        <v>1</v>
      </c>
      <c r="H849" s="108"/>
      <c r="I849" s="109"/>
      <c r="J849" s="110"/>
      <c r="K849" s="111"/>
      <c r="L849" s="112"/>
      <c r="M849" s="113"/>
      <c r="N849" s="113"/>
      <c r="O849" s="113"/>
      <c r="P849" s="114"/>
      <c r="Q849" s="115"/>
      <c r="R849" s="116"/>
      <c r="S849" s="117"/>
      <c r="T849" s="118"/>
      <c r="X849" s="55" t="n">
        <f aca="false">COUNTA(F849:H849)</f>
        <v>1</v>
      </c>
      <c r="Y849" s="56" t="str">
        <f aca="false">G849&amp;"-"&amp;COUNTA(I849:K849)</f>
        <v>1-0</v>
      </c>
      <c r="Z849" s="57" t="n">
        <f aca="false">IF(L849+M849+N849=0,0,1)</f>
        <v>0</v>
      </c>
      <c r="AA849" s="57" t="n">
        <f aca="false">IF(Q849=1,IF(M849+N849=0,1,0),0)</f>
        <v>0</v>
      </c>
      <c r="AB849" s="57" t="n">
        <f aca="false">IF(R849=0,IF(S849+T849&gt;0,1,0),0)</f>
        <v>0</v>
      </c>
      <c r="AD849" s="37" t="str">
        <f aca="false">IF(F849+I849+Z849-AA849-AC849=3,1,"")</f>
        <v/>
      </c>
      <c r="AE849" s="58" t="s">
        <v>1336</v>
      </c>
    </row>
    <row r="850" customFormat="false" ht="13.2" hidden="false" customHeight="false" outlineLevel="0" collapsed="false">
      <c r="A850" s="103" t="s">
        <v>1337</v>
      </c>
      <c r="B850" s="104"/>
      <c r="C850" s="105" t="s">
        <v>1226</v>
      </c>
      <c r="D850" s="39" t="s">
        <v>1222</v>
      </c>
      <c r="E850" s="106"/>
      <c r="F850" s="107"/>
      <c r="G850" s="107" t="n">
        <v>1</v>
      </c>
      <c r="H850" s="108"/>
      <c r="I850" s="109"/>
      <c r="J850" s="110"/>
      <c r="K850" s="111"/>
      <c r="L850" s="112"/>
      <c r="M850" s="113"/>
      <c r="N850" s="113"/>
      <c r="O850" s="113"/>
      <c r="P850" s="114"/>
      <c r="Q850" s="115"/>
      <c r="R850" s="116"/>
      <c r="S850" s="117"/>
      <c r="T850" s="118"/>
      <c r="X850" s="55" t="n">
        <f aca="false">COUNTA(F850:H850)</f>
        <v>1</v>
      </c>
      <c r="Y850" s="56" t="str">
        <f aca="false">G850&amp;"-"&amp;COUNTA(I850:K850)</f>
        <v>1-0</v>
      </c>
      <c r="Z850" s="57" t="n">
        <f aca="false">IF(L850+M850+N850=0,0,1)</f>
        <v>0</v>
      </c>
      <c r="AA850" s="57" t="n">
        <f aca="false">IF(Q850=1,IF(M850+N850=0,1,0),0)</f>
        <v>0</v>
      </c>
      <c r="AB850" s="57" t="n">
        <f aca="false">IF(R850=0,IF(S850+T850&gt;0,1,0),0)</f>
        <v>0</v>
      </c>
      <c r="AD850" s="37" t="str">
        <f aca="false">IF(F850+I850+Z850-AA850-AC850=3,1,"")</f>
        <v/>
      </c>
      <c r="AE850" s="58" t="s">
        <v>1338</v>
      </c>
    </row>
    <row r="851" customFormat="false" ht="13.2" hidden="false" customHeight="false" outlineLevel="0" collapsed="false">
      <c r="A851" s="103" t="s">
        <v>1339</v>
      </c>
      <c r="B851" s="104"/>
      <c r="C851" s="105" t="s">
        <v>1226</v>
      </c>
      <c r="D851" s="39" t="s">
        <v>1222</v>
      </c>
      <c r="E851" s="106"/>
      <c r="F851" s="107"/>
      <c r="G851" s="107" t="n">
        <v>1</v>
      </c>
      <c r="H851" s="108"/>
      <c r="I851" s="109"/>
      <c r="J851" s="110"/>
      <c r="K851" s="111"/>
      <c r="L851" s="112"/>
      <c r="M851" s="113"/>
      <c r="N851" s="113"/>
      <c r="O851" s="113"/>
      <c r="P851" s="114"/>
      <c r="Q851" s="115"/>
      <c r="R851" s="116"/>
      <c r="S851" s="117"/>
      <c r="T851" s="118"/>
      <c r="X851" s="55" t="n">
        <f aca="false">COUNTA(F851:H851)</f>
        <v>1</v>
      </c>
      <c r="Y851" s="56" t="str">
        <f aca="false">G851&amp;"-"&amp;COUNTA(I851:K851)</f>
        <v>1-0</v>
      </c>
      <c r="Z851" s="57" t="n">
        <f aca="false">IF(L851+M851+N851=0,0,1)</f>
        <v>0</v>
      </c>
      <c r="AA851" s="57" t="n">
        <f aca="false">IF(Q851=1,IF(M851+N851=0,1,0),0)</f>
        <v>0</v>
      </c>
      <c r="AB851" s="57" t="n">
        <f aca="false">IF(R851=0,IF(S851+T851&gt;0,1,0),0)</f>
        <v>0</v>
      </c>
      <c r="AD851" s="37" t="str">
        <f aca="false">IF(F851+I851+Z851-AA851-AC851=3,1,"")</f>
        <v/>
      </c>
      <c r="AE851" s="58" t="s">
        <v>1340</v>
      </c>
    </row>
    <row r="852" customFormat="false" ht="13.2" hidden="false" customHeight="false" outlineLevel="0" collapsed="false">
      <c r="A852" s="103" t="s">
        <v>1341</v>
      </c>
      <c r="B852" s="104"/>
      <c r="C852" s="105" t="s">
        <v>1226</v>
      </c>
      <c r="D852" s="39" t="s">
        <v>1222</v>
      </c>
      <c r="E852" s="106"/>
      <c r="F852" s="107"/>
      <c r="G852" s="107" t="n">
        <v>1</v>
      </c>
      <c r="H852" s="108"/>
      <c r="I852" s="109"/>
      <c r="J852" s="110"/>
      <c r="K852" s="111"/>
      <c r="L852" s="112"/>
      <c r="M852" s="113"/>
      <c r="N852" s="113"/>
      <c r="O852" s="113"/>
      <c r="P852" s="114"/>
      <c r="Q852" s="115"/>
      <c r="R852" s="116"/>
      <c r="S852" s="117"/>
      <c r="T852" s="118"/>
      <c r="X852" s="55" t="n">
        <f aca="false">COUNTA(F852:H852)</f>
        <v>1</v>
      </c>
      <c r="Y852" s="56" t="str">
        <f aca="false">G852&amp;"-"&amp;COUNTA(I852:K852)</f>
        <v>1-0</v>
      </c>
      <c r="Z852" s="57" t="n">
        <f aca="false">IF(L852+M852+N852=0,0,1)</f>
        <v>0</v>
      </c>
      <c r="AA852" s="57" t="n">
        <f aca="false">IF(Q852=1,IF(M852+N852=0,1,0),0)</f>
        <v>0</v>
      </c>
      <c r="AB852" s="57" t="n">
        <f aca="false">IF(R852=0,IF(S852+T852&gt;0,1,0),0)</f>
        <v>0</v>
      </c>
      <c r="AD852" s="37" t="str">
        <f aca="false">IF(F852+I852+Z852-AA852-AC852=3,1,"")</f>
        <v/>
      </c>
      <c r="AE852" s="58" t="s">
        <v>1342</v>
      </c>
    </row>
    <row r="853" customFormat="false" ht="13.2" hidden="false" customHeight="false" outlineLevel="0" collapsed="false">
      <c r="A853" s="103" t="s">
        <v>1343</v>
      </c>
      <c r="B853" s="104"/>
      <c r="C853" s="105" t="s">
        <v>1226</v>
      </c>
      <c r="D853" s="39" t="s">
        <v>1222</v>
      </c>
      <c r="E853" s="106"/>
      <c r="F853" s="107"/>
      <c r="G853" s="107" t="n">
        <v>1</v>
      </c>
      <c r="H853" s="108"/>
      <c r="I853" s="109"/>
      <c r="J853" s="110"/>
      <c r="K853" s="111"/>
      <c r="L853" s="112"/>
      <c r="M853" s="113"/>
      <c r="N853" s="113"/>
      <c r="O853" s="113"/>
      <c r="P853" s="114"/>
      <c r="Q853" s="115"/>
      <c r="R853" s="116"/>
      <c r="S853" s="117"/>
      <c r="T853" s="118"/>
      <c r="X853" s="55" t="n">
        <f aca="false">COUNTA(F853:H853)</f>
        <v>1</v>
      </c>
      <c r="Y853" s="56" t="str">
        <f aca="false">G853&amp;"-"&amp;COUNTA(I853:K853)</f>
        <v>1-0</v>
      </c>
      <c r="Z853" s="57" t="n">
        <f aca="false">IF(L853+M853+N853=0,0,1)</f>
        <v>0</v>
      </c>
      <c r="AA853" s="57" t="n">
        <f aca="false">IF(Q853=1,IF(M853+N853=0,1,0),0)</f>
        <v>0</v>
      </c>
      <c r="AB853" s="57" t="n">
        <f aca="false">IF(R853=0,IF(S853+T853&gt;0,1,0),0)</f>
        <v>0</v>
      </c>
      <c r="AD853" s="37" t="str">
        <f aca="false">IF(F853+I853+Z853-AA853-AC853=3,1,"")</f>
        <v/>
      </c>
      <c r="AE853" s="58" t="s">
        <v>1344</v>
      </c>
    </row>
    <row r="854" customFormat="false" ht="13.2" hidden="false" customHeight="false" outlineLevel="0" collapsed="false">
      <c r="A854" s="103" t="s">
        <v>1345</v>
      </c>
      <c r="B854" s="104"/>
      <c r="C854" s="105" t="s">
        <v>1226</v>
      </c>
      <c r="D854" s="39" t="s">
        <v>1222</v>
      </c>
      <c r="E854" s="106"/>
      <c r="F854" s="107"/>
      <c r="G854" s="107" t="n">
        <v>1</v>
      </c>
      <c r="H854" s="108"/>
      <c r="I854" s="109"/>
      <c r="J854" s="110"/>
      <c r="K854" s="111"/>
      <c r="L854" s="112"/>
      <c r="M854" s="113"/>
      <c r="N854" s="113"/>
      <c r="O854" s="113"/>
      <c r="P854" s="114"/>
      <c r="Q854" s="115"/>
      <c r="R854" s="116"/>
      <c r="S854" s="117"/>
      <c r="T854" s="118"/>
      <c r="X854" s="55" t="n">
        <f aca="false">COUNTA(F854:H854)</f>
        <v>1</v>
      </c>
      <c r="Y854" s="56" t="str">
        <f aca="false">G854&amp;"-"&amp;COUNTA(I854:K854)</f>
        <v>1-0</v>
      </c>
      <c r="Z854" s="57" t="n">
        <f aca="false">IF(L854+M854+N854=0,0,1)</f>
        <v>0</v>
      </c>
      <c r="AA854" s="57" t="n">
        <f aca="false">IF(Q854=1,IF(M854+N854=0,1,0),0)</f>
        <v>0</v>
      </c>
      <c r="AB854" s="57" t="n">
        <f aca="false">IF(R854=0,IF(S854+T854&gt;0,1,0),0)</f>
        <v>0</v>
      </c>
      <c r="AD854" s="37" t="str">
        <f aca="false">IF(F854+I854+Z854-AA854-AC854=3,1,"")</f>
        <v/>
      </c>
      <c r="AE854" s="58" t="n">
        <v>286.1</v>
      </c>
    </row>
    <row r="855" customFormat="false" ht="13.2" hidden="false" customHeight="false" outlineLevel="0" collapsed="false">
      <c r="A855" s="103" t="s">
        <v>1346</v>
      </c>
      <c r="B855" s="104"/>
      <c r="C855" s="105" t="s">
        <v>1226</v>
      </c>
      <c r="D855" s="39" t="s">
        <v>1222</v>
      </c>
      <c r="E855" s="106"/>
      <c r="F855" s="107"/>
      <c r="G855" s="107" t="n">
        <v>1</v>
      </c>
      <c r="H855" s="108"/>
      <c r="I855" s="109"/>
      <c r="J855" s="110"/>
      <c r="K855" s="111"/>
      <c r="L855" s="112"/>
      <c r="M855" s="113"/>
      <c r="N855" s="113"/>
      <c r="O855" s="113"/>
      <c r="P855" s="114"/>
      <c r="Q855" s="115"/>
      <c r="R855" s="116"/>
      <c r="S855" s="117"/>
      <c r="T855" s="118"/>
      <c r="X855" s="55" t="n">
        <f aca="false">COUNTA(F855:H855)</f>
        <v>1</v>
      </c>
      <c r="Y855" s="56" t="str">
        <f aca="false">G855&amp;"-"&amp;COUNTA(I855:K855)</f>
        <v>1-0</v>
      </c>
      <c r="Z855" s="57" t="n">
        <f aca="false">IF(L855+M855+N855=0,0,1)</f>
        <v>0</v>
      </c>
      <c r="AA855" s="57" t="n">
        <f aca="false">IF(Q855=1,IF(M855+N855=0,1,0),0)</f>
        <v>0</v>
      </c>
      <c r="AB855" s="57" t="n">
        <f aca="false">IF(R855=0,IF(S855+T855&gt;0,1,0),0)</f>
        <v>0</v>
      </c>
      <c r="AD855" s="37" t="str">
        <f aca="false">IF(F855+I855+Z855-AA855-AC855=3,1,"")</f>
        <v/>
      </c>
      <c r="AE855" s="58" t="s">
        <v>1347</v>
      </c>
    </row>
    <row r="856" customFormat="false" ht="13.2" hidden="false" customHeight="false" outlineLevel="0" collapsed="false">
      <c r="A856" s="103" t="s">
        <v>1348</v>
      </c>
      <c r="B856" s="104"/>
      <c r="C856" s="105" t="s">
        <v>1226</v>
      </c>
      <c r="D856" s="39" t="s">
        <v>1222</v>
      </c>
      <c r="E856" s="106"/>
      <c r="F856" s="107"/>
      <c r="G856" s="107" t="n">
        <v>1</v>
      </c>
      <c r="H856" s="108"/>
      <c r="I856" s="109"/>
      <c r="J856" s="110"/>
      <c r="K856" s="111"/>
      <c r="L856" s="112"/>
      <c r="M856" s="113"/>
      <c r="N856" s="113"/>
      <c r="O856" s="113"/>
      <c r="P856" s="114"/>
      <c r="Q856" s="115"/>
      <c r="R856" s="116"/>
      <c r="S856" s="117"/>
      <c r="T856" s="118"/>
      <c r="X856" s="55" t="n">
        <f aca="false">COUNTA(F856:H856)</f>
        <v>1</v>
      </c>
      <c r="Y856" s="56" t="str">
        <f aca="false">G856&amp;"-"&amp;COUNTA(I856:K856)</f>
        <v>1-0</v>
      </c>
      <c r="Z856" s="57" t="n">
        <f aca="false">IF(L856+M856+N856=0,0,1)</f>
        <v>0</v>
      </c>
      <c r="AA856" s="57" t="n">
        <f aca="false">IF(Q856=1,IF(M856+N856=0,1,0),0)</f>
        <v>0</v>
      </c>
      <c r="AB856" s="57" t="n">
        <f aca="false">IF(R856=0,IF(S856+T856&gt;0,1,0),0)</f>
        <v>0</v>
      </c>
      <c r="AD856" s="37" t="str">
        <f aca="false">IF(F856+I856+Z856-AA856-AC856=3,1,"")</f>
        <v/>
      </c>
      <c r="AE856" s="58" t="s">
        <v>1349</v>
      </c>
    </row>
    <row r="857" customFormat="false" ht="13.2" hidden="false" customHeight="false" outlineLevel="0" collapsed="false">
      <c r="A857" s="103" t="s">
        <v>1350</v>
      </c>
      <c r="B857" s="104"/>
      <c r="C857" s="105" t="s">
        <v>1226</v>
      </c>
      <c r="D857" s="39" t="s">
        <v>1222</v>
      </c>
      <c r="E857" s="106"/>
      <c r="F857" s="107"/>
      <c r="G857" s="107" t="n">
        <v>1</v>
      </c>
      <c r="H857" s="108"/>
      <c r="I857" s="109"/>
      <c r="J857" s="110"/>
      <c r="K857" s="111"/>
      <c r="L857" s="112"/>
      <c r="M857" s="113"/>
      <c r="N857" s="113"/>
      <c r="O857" s="113"/>
      <c r="P857" s="114"/>
      <c r="Q857" s="115"/>
      <c r="R857" s="116"/>
      <c r="S857" s="117"/>
      <c r="T857" s="118"/>
      <c r="X857" s="55" t="n">
        <f aca="false">COUNTA(F857:H857)</f>
        <v>1</v>
      </c>
      <c r="Y857" s="56" t="str">
        <f aca="false">G857&amp;"-"&amp;COUNTA(I857:K857)</f>
        <v>1-0</v>
      </c>
      <c r="Z857" s="57" t="n">
        <f aca="false">IF(L857+M857+N857=0,0,1)</f>
        <v>0</v>
      </c>
      <c r="AA857" s="57" t="n">
        <f aca="false">IF(Q857=1,IF(M857+N857=0,1,0),0)</f>
        <v>0</v>
      </c>
      <c r="AB857" s="57" t="n">
        <f aca="false">IF(R857=0,IF(S857+T857&gt;0,1,0),0)</f>
        <v>0</v>
      </c>
      <c r="AD857" s="37" t="str">
        <f aca="false">IF(F857+I857+Z857-AA857-AC857=3,1,"")</f>
        <v/>
      </c>
      <c r="AE857" s="58" t="s">
        <v>1351</v>
      </c>
    </row>
    <row r="858" customFormat="false" ht="13.2" hidden="false" customHeight="false" outlineLevel="0" collapsed="false">
      <c r="A858" s="103" t="s">
        <v>1352</v>
      </c>
      <c r="B858" s="104"/>
      <c r="C858" s="105" t="s">
        <v>1226</v>
      </c>
      <c r="D858" s="39" t="s">
        <v>1222</v>
      </c>
      <c r="E858" s="106"/>
      <c r="F858" s="107"/>
      <c r="G858" s="107" t="n">
        <v>1</v>
      </c>
      <c r="H858" s="108"/>
      <c r="I858" s="109"/>
      <c r="J858" s="110"/>
      <c r="K858" s="111"/>
      <c r="L858" s="112"/>
      <c r="M858" s="113"/>
      <c r="N858" s="113"/>
      <c r="O858" s="113"/>
      <c r="P858" s="114"/>
      <c r="Q858" s="115"/>
      <c r="R858" s="116"/>
      <c r="S858" s="117"/>
      <c r="T858" s="118"/>
      <c r="X858" s="55" t="n">
        <f aca="false">COUNTA(F858:H858)</f>
        <v>1</v>
      </c>
      <c r="Y858" s="56" t="str">
        <f aca="false">G858&amp;"-"&amp;COUNTA(I858:K858)</f>
        <v>1-0</v>
      </c>
      <c r="Z858" s="57" t="n">
        <f aca="false">IF(L858+M858+N858=0,0,1)</f>
        <v>0</v>
      </c>
      <c r="AA858" s="57" t="n">
        <f aca="false">IF(Q858=1,IF(M858+N858=0,1,0),0)</f>
        <v>0</v>
      </c>
      <c r="AB858" s="57" t="n">
        <f aca="false">IF(R858=0,IF(S858+T858&gt;0,1,0),0)</f>
        <v>0</v>
      </c>
      <c r="AD858" s="37" t="str">
        <f aca="false">IF(F858+I858+Z858-AA858-AC858=3,1,"")</f>
        <v/>
      </c>
      <c r="AE858" s="58" t="s">
        <v>1353</v>
      </c>
    </row>
    <row r="859" customFormat="false" ht="13.2" hidden="false" customHeight="false" outlineLevel="0" collapsed="false">
      <c r="A859" s="103" t="s">
        <v>1354</v>
      </c>
      <c r="B859" s="104" t="s">
        <v>160</v>
      </c>
      <c r="C859" s="105"/>
      <c r="D859" s="39" t="s">
        <v>1222</v>
      </c>
      <c r="E859" s="106"/>
      <c r="F859" s="107"/>
      <c r="G859" s="107" t="n">
        <v>1</v>
      </c>
      <c r="H859" s="108"/>
      <c r="I859" s="109"/>
      <c r="J859" s="110"/>
      <c r="K859" s="111"/>
      <c r="L859" s="112"/>
      <c r="M859" s="113"/>
      <c r="N859" s="113"/>
      <c r="O859" s="113"/>
      <c r="P859" s="114"/>
      <c r="Q859" s="115"/>
      <c r="R859" s="116"/>
      <c r="S859" s="117"/>
      <c r="T859" s="118"/>
      <c r="X859" s="55" t="n">
        <f aca="false">COUNTA(F859:H859)</f>
        <v>1</v>
      </c>
      <c r="Y859" s="56" t="str">
        <f aca="false">G859&amp;"-"&amp;COUNTA(I859:K859)</f>
        <v>1-0</v>
      </c>
      <c r="Z859" s="57" t="n">
        <f aca="false">IF(L859+M859+N859=0,0,1)</f>
        <v>0</v>
      </c>
      <c r="AA859" s="57" t="n">
        <f aca="false">IF(Q859=1,IF(M859+N859=0,1,0),0)</f>
        <v>0</v>
      </c>
      <c r="AB859" s="57" t="n">
        <f aca="false">IF(R859=0,IF(S859+T859&gt;0,1,0),0)</f>
        <v>0</v>
      </c>
      <c r="AD859" s="37" t="str">
        <f aca="false">IF(F859+I859+Z859-AA859-AC859=3,1,"")</f>
        <v/>
      </c>
      <c r="AE859" s="58" t="n">
        <v>285.1</v>
      </c>
    </row>
    <row r="860" customFormat="false" ht="13.2" hidden="false" customHeight="false" outlineLevel="0" collapsed="false">
      <c r="A860" s="103" t="s">
        <v>1355</v>
      </c>
      <c r="B860" s="104" t="s">
        <v>160</v>
      </c>
      <c r="C860" s="105"/>
      <c r="D860" s="39" t="s">
        <v>52</v>
      </c>
      <c r="E860" s="106"/>
      <c r="F860" s="107"/>
      <c r="G860" s="107" t="n">
        <v>1</v>
      </c>
      <c r="H860" s="108"/>
      <c r="I860" s="109"/>
      <c r="J860" s="110"/>
      <c r="K860" s="111"/>
      <c r="L860" s="112"/>
      <c r="M860" s="113"/>
      <c r="N860" s="113"/>
      <c r="O860" s="113"/>
      <c r="P860" s="114"/>
      <c r="Q860" s="115"/>
      <c r="R860" s="116"/>
      <c r="S860" s="117"/>
      <c r="T860" s="118"/>
      <c r="X860" s="55" t="n">
        <f aca="false">COUNTA(F860:H860)</f>
        <v>1</v>
      </c>
      <c r="Y860" s="56" t="str">
        <f aca="false">G860&amp;"-"&amp;COUNTA(I860:K860)</f>
        <v>1-0</v>
      </c>
      <c r="Z860" s="57" t="n">
        <f aca="false">IF(L860+M860+N860=0,0,1)</f>
        <v>0</v>
      </c>
      <c r="AA860" s="57" t="n">
        <f aca="false">IF(Q860=1,IF(M860+N860=0,1,0),0)</f>
        <v>0</v>
      </c>
      <c r="AB860" s="57" t="n">
        <f aca="false">IF(R860=0,IF(S860+T860&gt;0,1,0),0)</f>
        <v>0</v>
      </c>
      <c r="AD860" s="37" t="str">
        <f aca="false">IF(F860+I860+Z860-AA860-AC860=3,1,"")</f>
        <v/>
      </c>
    </row>
    <row r="861" customFormat="false" ht="13.2" hidden="false" customHeight="false" outlineLevel="0" collapsed="false">
      <c r="A861" s="120" t="s">
        <v>1356</v>
      </c>
      <c r="B861" s="104" t="s">
        <v>327</v>
      </c>
      <c r="C861" s="105"/>
      <c r="D861" s="39" t="s">
        <v>1222</v>
      </c>
      <c r="E861" s="106"/>
      <c r="F861" s="107"/>
      <c r="G861" s="107" t="n">
        <v>1</v>
      </c>
      <c r="H861" s="108"/>
      <c r="I861" s="109" t="n">
        <v>1</v>
      </c>
      <c r="J861" s="110" t="n">
        <v>1</v>
      </c>
      <c r="K861" s="111"/>
      <c r="L861" s="112"/>
      <c r="M861" s="113"/>
      <c r="N861" s="113"/>
      <c r="O861" s="113"/>
      <c r="P861" s="114"/>
      <c r="Q861" s="115"/>
      <c r="R861" s="116"/>
      <c r="S861" s="117"/>
      <c r="T861" s="118"/>
      <c r="V861" s="54" t="s">
        <v>1325</v>
      </c>
      <c r="W861" s="54" t="s">
        <v>1357</v>
      </c>
      <c r="X861" s="55" t="n">
        <f aca="false">COUNTA(F861:H861)</f>
        <v>1</v>
      </c>
      <c r="Y861" s="56" t="str">
        <f aca="false">G861&amp;"-"&amp;COUNTA(I861:K861)</f>
        <v>1-2</v>
      </c>
      <c r="Z861" s="57" t="n">
        <f aca="false">IF(L861+M861+N861=0,0,1)</f>
        <v>0</v>
      </c>
      <c r="AA861" s="57" t="n">
        <f aca="false">IF(Q861=1,IF(M861+N861=0,1,0),0)</f>
        <v>0</v>
      </c>
      <c r="AB861" s="57" t="n">
        <f aca="false">IF(R861=0,IF(S861+T861&gt;0,1,0),0)</f>
        <v>0</v>
      </c>
      <c r="AD861" s="37" t="str">
        <f aca="false">IF(F861+I861+Z861-AA861-AC861=3,1,"")</f>
        <v/>
      </c>
    </row>
    <row r="862" customFormat="false" ht="41.4" hidden="false" customHeight="false" outlineLevel="0" collapsed="false">
      <c r="A862" s="120" t="s">
        <v>1358</v>
      </c>
      <c r="B862" s="104"/>
      <c r="C862" s="105"/>
      <c r="D862" s="39" t="s">
        <v>1222</v>
      </c>
      <c r="E862" s="106"/>
      <c r="F862" s="107" t="n">
        <v>1</v>
      </c>
      <c r="G862" s="107"/>
      <c r="H862" s="108"/>
      <c r="I862" s="109" t="n">
        <v>1</v>
      </c>
      <c r="J862" s="110" t="n">
        <v>1</v>
      </c>
      <c r="K862" s="111"/>
      <c r="L862" s="112"/>
      <c r="M862" s="113" t="n">
        <v>1</v>
      </c>
      <c r="N862" s="113" t="n">
        <v>1</v>
      </c>
      <c r="O862" s="113" t="n">
        <v>1</v>
      </c>
      <c r="P862" s="114"/>
      <c r="Q862" s="115"/>
      <c r="R862" s="116" t="n">
        <v>1</v>
      </c>
      <c r="S862" s="117" t="n">
        <v>1</v>
      </c>
      <c r="T862" s="118" t="n">
        <v>1</v>
      </c>
      <c r="V862" s="119" t="s">
        <v>1359</v>
      </c>
      <c r="X862" s="55" t="n">
        <f aca="false">COUNTA(F862:H862)</f>
        <v>1</v>
      </c>
      <c r="Y862" s="56" t="str">
        <f aca="false">G862&amp;"-"&amp;COUNTA(I862:K862)</f>
        <v>-2</v>
      </c>
      <c r="Z862" s="57" t="n">
        <f aca="false">IF(L862+M862+N862=0,0,1)</f>
        <v>1</v>
      </c>
      <c r="AA862" s="57" t="n">
        <f aca="false">IF(Q862=1,IF(M862+N862=0,1,0),0)</f>
        <v>0</v>
      </c>
      <c r="AB862" s="57" t="n">
        <f aca="false">IF(R862=0,IF(S862+T862&gt;0,1,0),0)</f>
        <v>0</v>
      </c>
      <c r="AD862" s="37" t="n">
        <f aca="false">IF(F862+I862+Z862-AA862-AC862=3,1,"")</f>
        <v>1</v>
      </c>
      <c r="AE862" s="58" t="s">
        <v>1360</v>
      </c>
    </row>
    <row r="863" customFormat="false" ht="13.2" hidden="false" customHeight="false" outlineLevel="0" collapsed="false">
      <c r="A863" s="103" t="s">
        <v>1361</v>
      </c>
      <c r="B863" s="104" t="s">
        <v>107</v>
      </c>
      <c r="C863" s="105"/>
      <c r="D863" s="39" t="s">
        <v>1222</v>
      </c>
      <c r="E863" s="106"/>
      <c r="F863" s="107"/>
      <c r="G863" s="107" t="n">
        <v>1</v>
      </c>
      <c r="H863" s="108"/>
      <c r="I863" s="109"/>
      <c r="J863" s="110"/>
      <c r="K863" s="111"/>
      <c r="L863" s="112"/>
      <c r="M863" s="113"/>
      <c r="N863" s="113"/>
      <c r="O863" s="113"/>
      <c r="P863" s="114"/>
      <c r="Q863" s="115"/>
      <c r="R863" s="116"/>
      <c r="S863" s="117"/>
      <c r="T863" s="118"/>
      <c r="X863" s="55" t="n">
        <f aca="false">COUNTA(F863:H863)</f>
        <v>1</v>
      </c>
      <c r="Y863" s="56" t="str">
        <f aca="false">G863&amp;"-"&amp;COUNTA(I863:K863)</f>
        <v>1-0</v>
      </c>
      <c r="Z863" s="57" t="n">
        <f aca="false">IF(L863+M863+N863=0,0,1)</f>
        <v>0</v>
      </c>
      <c r="AA863" s="57" t="n">
        <f aca="false">IF(Q863=1,IF(M863+N863=0,1,0),0)</f>
        <v>0</v>
      </c>
      <c r="AB863" s="57" t="n">
        <f aca="false">IF(R863=0,IF(S863+T863&gt;0,1,0),0)</f>
        <v>0</v>
      </c>
      <c r="AD863" s="37" t="str">
        <f aca="false">IF(F863+I863+Z863-AA863-AC863=3,1,"")</f>
        <v/>
      </c>
    </row>
    <row r="864" customFormat="false" ht="13.2" hidden="false" customHeight="false" outlineLevel="0" collapsed="false">
      <c r="A864" s="103" t="s">
        <v>1362</v>
      </c>
      <c r="B864" s="104" t="s">
        <v>107</v>
      </c>
      <c r="C864" s="105"/>
      <c r="D864" s="39" t="s">
        <v>1222</v>
      </c>
      <c r="E864" s="106"/>
      <c r="F864" s="107"/>
      <c r="G864" s="107" t="n">
        <v>1</v>
      </c>
      <c r="H864" s="108"/>
      <c r="I864" s="109"/>
      <c r="J864" s="110"/>
      <c r="K864" s="111"/>
      <c r="L864" s="112"/>
      <c r="M864" s="113"/>
      <c r="N864" s="113"/>
      <c r="O864" s="113"/>
      <c r="P864" s="114"/>
      <c r="Q864" s="115"/>
      <c r="R864" s="116"/>
      <c r="S864" s="117"/>
      <c r="T864" s="118"/>
      <c r="X864" s="55" t="n">
        <f aca="false">COUNTA(F864:H864)</f>
        <v>1</v>
      </c>
      <c r="Y864" s="56" t="str">
        <f aca="false">G864&amp;"-"&amp;COUNTA(I864:K864)</f>
        <v>1-0</v>
      </c>
      <c r="Z864" s="57" t="n">
        <f aca="false">IF(L864+M864+N864=0,0,1)</f>
        <v>0</v>
      </c>
      <c r="AA864" s="57" t="n">
        <f aca="false">IF(Q864=1,IF(M864+N864=0,1,0),0)</f>
        <v>0</v>
      </c>
      <c r="AB864" s="57" t="n">
        <f aca="false">IF(R864=0,IF(S864+T864&gt;0,1,0),0)</f>
        <v>0</v>
      </c>
      <c r="AD864" s="37" t="str">
        <f aca="false">IF(F864+I864+Z864-AA864-AC864=3,1,"")</f>
        <v/>
      </c>
    </row>
    <row r="865" customFormat="false" ht="13.2" hidden="false" customHeight="false" outlineLevel="0" collapsed="false">
      <c r="A865" s="120" t="s">
        <v>1363</v>
      </c>
      <c r="B865" s="104"/>
      <c r="C865" s="105"/>
      <c r="D865" s="39" t="s">
        <v>1222</v>
      </c>
      <c r="E865" s="106"/>
      <c r="F865" s="107" t="n">
        <v>1</v>
      </c>
      <c r="G865" s="107"/>
      <c r="H865" s="108"/>
      <c r="I865" s="109" t="n">
        <v>1</v>
      </c>
      <c r="J865" s="110"/>
      <c r="K865" s="111"/>
      <c r="L865" s="112"/>
      <c r="M865" s="113" t="n">
        <v>1</v>
      </c>
      <c r="N865" s="113" t="n">
        <v>1</v>
      </c>
      <c r="O865" s="113" t="n">
        <v>1</v>
      </c>
      <c r="P865" s="114"/>
      <c r="Q865" s="115"/>
      <c r="R865" s="116"/>
      <c r="S865" s="117"/>
      <c r="T865" s="118"/>
      <c r="X865" s="55" t="n">
        <f aca="false">COUNTA(F865:H865)</f>
        <v>1</v>
      </c>
      <c r="Y865" s="56" t="str">
        <f aca="false">G865&amp;"-"&amp;COUNTA(I865:K865)</f>
        <v>-1</v>
      </c>
      <c r="Z865" s="57" t="n">
        <f aca="false">IF(L865+M865+N865=0,0,1)</f>
        <v>1</v>
      </c>
      <c r="AA865" s="57" t="n">
        <f aca="false">IF(Q865=1,IF(M865+N865=0,1,0),0)</f>
        <v>0</v>
      </c>
      <c r="AB865" s="57" t="n">
        <f aca="false">IF(R865=0,IF(S865+T865&gt;0,1,0),0)</f>
        <v>0</v>
      </c>
      <c r="AD865" s="37" t="n">
        <f aca="false">IF(F865+I865+Z865-AA865-AC865=3,1,"")</f>
        <v>1</v>
      </c>
      <c r="AE865" s="58" t="s">
        <v>1321</v>
      </c>
    </row>
    <row r="866" customFormat="false" ht="13.2" hidden="false" customHeight="false" outlineLevel="0" collapsed="false">
      <c r="A866" s="103" t="s">
        <v>1364</v>
      </c>
      <c r="B866" s="104" t="s">
        <v>107</v>
      </c>
      <c r="C866" s="105"/>
      <c r="D866" s="39" t="s">
        <v>1222</v>
      </c>
      <c r="E866" s="106"/>
      <c r="F866" s="107"/>
      <c r="G866" s="107" t="n">
        <v>1</v>
      </c>
      <c r="H866" s="108"/>
      <c r="I866" s="109"/>
      <c r="J866" s="110"/>
      <c r="K866" s="111"/>
      <c r="L866" s="112"/>
      <c r="M866" s="113"/>
      <c r="N866" s="113"/>
      <c r="O866" s="113"/>
      <c r="P866" s="114"/>
      <c r="Q866" s="115"/>
      <c r="R866" s="116"/>
      <c r="S866" s="117"/>
      <c r="T866" s="118"/>
      <c r="X866" s="55" t="n">
        <f aca="false">COUNTA(F866:H866)</f>
        <v>1</v>
      </c>
      <c r="Y866" s="56" t="str">
        <f aca="false">G866&amp;"-"&amp;COUNTA(I866:K866)</f>
        <v>1-0</v>
      </c>
      <c r="Z866" s="57" t="n">
        <f aca="false">IF(L866+M866+N866=0,0,1)</f>
        <v>0</v>
      </c>
      <c r="AA866" s="57" t="n">
        <f aca="false">IF(Q866=1,IF(M866+N866=0,1,0),0)</f>
        <v>0</v>
      </c>
      <c r="AB866" s="57" t="n">
        <f aca="false">IF(R866=0,IF(S866+T866&gt;0,1,0),0)</f>
        <v>0</v>
      </c>
      <c r="AD866" s="37" t="str">
        <f aca="false">IF(F866+I866+Z866-AA866-AC866=3,1,"")</f>
        <v/>
      </c>
    </row>
    <row r="867" customFormat="false" ht="21" hidden="false" customHeight="false" outlineLevel="0" collapsed="false">
      <c r="A867" s="103" t="s">
        <v>1365</v>
      </c>
      <c r="B867" s="104"/>
      <c r="C867" s="105" t="s">
        <v>1304</v>
      </c>
      <c r="D867" s="39" t="s">
        <v>1222</v>
      </c>
      <c r="E867" s="106"/>
      <c r="F867" s="107"/>
      <c r="G867" s="107" t="n">
        <v>1</v>
      </c>
      <c r="H867" s="108"/>
      <c r="I867" s="109"/>
      <c r="J867" s="110"/>
      <c r="K867" s="111"/>
      <c r="L867" s="112"/>
      <c r="M867" s="113"/>
      <c r="N867" s="113"/>
      <c r="O867" s="113"/>
      <c r="P867" s="114"/>
      <c r="Q867" s="115"/>
      <c r="R867" s="116"/>
      <c r="S867" s="117"/>
      <c r="T867" s="118"/>
      <c r="X867" s="55" t="n">
        <f aca="false">COUNTA(F867:H867)</f>
        <v>1</v>
      </c>
      <c r="Y867" s="56" t="str">
        <f aca="false">G867&amp;"-"&amp;COUNTA(I867:K867)</f>
        <v>1-0</v>
      </c>
      <c r="Z867" s="57" t="n">
        <f aca="false">IF(L867+M867+N867=0,0,1)</f>
        <v>0</v>
      </c>
      <c r="AA867" s="57" t="n">
        <f aca="false">IF(Q867=1,IF(M867+N867=0,1,0),0)</f>
        <v>0</v>
      </c>
      <c r="AB867" s="57" t="n">
        <f aca="false">IF(R867=0,IF(S867+T867&gt;0,1,0),0)</f>
        <v>0</v>
      </c>
      <c r="AD867" s="37" t="str">
        <f aca="false">IF(F867+I867+Z867-AA867-AC867=3,1,"")</f>
        <v/>
      </c>
      <c r="AE867" s="58" t="s">
        <v>1366</v>
      </c>
    </row>
    <row r="868" customFormat="false" ht="21" hidden="false" customHeight="false" outlineLevel="0" collapsed="false">
      <c r="A868" s="103" t="s">
        <v>1367</v>
      </c>
      <c r="B868" s="104"/>
      <c r="C868" s="105"/>
      <c r="D868" s="39" t="s">
        <v>1222</v>
      </c>
      <c r="E868" s="106"/>
      <c r="F868" s="107" t="n">
        <v>1</v>
      </c>
      <c r="G868" s="107"/>
      <c r="H868" s="108"/>
      <c r="I868" s="109"/>
      <c r="J868" s="110"/>
      <c r="K868" s="111" t="n">
        <v>1</v>
      </c>
      <c r="L868" s="112"/>
      <c r="M868" s="113" t="n">
        <v>1</v>
      </c>
      <c r="N868" s="113" t="n">
        <v>1</v>
      </c>
      <c r="O868" s="113" t="n">
        <v>1</v>
      </c>
      <c r="P868" s="114"/>
      <c r="Q868" s="115"/>
      <c r="R868" s="116" t="n">
        <v>1</v>
      </c>
      <c r="S868" s="117" t="n">
        <v>1</v>
      </c>
      <c r="T868" s="118" t="n">
        <v>1</v>
      </c>
      <c r="V868" s="54" t="s">
        <v>1368</v>
      </c>
      <c r="X868" s="55" t="n">
        <f aca="false">COUNTA(F868:H868)</f>
        <v>1</v>
      </c>
      <c r="Y868" s="56" t="str">
        <f aca="false">G868&amp;"-"&amp;COUNTA(I868:K868)</f>
        <v>-1</v>
      </c>
      <c r="Z868" s="57" t="n">
        <f aca="false">IF(L868+M868+N868=0,0,1)</f>
        <v>1</v>
      </c>
      <c r="AA868" s="57" t="n">
        <f aca="false">IF(Q868=1,IF(M868+N868=0,1,0),0)</f>
        <v>0</v>
      </c>
      <c r="AB868" s="57" t="n">
        <f aca="false">IF(R868=0,IF(S868+T868&gt;0,1,0),0)</f>
        <v>0</v>
      </c>
      <c r="AD868" s="37" t="str">
        <f aca="false">IF(F868+I868+Z868-AA868-AC868=3,1,"")</f>
        <v/>
      </c>
      <c r="AE868" s="58" t="s">
        <v>1369</v>
      </c>
    </row>
    <row r="869" customFormat="false" ht="13.2" hidden="false" customHeight="false" outlineLevel="0" collapsed="false">
      <c r="A869" s="120" t="s">
        <v>1370</v>
      </c>
      <c r="B869" s="104" t="s">
        <v>327</v>
      </c>
      <c r="C869" s="105"/>
      <c r="D869" s="39" t="s">
        <v>52</v>
      </c>
      <c r="E869" s="106"/>
      <c r="F869" s="107"/>
      <c r="G869" s="107"/>
      <c r="H869" s="108"/>
      <c r="I869" s="109"/>
      <c r="J869" s="110"/>
      <c r="K869" s="111"/>
      <c r="L869" s="112"/>
      <c r="M869" s="113"/>
      <c r="N869" s="113"/>
      <c r="O869" s="113"/>
      <c r="P869" s="114"/>
      <c r="Q869" s="115"/>
      <c r="R869" s="116"/>
      <c r="S869" s="117"/>
      <c r="T869" s="118"/>
      <c r="X869" s="55" t="n">
        <f aca="false">COUNTA(F869:H869)</f>
        <v>0</v>
      </c>
      <c r="Y869" s="56" t="str">
        <f aca="false">G869&amp;"-"&amp;COUNTA(I869:K869)</f>
        <v>-0</v>
      </c>
      <c r="Z869" s="57" t="n">
        <f aca="false">IF(L869+M869+N869=0,0,1)</f>
        <v>0</v>
      </c>
      <c r="AA869" s="57" t="n">
        <f aca="false">IF(Q869=1,IF(M869+N869=0,1,0),0)</f>
        <v>0</v>
      </c>
      <c r="AB869" s="57" t="n">
        <f aca="false">IF(R869=0,IF(S869+T869&gt;0,1,0),0)</f>
        <v>0</v>
      </c>
      <c r="AD869" s="37" t="str">
        <f aca="false">IF(F869+I869+Z869-AA869-AC869=3,1,"")</f>
        <v/>
      </c>
    </row>
    <row r="870" customFormat="false" ht="13.2" hidden="false" customHeight="false" outlineLevel="0" collapsed="false">
      <c r="A870" s="120" t="s">
        <v>1371</v>
      </c>
      <c r="B870" s="104"/>
      <c r="C870" s="105"/>
      <c r="D870" s="39" t="s">
        <v>1222</v>
      </c>
      <c r="E870" s="106"/>
      <c r="F870" s="107" t="n">
        <v>1</v>
      </c>
      <c r="G870" s="107"/>
      <c r="H870" s="108"/>
      <c r="I870" s="109" t="n">
        <v>1</v>
      </c>
      <c r="J870" s="110" t="n">
        <v>1</v>
      </c>
      <c r="K870" s="111"/>
      <c r="L870" s="112"/>
      <c r="M870" s="113" t="n">
        <v>1</v>
      </c>
      <c r="N870" s="113" t="n">
        <v>1</v>
      </c>
      <c r="O870" s="113" t="n">
        <v>1</v>
      </c>
      <c r="P870" s="114"/>
      <c r="Q870" s="115"/>
      <c r="R870" s="116" t="n">
        <v>1</v>
      </c>
      <c r="S870" s="117" t="n">
        <v>1</v>
      </c>
      <c r="T870" s="118" t="n">
        <v>1</v>
      </c>
      <c r="X870" s="55" t="n">
        <f aca="false">COUNTA(F870:H870)</f>
        <v>1</v>
      </c>
      <c r="Y870" s="56" t="str">
        <f aca="false">G870&amp;"-"&amp;COUNTA(I870:K870)</f>
        <v>-2</v>
      </c>
      <c r="Z870" s="57" t="n">
        <f aca="false">IF(L870+M870+N870=0,0,1)</f>
        <v>1</v>
      </c>
      <c r="AA870" s="57" t="n">
        <f aca="false">IF(Q870=1,IF(M870+N870=0,1,0),0)</f>
        <v>0</v>
      </c>
      <c r="AB870" s="57" t="n">
        <f aca="false">IF(R870=0,IF(S870+T870&gt;0,1,0),0)</f>
        <v>0</v>
      </c>
      <c r="AD870" s="37" t="n">
        <f aca="false">IF(F870+I870+Z870-AA870-AC870=3,1,"")</f>
        <v>1</v>
      </c>
      <c r="AE870" s="58" t="s">
        <v>1372</v>
      </c>
    </row>
    <row r="871" customFormat="false" ht="13.2" hidden="false" customHeight="false" outlineLevel="0" collapsed="false">
      <c r="A871" s="120" t="s">
        <v>1373</v>
      </c>
      <c r="B871" s="104"/>
      <c r="C871" s="105"/>
      <c r="D871" s="39" t="s">
        <v>1222</v>
      </c>
      <c r="E871" s="106"/>
      <c r="F871" s="107" t="n">
        <v>1</v>
      </c>
      <c r="G871" s="107"/>
      <c r="H871" s="108"/>
      <c r="I871" s="109" t="n">
        <v>1</v>
      </c>
      <c r="J871" s="110" t="n">
        <v>1</v>
      </c>
      <c r="K871" s="111"/>
      <c r="L871" s="112"/>
      <c r="M871" s="113" t="n">
        <v>1</v>
      </c>
      <c r="N871" s="113" t="n">
        <v>1</v>
      </c>
      <c r="O871" s="113" t="n">
        <v>1</v>
      </c>
      <c r="P871" s="114"/>
      <c r="Q871" s="115"/>
      <c r="R871" s="116" t="n">
        <v>1</v>
      </c>
      <c r="S871" s="117" t="n">
        <v>1</v>
      </c>
      <c r="T871" s="118" t="n">
        <v>1</v>
      </c>
      <c r="X871" s="55" t="n">
        <f aca="false">COUNTA(F871:H871)</f>
        <v>1</v>
      </c>
      <c r="Y871" s="56" t="str">
        <f aca="false">G871&amp;"-"&amp;COUNTA(I871:K871)</f>
        <v>-2</v>
      </c>
      <c r="Z871" s="57" t="n">
        <f aca="false">IF(L871+M871+N871=0,0,1)</f>
        <v>1</v>
      </c>
      <c r="AA871" s="57" t="n">
        <f aca="false">IF(Q871=1,IF(M871+N871=0,1,0),0)</f>
        <v>0</v>
      </c>
      <c r="AB871" s="57" t="n">
        <f aca="false">IF(R871=0,IF(S871+T871&gt;0,1,0),0)</f>
        <v>0</v>
      </c>
      <c r="AD871" s="37" t="n">
        <f aca="false">IF(F871+I871+Z871-AA871-AC871=3,1,"")</f>
        <v>1</v>
      </c>
      <c r="AE871" s="58" t="s">
        <v>1374</v>
      </c>
    </row>
    <row r="872" customFormat="false" ht="13.2" hidden="false" customHeight="false" outlineLevel="0" collapsed="false">
      <c r="A872" s="103" t="s">
        <v>1375</v>
      </c>
      <c r="B872" s="104" t="s">
        <v>107</v>
      </c>
      <c r="C872" s="105"/>
      <c r="D872" s="39" t="s">
        <v>1222</v>
      </c>
      <c r="E872" s="106"/>
      <c r="F872" s="107"/>
      <c r="G872" s="107" t="n">
        <v>1</v>
      </c>
      <c r="H872" s="108"/>
      <c r="I872" s="109"/>
      <c r="J872" s="110"/>
      <c r="K872" s="111"/>
      <c r="L872" s="112"/>
      <c r="M872" s="113"/>
      <c r="N872" s="113"/>
      <c r="O872" s="113"/>
      <c r="P872" s="114"/>
      <c r="Q872" s="115"/>
      <c r="R872" s="116"/>
      <c r="S872" s="117"/>
      <c r="T872" s="118"/>
      <c r="X872" s="55" t="n">
        <f aca="false">COUNTA(F872:H872)</f>
        <v>1</v>
      </c>
      <c r="Y872" s="56" t="str">
        <f aca="false">G872&amp;"-"&amp;COUNTA(I872:K872)</f>
        <v>1-0</v>
      </c>
      <c r="Z872" s="57" t="n">
        <f aca="false">IF(L872+M872+N872=0,0,1)</f>
        <v>0</v>
      </c>
      <c r="AA872" s="57" t="n">
        <f aca="false">IF(Q872=1,IF(M872+N872=0,1,0),0)</f>
        <v>0</v>
      </c>
      <c r="AB872" s="57" t="n">
        <f aca="false">IF(R872=0,IF(S872+T872&gt;0,1,0),0)</f>
        <v>0</v>
      </c>
      <c r="AD872" s="37" t="str">
        <f aca="false">IF(F872+I872+Z872-AA872-AC872=3,1,"")</f>
        <v/>
      </c>
    </row>
    <row r="873" customFormat="false" ht="13.2" hidden="false" customHeight="false" outlineLevel="0" collapsed="false">
      <c r="A873" s="103" t="s">
        <v>1376</v>
      </c>
      <c r="B873" s="104"/>
      <c r="C873" s="105"/>
      <c r="D873" s="39" t="s">
        <v>52</v>
      </c>
      <c r="E873" s="106"/>
      <c r="F873" s="107" t="n">
        <v>1</v>
      </c>
      <c r="G873" s="107"/>
      <c r="H873" s="108"/>
      <c r="I873" s="109" t="n">
        <v>1</v>
      </c>
      <c r="J873" s="110" t="n">
        <v>1</v>
      </c>
      <c r="K873" s="111"/>
      <c r="L873" s="112"/>
      <c r="M873" s="113" t="n">
        <v>1</v>
      </c>
      <c r="N873" s="113" t="n">
        <v>1</v>
      </c>
      <c r="O873" s="113" t="n">
        <v>1</v>
      </c>
      <c r="P873" s="114" t="n">
        <v>1</v>
      </c>
      <c r="Q873" s="115"/>
      <c r="R873" s="116" t="n">
        <v>1</v>
      </c>
      <c r="S873" s="117" t="n">
        <v>1</v>
      </c>
      <c r="T873" s="118" t="n">
        <v>1</v>
      </c>
      <c r="X873" s="55" t="n">
        <f aca="false">COUNTA(F873:H873)</f>
        <v>1</v>
      </c>
      <c r="Y873" s="56" t="str">
        <f aca="false">G873&amp;"-"&amp;COUNTA(I873:K873)</f>
        <v>-2</v>
      </c>
      <c r="Z873" s="57" t="n">
        <f aca="false">IF(L873+M873+N873=0,0,1)</f>
        <v>1</v>
      </c>
      <c r="AA873" s="57" t="n">
        <f aca="false">IF(Q873=1,IF(M873+N873=0,1,0),0)</f>
        <v>0</v>
      </c>
      <c r="AB873" s="57" t="n">
        <f aca="false">IF(R873=0,IF(S873+T873&gt;0,1,0),0)</f>
        <v>0</v>
      </c>
      <c r="AD873" s="37" t="n">
        <f aca="false">IF(F873+I873+Z873-AA873-AC873=3,1,"")</f>
        <v>1</v>
      </c>
      <c r="AE873" s="58" t="s">
        <v>1377</v>
      </c>
    </row>
    <row r="874" customFormat="false" ht="13.2" hidden="false" customHeight="false" outlineLevel="0" collapsed="false">
      <c r="A874" s="120" t="s">
        <v>1378</v>
      </c>
      <c r="B874" s="104"/>
      <c r="C874" s="105"/>
      <c r="D874" s="39" t="s">
        <v>52</v>
      </c>
      <c r="E874" s="106"/>
      <c r="F874" s="107" t="n">
        <v>1</v>
      </c>
      <c r="G874" s="107"/>
      <c r="H874" s="108"/>
      <c r="I874" s="109" t="n">
        <v>1</v>
      </c>
      <c r="J874" s="110" t="n">
        <v>1</v>
      </c>
      <c r="K874" s="111"/>
      <c r="L874" s="112"/>
      <c r="M874" s="113" t="n">
        <v>1</v>
      </c>
      <c r="N874" s="113" t="n">
        <v>1</v>
      </c>
      <c r="O874" s="113" t="n">
        <v>1</v>
      </c>
      <c r="P874" s="114"/>
      <c r="Q874" s="115"/>
      <c r="R874" s="116" t="n">
        <v>1</v>
      </c>
      <c r="S874" s="117" t="n">
        <v>1</v>
      </c>
      <c r="T874" s="118" t="n">
        <v>1</v>
      </c>
      <c r="X874" s="55" t="n">
        <f aca="false">COUNTA(F874:H874)</f>
        <v>1</v>
      </c>
      <c r="Y874" s="56" t="str">
        <f aca="false">G874&amp;"-"&amp;COUNTA(I874:K874)</f>
        <v>-2</v>
      </c>
      <c r="Z874" s="57" t="n">
        <f aca="false">IF(L874+M874+N874=0,0,1)</f>
        <v>1</v>
      </c>
      <c r="AA874" s="57" t="n">
        <f aca="false">IF(Q874=1,IF(M874+N874=0,1,0),0)</f>
        <v>0</v>
      </c>
      <c r="AB874" s="57" t="n">
        <f aca="false">IF(R874=0,IF(S874+T874&gt;0,1,0),0)</f>
        <v>0</v>
      </c>
      <c r="AD874" s="37" t="n">
        <f aca="false">IF(F874+I874+Z874-AA874-AC874=3,1,"")</f>
        <v>1</v>
      </c>
      <c r="AE874" s="58" t="s">
        <v>1374</v>
      </c>
    </row>
    <row r="875" customFormat="false" ht="13.2" hidden="false" customHeight="false" outlineLevel="0" collapsed="false">
      <c r="A875" s="120" t="s">
        <v>1379</v>
      </c>
      <c r="B875" s="104"/>
      <c r="C875" s="105"/>
      <c r="D875" s="39" t="s">
        <v>52</v>
      </c>
      <c r="E875" s="106"/>
      <c r="F875" s="107" t="n">
        <v>1</v>
      </c>
      <c r="G875" s="107"/>
      <c r="H875" s="108"/>
      <c r="I875" s="109" t="n">
        <v>1</v>
      </c>
      <c r="J875" s="110" t="n">
        <v>1</v>
      </c>
      <c r="K875" s="111"/>
      <c r="L875" s="112"/>
      <c r="M875" s="113" t="n">
        <v>1</v>
      </c>
      <c r="N875" s="113" t="n">
        <v>1</v>
      </c>
      <c r="O875" s="113" t="n">
        <v>1</v>
      </c>
      <c r="P875" s="114"/>
      <c r="Q875" s="115"/>
      <c r="R875" s="116" t="n">
        <v>1</v>
      </c>
      <c r="S875" s="117" t="n">
        <v>1</v>
      </c>
      <c r="T875" s="118" t="n">
        <v>1</v>
      </c>
      <c r="X875" s="55" t="n">
        <f aca="false">COUNTA(F875:H875)</f>
        <v>1</v>
      </c>
      <c r="Y875" s="56" t="str">
        <f aca="false">G875&amp;"-"&amp;COUNTA(I875:K875)</f>
        <v>-2</v>
      </c>
      <c r="Z875" s="57" t="n">
        <f aca="false">IF(L875+M875+N875=0,0,1)</f>
        <v>1</v>
      </c>
      <c r="AA875" s="57" t="n">
        <f aca="false">IF(Q875=1,IF(M875+N875=0,1,0),0)</f>
        <v>0</v>
      </c>
      <c r="AB875" s="57" t="n">
        <f aca="false">IF(R875=0,IF(S875+T875&gt;0,1,0),0)</f>
        <v>0</v>
      </c>
      <c r="AD875" s="37" t="n">
        <f aca="false">IF(F875+I875+Z875-AA875-AC875=3,1,"")</f>
        <v>1</v>
      </c>
      <c r="AE875" s="58" t="s">
        <v>1372</v>
      </c>
    </row>
    <row r="876" customFormat="false" ht="13.2" hidden="false" customHeight="false" outlineLevel="0" collapsed="false">
      <c r="A876" s="120" t="s">
        <v>1380</v>
      </c>
      <c r="B876" s="104"/>
      <c r="C876" s="105"/>
      <c r="D876" s="39" t="s">
        <v>1222</v>
      </c>
      <c r="E876" s="106"/>
      <c r="F876" s="107" t="n">
        <v>1</v>
      </c>
      <c r="G876" s="107"/>
      <c r="H876" s="108"/>
      <c r="I876" s="109" t="n">
        <v>1</v>
      </c>
      <c r="J876" s="110"/>
      <c r="K876" s="111"/>
      <c r="L876" s="112"/>
      <c r="M876" s="113"/>
      <c r="N876" s="113" t="n">
        <v>1</v>
      </c>
      <c r="O876" s="113" t="n">
        <v>1</v>
      </c>
      <c r="P876" s="114"/>
      <c r="Q876" s="115"/>
      <c r="R876" s="116"/>
      <c r="S876" s="117"/>
      <c r="T876" s="118"/>
      <c r="X876" s="55" t="n">
        <f aca="false">COUNTA(F876:H876)</f>
        <v>1</v>
      </c>
      <c r="Y876" s="56" t="str">
        <f aca="false">G876&amp;"-"&amp;COUNTA(I876:K876)</f>
        <v>-1</v>
      </c>
      <c r="Z876" s="57" t="n">
        <f aca="false">IF(L876+M876+N876=0,0,1)</f>
        <v>1</v>
      </c>
      <c r="AA876" s="57" t="n">
        <f aca="false">IF(Q876=1,IF(M876+N876=0,1,0),0)</f>
        <v>0</v>
      </c>
      <c r="AB876" s="57" t="n">
        <f aca="false">IF(R876=0,IF(S876+T876&gt;0,1,0),0)</f>
        <v>0</v>
      </c>
      <c r="AD876" s="37" t="n">
        <f aca="false">IF(F876+I876+Z876-AA876-AC876=3,1,"")</f>
        <v>1</v>
      </c>
      <c r="AE876" s="58" t="s">
        <v>1381</v>
      </c>
    </row>
    <row r="877" customFormat="false" ht="13.2" hidden="false" customHeight="false" outlineLevel="0" collapsed="false">
      <c r="A877" s="103" t="s">
        <v>1382</v>
      </c>
      <c r="B877" s="104" t="s">
        <v>107</v>
      </c>
      <c r="C877" s="105"/>
      <c r="D877" s="39" t="s">
        <v>1222</v>
      </c>
      <c r="E877" s="106"/>
      <c r="F877" s="107"/>
      <c r="G877" s="107" t="n">
        <v>1</v>
      </c>
      <c r="H877" s="108"/>
      <c r="I877" s="109"/>
      <c r="J877" s="110"/>
      <c r="K877" s="111"/>
      <c r="L877" s="112"/>
      <c r="M877" s="113"/>
      <c r="N877" s="113"/>
      <c r="O877" s="113"/>
      <c r="P877" s="114"/>
      <c r="Q877" s="115"/>
      <c r="R877" s="116"/>
      <c r="S877" s="117"/>
      <c r="T877" s="118"/>
      <c r="X877" s="55" t="n">
        <f aca="false">COUNTA(F877:H877)</f>
        <v>1</v>
      </c>
      <c r="Y877" s="56" t="str">
        <f aca="false">G877&amp;"-"&amp;COUNTA(I877:K877)</f>
        <v>1-0</v>
      </c>
      <c r="Z877" s="57" t="n">
        <f aca="false">IF(L877+M877+N877=0,0,1)</f>
        <v>0</v>
      </c>
      <c r="AA877" s="57" t="n">
        <f aca="false">IF(Q877=1,IF(M877+N877=0,1,0),0)</f>
        <v>0</v>
      </c>
      <c r="AB877" s="57" t="n">
        <f aca="false">IF(R877=0,IF(S877+T877&gt;0,1,0),0)</f>
        <v>0</v>
      </c>
      <c r="AD877" s="37" t="str">
        <f aca="false">IF(F877+I877+Z877-AA877-AC877=3,1,"")</f>
        <v/>
      </c>
    </row>
    <row r="878" customFormat="false" ht="13.2" hidden="false" customHeight="false" outlineLevel="0" collapsed="false">
      <c r="A878" s="120" t="s">
        <v>1383</v>
      </c>
      <c r="B878" s="104"/>
      <c r="C878" s="105"/>
      <c r="D878" s="39" t="s">
        <v>1222</v>
      </c>
      <c r="E878" s="106"/>
      <c r="F878" s="107" t="n">
        <v>1</v>
      </c>
      <c r="G878" s="107"/>
      <c r="H878" s="108"/>
      <c r="I878" s="109" t="n">
        <v>1</v>
      </c>
      <c r="J878" s="110"/>
      <c r="K878" s="111"/>
      <c r="L878" s="112"/>
      <c r="M878" s="113" t="n">
        <v>1</v>
      </c>
      <c r="N878" s="113" t="n">
        <v>1</v>
      </c>
      <c r="O878" s="113" t="n">
        <v>1</v>
      </c>
      <c r="P878" s="114"/>
      <c r="Q878" s="115"/>
      <c r="R878" s="116"/>
      <c r="S878" s="117"/>
      <c r="T878" s="118"/>
      <c r="X878" s="55" t="n">
        <f aca="false">COUNTA(F878:H878)</f>
        <v>1</v>
      </c>
      <c r="Y878" s="56" t="str">
        <f aca="false">G878&amp;"-"&amp;COUNTA(I878:K878)</f>
        <v>-1</v>
      </c>
      <c r="Z878" s="57" t="n">
        <f aca="false">IF(L878+M878+N878=0,0,1)</f>
        <v>1</v>
      </c>
      <c r="AA878" s="57" t="n">
        <f aca="false">IF(Q878=1,IF(M878+N878=0,1,0),0)</f>
        <v>0</v>
      </c>
      <c r="AB878" s="57" t="n">
        <f aca="false">IF(R878=0,IF(S878+T878&gt;0,1,0),0)</f>
        <v>0</v>
      </c>
      <c r="AD878" s="37" t="n">
        <f aca="false">IF(F878+I878+Z878-AA878-AC878=3,1,"")</f>
        <v>1</v>
      </c>
      <c r="AE878" s="58" t="n">
        <v>120.2</v>
      </c>
    </row>
    <row r="879" customFormat="false" ht="13.2" hidden="false" customHeight="false" outlineLevel="0" collapsed="false">
      <c r="A879" s="103" t="s">
        <v>1384</v>
      </c>
      <c r="B879" s="104" t="s">
        <v>99</v>
      </c>
      <c r="C879" s="105"/>
      <c r="D879" s="39" t="s">
        <v>1222</v>
      </c>
      <c r="E879" s="106"/>
      <c r="F879" s="107"/>
      <c r="G879" s="107" t="n">
        <v>1</v>
      </c>
      <c r="H879" s="108"/>
      <c r="I879" s="109"/>
      <c r="J879" s="110"/>
      <c r="K879" s="111"/>
      <c r="L879" s="112"/>
      <c r="M879" s="113"/>
      <c r="N879" s="113"/>
      <c r="O879" s="113"/>
      <c r="P879" s="114"/>
      <c r="Q879" s="115"/>
      <c r="R879" s="116"/>
      <c r="S879" s="117"/>
      <c r="T879" s="118"/>
      <c r="X879" s="55" t="n">
        <f aca="false">COUNTA(F879:H879)</f>
        <v>1</v>
      </c>
      <c r="Y879" s="56" t="str">
        <f aca="false">G879&amp;"-"&amp;COUNTA(I879:K879)</f>
        <v>1-0</v>
      </c>
      <c r="Z879" s="57" t="n">
        <f aca="false">IF(L879+M879+N879=0,0,1)</f>
        <v>0</v>
      </c>
      <c r="AA879" s="57" t="n">
        <f aca="false">IF(Q879=1,IF(M879+N879=0,1,0),0)</f>
        <v>0</v>
      </c>
      <c r="AB879" s="57" t="n">
        <f aca="false">IF(R879=0,IF(S879+T879&gt;0,1,0),0)</f>
        <v>0</v>
      </c>
      <c r="AD879" s="37" t="str">
        <f aca="false">IF(F879+I879+Z879-AA879-AC879=3,1,"")</f>
        <v/>
      </c>
    </row>
    <row r="880" customFormat="false" ht="13.2" hidden="false" customHeight="false" outlineLevel="0" collapsed="false">
      <c r="A880" s="103" t="s">
        <v>1385</v>
      </c>
      <c r="B880" s="104" t="s">
        <v>99</v>
      </c>
      <c r="C880" s="105"/>
      <c r="D880" s="39" t="s">
        <v>1222</v>
      </c>
      <c r="E880" s="106"/>
      <c r="F880" s="107"/>
      <c r="G880" s="107" t="n">
        <v>1</v>
      </c>
      <c r="H880" s="108"/>
      <c r="I880" s="109"/>
      <c r="J880" s="110"/>
      <c r="K880" s="111"/>
      <c r="L880" s="112"/>
      <c r="M880" s="113"/>
      <c r="N880" s="113"/>
      <c r="O880" s="113"/>
      <c r="P880" s="114"/>
      <c r="Q880" s="115"/>
      <c r="R880" s="116"/>
      <c r="S880" s="117"/>
      <c r="T880" s="118"/>
      <c r="X880" s="55" t="n">
        <f aca="false">COUNTA(F880:H880)</f>
        <v>1</v>
      </c>
      <c r="Y880" s="56" t="str">
        <f aca="false">G880&amp;"-"&amp;COUNTA(I880:K880)</f>
        <v>1-0</v>
      </c>
      <c r="Z880" s="57" t="n">
        <f aca="false">IF(L880+M880+N880=0,0,1)</f>
        <v>0</v>
      </c>
      <c r="AA880" s="57" t="n">
        <f aca="false">IF(Q880=1,IF(M880+N880=0,1,0),0)</f>
        <v>0</v>
      </c>
      <c r="AB880" s="57" t="n">
        <f aca="false">IF(R880=0,IF(S880+T880&gt;0,1,0),0)</f>
        <v>0</v>
      </c>
      <c r="AD880" s="37" t="str">
        <f aca="false">IF(F880+I880+Z880-AA880-AC880=3,1,"")</f>
        <v/>
      </c>
    </row>
    <row r="881" customFormat="false" ht="41.4" hidden="false" customHeight="false" outlineLevel="0" collapsed="false">
      <c r="A881" s="103" t="s">
        <v>1386</v>
      </c>
      <c r="B881" s="104"/>
      <c r="C881" s="105" t="s">
        <v>1226</v>
      </c>
      <c r="D881" s="39" t="s">
        <v>1222</v>
      </c>
      <c r="E881" s="106"/>
      <c r="F881" s="107" t="n">
        <v>1</v>
      </c>
      <c r="G881" s="107"/>
      <c r="H881" s="108"/>
      <c r="I881" s="109" t="n">
        <v>1</v>
      </c>
      <c r="J881" s="110"/>
      <c r="K881" s="111" t="n">
        <v>1</v>
      </c>
      <c r="L881" s="112" t="n">
        <v>1</v>
      </c>
      <c r="M881" s="113" t="n">
        <v>1</v>
      </c>
      <c r="N881" s="113" t="n">
        <v>1</v>
      </c>
      <c r="O881" s="113" t="n">
        <v>1</v>
      </c>
      <c r="P881" s="114"/>
      <c r="Q881" s="115"/>
      <c r="R881" s="116"/>
      <c r="S881" s="117"/>
      <c r="T881" s="118"/>
      <c r="V881" s="54" t="s">
        <v>1387</v>
      </c>
      <c r="X881" s="55" t="n">
        <f aca="false">COUNTA(F881:H881)</f>
        <v>1</v>
      </c>
      <c r="Y881" s="56" t="str">
        <f aca="false">G881&amp;"-"&amp;COUNTA(I881:K881)</f>
        <v>-2</v>
      </c>
      <c r="Z881" s="57" t="n">
        <f aca="false">IF(L881+M881+N881=0,0,1)</f>
        <v>1</v>
      </c>
      <c r="AA881" s="57" t="n">
        <f aca="false">IF(Q881=1,IF(M881+N881=0,1,0),0)</f>
        <v>0</v>
      </c>
      <c r="AB881" s="57" t="n">
        <f aca="false">IF(R881=0,IF(S881+T881&gt;0,1,0),0)</f>
        <v>0</v>
      </c>
      <c r="AD881" s="37" t="n">
        <f aca="false">IF(F881+I881+Z881-AA881-AC881=3,1,"")</f>
        <v>1</v>
      </c>
      <c r="AE881" s="58" t="s">
        <v>1388</v>
      </c>
    </row>
    <row r="882" customFormat="false" ht="41.4" hidden="false" customHeight="false" outlineLevel="0" collapsed="false">
      <c r="A882" s="103" t="s">
        <v>1389</v>
      </c>
      <c r="B882" s="104"/>
      <c r="C882" s="105" t="s">
        <v>1226</v>
      </c>
      <c r="D882" s="39" t="s">
        <v>1222</v>
      </c>
      <c r="E882" s="106"/>
      <c r="F882" s="107"/>
      <c r="G882" s="107" t="n">
        <v>1</v>
      </c>
      <c r="H882" s="108"/>
      <c r="I882" s="109"/>
      <c r="J882" s="110"/>
      <c r="K882" s="111"/>
      <c r="L882" s="112"/>
      <c r="M882" s="113"/>
      <c r="N882" s="113"/>
      <c r="O882" s="113"/>
      <c r="P882" s="114"/>
      <c r="Q882" s="115"/>
      <c r="R882" s="116"/>
      <c r="S882" s="117"/>
      <c r="T882" s="118"/>
      <c r="V882" s="54" t="s">
        <v>1387</v>
      </c>
      <c r="X882" s="55" t="n">
        <f aca="false">COUNTA(F882:H882)</f>
        <v>1</v>
      </c>
      <c r="Y882" s="56" t="str">
        <f aca="false">G882&amp;"-"&amp;COUNTA(I882:K882)</f>
        <v>1-0</v>
      </c>
      <c r="Z882" s="57" t="n">
        <f aca="false">IF(L882+M882+N882=0,0,1)</f>
        <v>0</v>
      </c>
      <c r="AA882" s="57" t="n">
        <f aca="false">IF(Q882=1,IF(M882+N882=0,1,0),0)</f>
        <v>0</v>
      </c>
      <c r="AB882" s="57" t="n">
        <f aca="false">IF(R882=0,IF(S882+T882&gt;0,1,0),0)</f>
        <v>0</v>
      </c>
      <c r="AD882" s="37" t="str">
        <f aca="false">IF(F882+I882+Z882-AA882-AC882=3,1,"")</f>
        <v/>
      </c>
      <c r="AE882" s="58" t="s">
        <v>1390</v>
      </c>
    </row>
    <row r="883" customFormat="false" ht="21" hidden="false" customHeight="false" outlineLevel="0" collapsed="false">
      <c r="A883" s="103" t="s">
        <v>1391</v>
      </c>
      <c r="B883" s="104"/>
      <c r="C883" s="105" t="s">
        <v>1226</v>
      </c>
      <c r="D883" s="39" t="s">
        <v>1222</v>
      </c>
      <c r="E883" s="106"/>
      <c r="F883" s="107" t="n">
        <v>1</v>
      </c>
      <c r="G883" s="107"/>
      <c r="H883" s="108"/>
      <c r="I883" s="109" t="n">
        <v>1</v>
      </c>
      <c r="J883" s="110"/>
      <c r="K883" s="111" t="n">
        <v>1</v>
      </c>
      <c r="L883" s="112" t="n">
        <v>1</v>
      </c>
      <c r="M883" s="113" t="n">
        <v>1</v>
      </c>
      <c r="N883" s="113" t="n">
        <v>1</v>
      </c>
      <c r="O883" s="113" t="n">
        <v>1</v>
      </c>
      <c r="P883" s="114"/>
      <c r="Q883" s="115"/>
      <c r="R883" s="116"/>
      <c r="S883" s="117"/>
      <c r="T883" s="118"/>
      <c r="V883" s="54" t="s">
        <v>1387</v>
      </c>
      <c r="X883" s="55" t="n">
        <f aca="false">COUNTA(F883:H883)</f>
        <v>1</v>
      </c>
      <c r="Y883" s="56" t="str">
        <f aca="false">G883&amp;"-"&amp;COUNTA(I883:K883)</f>
        <v>-2</v>
      </c>
      <c r="Z883" s="57" t="n">
        <f aca="false">IF(L883+M883+N883=0,0,1)</f>
        <v>1</v>
      </c>
      <c r="AA883" s="57" t="n">
        <f aca="false">IF(Q883=1,IF(M883+N883=0,1,0),0)</f>
        <v>0</v>
      </c>
      <c r="AB883" s="57" t="n">
        <f aca="false">IF(R883=0,IF(S883+T883&gt;0,1,0),0)</f>
        <v>0</v>
      </c>
      <c r="AD883" s="37" t="n">
        <f aca="false">IF(F883+I883+Z883-AA883-AC883=3,1,"")</f>
        <v>1</v>
      </c>
      <c r="AE883" s="58" t="s">
        <v>1392</v>
      </c>
    </row>
    <row r="884" customFormat="false" ht="41.4" hidden="false" customHeight="false" outlineLevel="0" collapsed="false">
      <c r="A884" s="103" t="s">
        <v>1393</v>
      </c>
      <c r="B884" s="104"/>
      <c r="C884" s="105" t="s">
        <v>1226</v>
      </c>
      <c r="D884" s="39" t="s">
        <v>1222</v>
      </c>
      <c r="E884" s="106"/>
      <c r="F884" s="107"/>
      <c r="G884" s="107" t="n">
        <v>1</v>
      </c>
      <c r="H884" s="108"/>
      <c r="I884" s="109"/>
      <c r="J884" s="110"/>
      <c r="K884" s="111"/>
      <c r="L884" s="112"/>
      <c r="M884" s="113"/>
      <c r="N884" s="113"/>
      <c r="O884" s="113"/>
      <c r="P884" s="114"/>
      <c r="Q884" s="115"/>
      <c r="R884" s="116"/>
      <c r="S884" s="117"/>
      <c r="T884" s="118"/>
      <c r="V884" s="54" t="s">
        <v>1387</v>
      </c>
      <c r="X884" s="55" t="n">
        <f aca="false">COUNTA(F884:H884)</f>
        <v>1</v>
      </c>
      <c r="Y884" s="56" t="str">
        <f aca="false">G884&amp;"-"&amp;COUNTA(I884:K884)</f>
        <v>1-0</v>
      </c>
      <c r="Z884" s="57" t="n">
        <f aca="false">IF(L884+M884+N884=0,0,1)</f>
        <v>0</v>
      </c>
      <c r="AA884" s="57" t="n">
        <f aca="false">IF(Q884=1,IF(M884+N884=0,1,0),0)</f>
        <v>0</v>
      </c>
      <c r="AB884" s="57" t="n">
        <f aca="false">IF(R884=0,IF(S884+T884&gt;0,1,0),0)</f>
        <v>0</v>
      </c>
      <c r="AD884" s="37" t="str">
        <f aca="false">IF(F884+I884+Z884-AA884-AC884=3,1,"")</f>
        <v/>
      </c>
      <c r="AE884" s="58" t="s">
        <v>1390</v>
      </c>
    </row>
    <row r="885" customFormat="false" ht="13.2" hidden="false" customHeight="false" outlineLevel="0" collapsed="false">
      <c r="A885" s="103" t="s">
        <v>1394</v>
      </c>
      <c r="B885" s="104"/>
      <c r="C885" s="105" t="s">
        <v>1226</v>
      </c>
      <c r="D885" s="39" t="s">
        <v>1222</v>
      </c>
      <c r="E885" s="106"/>
      <c r="F885" s="107"/>
      <c r="G885" s="107" t="n">
        <v>1</v>
      </c>
      <c r="H885" s="108"/>
      <c r="I885" s="109"/>
      <c r="J885" s="110"/>
      <c r="K885" s="111"/>
      <c r="L885" s="112"/>
      <c r="M885" s="113"/>
      <c r="N885" s="113"/>
      <c r="O885" s="113"/>
      <c r="P885" s="114"/>
      <c r="Q885" s="115"/>
      <c r="R885" s="116"/>
      <c r="S885" s="117"/>
      <c r="T885" s="118"/>
      <c r="V885" s="54" t="s">
        <v>1387</v>
      </c>
      <c r="X885" s="55" t="n">
        <f aca="false">COUNTA(F885:H885)</f>
        <v>1</v>
      </c>
      <c r="Y885" s="56" t="str">
        <f aca="false">G885&amp;"-"&amp;COUNTA(I885:K885)</f>
        <v>1-0</v>
      </c>
      <c r="Z885" s="57" t="n">
        <f aca="false">IF(L885+M885+N885=0,0,1)</f>
        <v>0</v>
      </c>
      <c r="AA885" s="57" t="n">
        <f aca="false">IF(Q885=1,IF(M885+N885=0,1,0),0)</f>
        <v>0</v>
      </c>
      <c r="AB885" s="57" t="n">
        <f aca="false">IF(R885=0,IF(S885+T885&gt;0,1,0),0)</f>
        <v>0</v>
      </c>
      <c r="AD885" s="37" t="str">
        <f aca="false">IF(F885+I885+Z885-AA885-AC885=3,1,"")</f>
        <v/>
      </c>
    </row>
    <row r="886" customFormat="false" ht="13.2" hidden="false" customHeight="false" outlineLevel="0" collapsed="false">
      <c r="A886" s="120" t="s">
        <v>1395</v>
      </c>
      <c r="B886" s="104"/>
      <c r="C886" s="105"/>
      <c r="D886" s="39" t="s">
        <v>1222</v>
      </c>
      <c r="E886" s="106"/>
      <c r="F886" s="107" t="n">
        <v>1</v>
      </c>
      <c r="G886" s="107"/>
      <c r="H886" s="108"/>
      <c r="I886" s="109" t="n">
        <v>1</v>
      </c>
      <c r="J886" s="110" t="n">
        <v>1</v>
      </c>
      <c r="K886" s="111"/>
      <c r="L886" s="112"/>
      <c r="M886" s="113" t="n">
        <v>1</v>
      </c>
      <c r="N886" s="113" t="n">
        <v>1</v>
      </c>
      <c r="O886" s="113" t="n">
        <v>1</v>
      </c>
      <c r="P886" s="114"/>
      <c r="Q886" s="115"/>
      <c r="R886" s="116"/>
      <c r="S886" s="117"/>
      <c r="T886" s="118"/>
      <c r="V886" s="54" t="s">
        <v>1387</v>
      </c>
      <c r="X886" s="55" t="n">
        <f aca="false">COUNTA(F886:H886)</f>
        <v>1</v>
      </c>
      <c r="Y886" s="56" t="str">
        <f aca="false">G886&amp;"-"&amp;COUNTA(I886:K886)</f>
        <v>-2</v>
      </c>
      <c r="Z886" s="57" t="n">
        <f aca="false">IF(L886+M886+N886=0,0,1)</f>
        <v>1</v>
      </c>
      <c r="AA886" s="57" t="n">
        <f aca="false">IF(Q886=1,IF(M886+N886=0,1,0),0)</f>
        <v>0</v>
      </c>
      <c r="AB886" s="57" t="n">
        <f aca="false">IF(R886=0,IF(S886+T886&gt;0,1,0),0)</f>
        <v>0</v>
      </c>
      <c r="AD886" s="37" t="n">
        <f aca="false">IF(F886+I886+Z886-AA886-AC886=3,1,"")</f>
        <v>1</v>
      </c>
      <c r="AE886" s="58" t="s">
        <v>1396</v>
      </c>
    </row>
    <row r="887" customFormat="false" ht="13.2" hidden="false" customHeight="false" outlineLevel="0" collapsed="false">
      <c r="A887" s="103" t="s">
        <v>1397</v>
      </c>
      <c r="B887" s="104"/>
      <c r="C887" s="105"/>
      <c r="D887" s="39" t="s">
        <v>1222</v>
      </c>
      <c r="E887" s="106"/>
      <c r="F887" s="107" t="n">
        <v>1</v>
      </c>
      <c r="G887" s="107"/>
      <c r="H887" s="108"/>
      <c r="I887" s="109" t="n">
        <v>1</v>
      </c>
      <c r="J887" s="110" t="n">
        <v>1</v>
      </c>
      <c r="K887" s="111"/>
      <c r="L887" s="112"/>
      <c r="M887" s="113" t="n">
        <v>1</v>
      </c>
      <c r="N887" s="113" t="n">
        <v>1</v>
      </c>
      <c r="O887" s="113" t="n">
        <v>1</v>
      </c>
      <c r="P887" s="114"/>
      <c r="Q887" s="115"/>
      <c r="R887" s="116"/>
      <c r="S887" s="117"/>
      <c r="T887" s="118"/>
      <c r="V887" s="54" t="s">
        <v>1387</v>
      </c>
      <c r="X887" s="55" t="n">
        <f aca="false">COUNTA(F887:H887)</f>
        <v>1</v>
      </c>
      <c r="Y887" s="56" t="str">
        <f aca="false">G887&amp;"-"&amp;COUNTA(I887:K887)</f>
        <v>-2</v>
      </c>
      <c r="Z887" s="57" t="n">
        <f aca="false">IF(L887+M887+N887=0,0,1)</f>
        <v>1</v>
      </c>
      <c r="AA887" s="57" t="n">
        <f aca="false">IF(Q887=1,IF(M887+N887=0,1,0),0)</f>
        <v>0</v>
      </c>
      <c r="AB887" s="57" t="n">
        <f aca="false">IF(R887=0,IF(S887+T887&gt;0,1,0),0)</f>
        <v>0</v>
      </c>
      <c r="AD887" s="37" t="n">
        <f aca="false">IF(F887+I887+Z887-AA887-AC887=3,1,"")</f>
        <v>1</v>
      </c>
      <c r="AE887" s="58" t="s">
        <v>1398</v>
      </c>
    </row>
    <row r="888" customFormat="false" ht="13.2" hidden="false" customHeight="false" outlineLevel="0" collapsed="false">
      <c r="A888" s="120" t="s">
        <v>1399</v>
      </c>
      <c r="B888" s="104"/>
      <c r="C888" s="105"/>
      <c r="D888" s="39" t="s">
        <v>1222</v>
      </c>
      <c r="E888" s="106"/>
      <c r="F888" s="107" t="n">
        <v>1</v>
      </c>
      <c r="G888" s="107"/>
      <c r="H888" s="108"/>
      <c r="I888" s="109" t="n">
        <v>1</v>
      </c>
      <c r="J888" s="110" t="n">
        <v>1</v>
      </c>
      <c r="K888" s="111"/>
      <c r="L888" s="112"/>
      <c r="M888" s="113" t="n">
        <v>1</v>
      </c>
      <c r="N888" s="113" t="n">
        <v>1</v>
      </c>
      <c r="O888" s="113" t="n">
        <v>1</v>
      </c>
      <c r="P888" s="114"/>
      <c r="Q888" s="115"/>
      <c r="R888" s="116"/>
      <c r="S888" s="117"/>
      <c r="T888" s="118"/>
      <c r="V888" s="54" t="s">
        <v>1387</v>
      </c>
      <c r="W888" s="54" t="s">
        <v>1400</v>
      </c>
      <c r="X888" s="55" t="n">
        <f aca="false">COUNTA(F888:H888)</f>
        <v>1</v>
      </c>
      <c r="Y888" s="56" t="str">
        <f aca="false">G888&amp;"-"&amp;COUNTA(I888:K888)</f>
        <v>-2</v>
      </c>
      <c r="Z888" s="57" t="n">
        <f aca="false">IF(L888+M888+N888=0,0,1)</f>
        <v>1</v>
      </c>
      <c r="AA888" s="57" t="n">
        <f aca="false">IF(Q888=1,IF(M888+N888=0,1,0),0)</f>
        <v>0</v>
      </c>
      <c r="AB888" s="57" t="n">
        <f aca="false">IF(R888=0,IF(S888+T888&gt;0,1,0),0)</f>
        <v>0</v>
      </c>
      <c r="AD888" s="37" t="n">
        <f aca="false">IF(F888+I888+Z888-AA888-AC888=3,1,"")</f>
        <v>1</v>
      </c>
      <c r="AE888" s="58" t="s">
        <v>1401</v>
      </c>
    </row>
    <row r="889" customFormat="false" ht="13.2" hidden="false" customHeight="false" outlineLevel="0" collapsed="false">
      <c r="A889" s="120" t="s">
        <v>1402</v>
      </c>
      <c r="B889" s="104"/>
      <c r="C889" s="105"/>
      <c r="D889" s="39" t="s">
        <v>1222</v>
      </c>
      <c r="E889" s="106"/>
      <c r="F889" s="107" t="n">
        <v>1</v>
      </c>
      <c r="G889" s="107"/>
      <c r="H889" s="108"/>
      <c r="I889" s="109" t="n">
        <v>1</v>
      </c>
      <c r="J889" s="110" t="n">
        <v>1</v>
      </c>
      <c r="K889" s="111"/>
      <c r="L889" s="112"/>
      <c r="M889" s="113" t="n">
        <v>1</v>
      </c>
      <c r="N889" s="113" t="n">
        <v>1</v>
      </c>
      <c r="O889" s="113" t="n">
        <v>1</v>
      </c>
      <c r="P889" s="114"/>
      <c r="Q889" s="115"/>
      <c r="R889" s="116"/>
      <c r="S889" s="117"/>
      <c r="T889" s="118"/>
      <c r="V889" s="54" t="s">
        <v>1387</v>
      </c>
      <c r="W889" s="54" t="s">
        <v>1400</v>
      </c>
      <c r="X889" s="55" t="n">
        <f aca="false">COUNTA(F889:H889)</f>
        <v>1</v>
      </c>
      <c r="Y889" s="56" t="str">
        <f aca="false">G889&amp;"-"&amp;COUNTA(I889:K889)</f>
        <v>-2</v>
      </c>
      <c r="Z889" s="57" t="n">
        <f aca="false">IF(L889+M889+N889=0,0,1)</f>
        <v>1</v>
      </c>
      <c r="AA889" s="57" t="n">
        <f aca="false">IF(Q889=1,IF(M889+N889=0,1,0),0)</f>
        <v>0</v>
      </c>
      <c r="AB889" s="57" t="n">
        <f aca="false">IF(R889=0,IF(S889+T889&gt;0,1,0),0)</f>
        <v>0</v>
      </c>
      <c r="AD889" s="37" t="n">
        <f aca="false">IF(F889+I889+Z889-AA889-AC889=3,1,"")</f>
        <v>1</v>
      </c>
      <c r="AE889" s="58" t="s">
        <v>1401</v>
      </c>
    </row>
    <row r="890" customFormat="false" ht="41.4" hidden="false" customHeight="false" outlineLevel="0" collapsed="false">
      <c r="A890" s="103" t="s">
        <v>1403</v>
      </c>
      <c r="B890" s="104"/>
      <c r="C890" s="105" t="s">
        <v>1226</v>
      </c>
      <c r="D890" s="39" t="s">
        <v>1222</v>
      </c>
      <c r="E890" s="106"/>
      <c r="F890" s="107"/>
      <c r="G890" s="107"/>
      <c r="H890" s="108" t="n">
        <v>1</v>
      </c>
      <c r="I890" s="109"/>
      <c r="J890" s="110"/>
      <c r="K890" s="111"/>
      <c r="L890" s="112"/>
      <c r="M890" s="113"/>
      <c r="N890" s="113"/>
      <c r="O890" s="113"/>
      <c r="P890" s="114"/>
      <c r="Q890" s="115"/>
      <c r="R890" s="116"/>
      <c r="S890" s="117"/>
      <c r="T890" s="118"/>
      <c r="V890" s="54" t="s">
        <v>1387</v>
      </c>
      <c r="X890" s="55" t="n">
        <f aca="false">COUNTA(F890:H890)</f>
        <v>1</v>
      </c>
      <c r="Y890" s="56" t="str">
        <f aca="false">G890&amp;"-"&amp;COUNTA(I890:K890)</f>
        <v>-0</v>
      </c>
      <c r="Z890" s="57" t="n">
        <f aca="false">IF(L890+M890+N890=0,0,1)</f>
        <v>0</v>
      </c>
      <c r="AA890" s="57" t="n">
        <f aca="false">IF(Q890=1,IF(M890+N890=0,1,0),0)</f>
        <v>0</v>
      </c>
      <c r="AB890" s="57" t="n">
        <f aca="false">IF(R890=0,IF(S890+T890&gt;0,1,0),0)</f>
        <v>0</v>
      </c>
      <c r="AD890" s="37" t="str">
        <f aca="false">IF(F890+I890+Z890-AA890-AC890=3,1,"")</f>
        <v/>
      </c>
      <c r="AE890" s="58" t="s">
        <v>1388</v>
      </c>
    </row>
    <row r="891" customFormat="false" ht="13.2" hidden="false" customHeight="false" outlineLevel="0" collapsed="false">
      <c r="A891" s="120" t="s">
        <v>1404</v>
      </c>
      <c r="B891" s="104"/>
      <c r="C891" s="105"/>
      <c r="D891" s="39" t="s">
        <v>1222</v>
      </c>
      <c r="E891" s="106"/>
      <c r="F891" s="107" t="n">
        <v>1</v>
      </c>
      <c r="G891" s="107"/>
      <c r="H891" s="108"/>
      <c r="I891" s="109" t="n">
        <v>1</v>
      </c>
      <c r="J891" s="110" t="n">
        <v>1</v>
      </c>
      <c r="K891" s="111"/>
      <c r="L891" s="112"/>
      <c r="M891" s="113" t="n">
        <v>1</v>
      </c>
      <c r="N891" s="113" t="n">
        <v>1</v>
      </c>
      <c r="O891" s="113" t="n">
        <v>1</v>
      </c>
      <c r="P891" s="114"/>
      <c r="Q891" s="115"/>
      <c r="R891" s="116"/>
      <c r="S891" s="117"/>
      <c r="T891" s="118"/>
      <c r="V891" s="54" t="s">
        <v>1387</v>
      </c>
      <c r="W891" s="54" t="s">
        <v>1405</v>
      </c>
      <c r="X891" s="55" t="n">
        <f aca="false">COUNTA(F891:H891)</f>
        <v>1</v>
      </c>
      <c r="Y891" s="56" t="str">
        <f aca="false">G891&amp;"-"&amp;COUNTA(I891:K891)</f>
        <v>-2</v>
      </c>
      <c r="Z891" s="57" t="n">
        <f aca="false">IF(L891+M891+N891=0,0,1)</f>
        <v>1</v>
      </c>
      <c r="AA891" s="57" t="n">
        <f aca="false">IF(Q891=1,IF(M891+N891=0,1,0),0)</f>
        <v>0</v>
      </c>
      <c r="AB891" s="57" t="n">
        <f aca="false">IF(R891=0,IF(S891+T891&gt;0,1,0),0)</f>
        <v>0</v>
      </c>
      <c r="AD891" s="37" t="n">
        <f aca="false">IF(F891+I891+Z891-AA891-AC891=3,1,"")</f>
        <v>1</v>
      </c>
      <c r="AE891" s="58" t="s">
        <v>1398</v>
      </c>
    </row>
    <row r="892" customFormat="false" ht="13.2" hidden="false" customHeight="false" outlineLevel="0" collapsed="false">
      <c r="A892" s="103" t="s">
        <v>1406</v>
      </c>
      <c r="B892" s="104" t="s">
        <v>99</v>
      </c>
      <c r="C892" s="105"/>
      <c r="D892" s="39" t="s">
        <v>1222</v>
      </c>
      <c r="E892" s="106"/>
      <c r="F892" s="107"/>
      <c r="G892" s="107" t="n">
        <v>1</v>
      </c>
      <c r="H892" s="108"/>
      <c r="I892" s="109"/>
      <c r="J892" s="110"/>
      <c r="K892" s="111"/>
      <c r="L892" s="112"/>
      <c r="M892" s="113"/>
      <c r="N892" s="113"/>
      <c r="O892" s="113"/>
      <c r="P892" s="114"/>
      <c r="Q892" s="115"/>
      <c r="R892" s="116"/>
      <c r="S892" s="117"/>
      <c r="T892" s="118"/>
      <c r="X892" s="55" t="n">
        <f aca="false">COUNTA(F892:H892)</f>
        <v>1</v>
      </c>
      <c r="Y892" s="56" t="str">
        <f aca="false">G892&amp;"-"&amp;COUNTA(I892:K892)</f>
        <v>1-0</v>
      </c>
      <c r="Z892" s="57" t="n">
        <f aca="false">IF(L892+M892+N892=0,0,1)</f>
        <v>0</v>
      </c>
      <c r="AA892" s="57" t="n">
        <f aca="false">IF(Q892=1,IF(M892+N892=0,1,0),0)</f>
        <v>0</v>
      </c>
      <c r="AB892" s="57" t="n">
        <f aca="false">IF(R892=0,IF(S892+T892&gt;0,1,0),0)</f>
        <v>0</v>
      </c>
      <c r="AD892" s="37" t="str">
        <f aca="false">IF(F892+I892+Z892-AA892-AC892=3,1,"")</f>
        <v/>
      </c>
    </row>
    <row r="893" customFormat="false" ht="13.2" hidden="false" customHeight="false" outlineLevel="0" collapsed="false">
      <c r="A893" s="120" t="s">
        <v>1407</v>
      </c>
      <c r="B893" s="104"/>
      <c r="C893" s="105"/>
      <c r="D893" s="39" t="s">
        <v>1222</v>
      </c>
      <c r="E893" s="106"/>
      <c r="F893" s="107" t="n">
        <v>1</v>
      </c>
      <c r="G893" s="107"/>
      <c r="H893" s="108"/>
      <c r="I893" s="109" t="n">
        <v>1</v>
      </c>
      <c r="J893" s="110" t="n">
        <v>1</v>
      </c>
      <c r="K893" s="111"/>
      <c r="L893" s="112"/>
      <c r="M893" s="113" t="n">
        <v>1</v>
      </c>
      <c r="N893" s="113" t="n">
        <v>1</v>
      </c>
      <c r="O893" s="113" t="n">
        <v>1</v>
      </c>
      <c r="P893" s="114"/>
      <c r="Q893" s="115"/>
      <c r="R893" s="116"/>
      <c r="S893" s="117"/>
      <c r="T893" s="118"/>
      <c r="V893" s="54" t="s">
        <v>1387</v>
      </c>
      <c r="W893" s="54" t="s">
        <v>1405</v>
      </c>
      <c r="X893" s="55" t="n">
        <f aca="false">COUNTA(F893:H893)</f>
        <v>1</v>
      </c>
      <c r="Y893" s="56" t="str">
        <f aca="false">G893&amp;"-"&amp;COUNTA(I893:K893)</f>
        <v>-2</v>
      </c>
      <c r="Z893" s="57" t="n">
        <f aca="false">IF(L893+M893+N893=0,0,1)</f>
        <v>1</v>
      </c>
      <c r="AA893" s="57" t="n">
        <f aca="false">IF(Q893=1,IF(M893+N893=0,1,0),0)</f>
        <v>0</v>
      </c>
      <c r="AB893" s="57" t="n">
        <f aca="false">IF(R893=0,IF(S893+T893&gt;0,1,0),0)</f>
        <v>0</v>
      </c>
      <c r="AD893" s="37" t="n">
        <f aca="false">IF(F893+I893+Z893-AA893-AC893=3,1,"")</f>
        <v>1</v>
      </c>
      <c r="AE893" s="58" t="s">
        <v>1398</v>
      </c>
    </row>
    <row r="894" customFormat="false" ht="13.2" hidden="false" customHeight="false" outlineLevel="0" collapsed="false">
      <c r="A894" s="103" t="s">
        <v>1408</v>
      </c>
      <c r="B894" s="104" t="s">
        <v>99</v>
      </c>
      <c r="C894" s="105"/>
      <c r="D894" s="39" t="s">
        <v>1222</v>
      </c>
      <c r="E894" s="106"/>
      <c r="F894" s="107"/>
      <c r="G894" s="107" t="n">
        <v>1</v>
      </c>
      <c r="H894" s="108"/>
      <c r="I894" s="109"/>
      <c r="J894" s="110"/>
      <c r="K894" s="111"/>
      <c r="L894" s="112"/>
      <c r="M894" s="113"/>
      <c r="N894" s="113"/>
      <c r="O894" s="113"/>
      <c r="P894" s="114"/>
      <c r="Q894" s="115"/>
      <c r="R894" s="116"/>
      <c r="S894" s="117"/>
      <c r="T894" s="118"/>
      <c r="X894" s="55" t="n">
        <f aca="false">COUNTA(F894:H894)</f>
        <v>1</v>
      </c>
      <c r="Y894" s="56" t="str">
        <f aca="false">G894&amp;"-"&amp;COUNTA(I894:K894)</f>
        <v>1-0</v>
      </c>
      <c r="Z894" s="57" t="n">
        <f aca="false">IF(L894+M894+N894=0,0,1)</f>
        <v>0</v>
      </c>
      <c r="AA894" s="57" t="n">
        <f aca="false">IF(Q894=1,IF(M894+N894=0,1,0),0)</f>
        <v>0</v>
      </c>
      <c r="AB894" s="57" t="n">
        <f aca="false">IF(R894=0,IF(S894+T894&gt;0,1,0),0)</f>
        <v>0</v>
      </c>
      <c r="AD894" s="37" t="str">
        <f aca="false">IF(F894+I894+Z894-AA894-AC894=3,1,"")</f>
        <v/>
      </c>
    </row>
    <row r="895" customFormat="false" ht="13.2" hidden="false" customHeight="false" outlineLevel="0" collapsed="false">
      <c r="A895" s="120" t="s">
        <v>1409</v>
      </c>
      <c r="B895" s="104"/>
      <c r="C895" s="105"/>
      <c r="D895" s="39" t="s">
        <v>1222</v>
      </c>
      <c r="E895" s="106"/>
      <c r="F895" s="107" t="n">
        <v>1</v>
      </c>
      <c r="G895" s="107"/>
      <c r="H895" s="108"/>
      <c r="I895" s="109" t="n">
        <v>1</v>
      </c>
      <c r="J895" s="110" t="n">
        <v>1</v>
      </c>
      <c r="K895" s="111"/>
      <c r="L895" s="112"/>
      <c r="M895" s="113" t="n">
        <v>1</v>
      </c>
      <c r="N895" s="113" t="n">
        <v>1</v>
      </c>
      <c r="O895" s="113" t="n">
        <v>1</v>
      </c>
      <c r="P895" s="114"/>
      <c r="Q895" s="115"/>
      <c r="R895" s="116"/>
      <c r="S895" s="117"/>
      <c r="T895" s="118"/>
      <c r="X895" s="55" t="n">
        <f aca="false">COUNTA(F895:H895)</f>
        <v>1</v>
      </c>
      <c r="Y895" s="56" t="str">
        <f aca="false">G895&amp;"-"&amp;COUNTA(I895:K895)</f>
        <v>-2</v>
      </c>
      <c r="Z895" s="57" t="n">
        <f aca="false">IF(L895+M895+N895=0,0,1)</f>
        <v>1</v>
      </c>
      <c r="AA895" s="57" t="n">
        <f aca="false">IF(Q895=1,IF(M895+N895=0,1,0),0)</f>
        <v>0</v>
      </c>
      <c r="AB895" s="57" t="n">
        <f aca="false">IF(R895=0,IF(S895+T895&gt;0,1,0),0)</f>
        <v>0</v>
      </c>
      <c r="AD895" s="37" t="n">
        <f aca="false">IF(F895+I895+Z895-AA895-AC895=3,1,"")</f>
        <v>1</v>
      </c>
      <c r="AE895" s="58" t="s">
        <v>1410</v>
      </c>
    </row>
    <row r="896" customFormat="false" ht="13.2" hidden="false" customHeight="false" outlineLevel="0" collapsed="false">
      <c r="A896" s="120" t="s">
        <v>1411</v>
      </c>
      <c r="B896" s="104"/>
      <c r="C896" s="105"/>
      <c r="D896" s="39" t="s">
        <v>1222</v>
      </c>
      <c r="E896" s="106"/>
      <c r="F896" s="107" t="n">
        <v>1</v>
      </c>
      <c r="G896" s="107"/>
      <c r="H896" s="108"/>
      <c r="I896" s="109" t="n">
        <v>1</v>
      </c>
      <c r="J896" s="110" t="n">
        <v>1</v>
      </c>
      <c r="K896" s="111"/>
      <c r="L896" s="112"/>
      <c r="M896" s="113" t="n">
        <v>1</v>
      </c>
      <c r="N896" s="113" t="n">
        <v>1</v>
      </c>
      <c r="O896" s="113" t="n">
        <v>1</v>
      </c>
      <c r="P896" s="114"/>
      <c r="Q896" s="115"/>
      <c r="R896" s="116"/>
      <c r="S896" s="117"/>
      <c r="T896" s="118"/>
      <c r="X896" s="55" t="n">
        <f aca="false">COUNTA(F896:H896)</f>
        <v>1</v>
      </c>
      <c r="Y896" s="56" t="str">
        <f aca="false">G896&amp;"-"&amp;COUNTA(I896:K896)</f>
        <v>-2</v>
      </c>
      <c r="Z896" s="57" t="n">
        <f aca="false">IF(L896+M896+N896=0,0,1)</f>
        <v>1</v>
      </c>
      <c r="AA896" s="57" t="n">
        <f aca="false">IF(Q896=1,IF(M896+N896=0,1,0),0)</f>
        <v>0</v>
      </c>
      <c r="AB896" s="57" t="n">
        <f aca="false">IF(R896=0,IF(S896+T896&gt;0,1,0),0)</f>
        <v>0</v>
      </c>
      <c r="AD896" s="37" t="n">
        <f aca="false">IF(F896+I896+Z896-AA896-AC896=3,1,"")</f>
        <v>1</v>
      </c>
      <c r="AE896" s="58" t="s">
        <v>1410</v>
      </c>
    </row>
    <row r="897" customFormat="false" ht="13.2" hidden="false" customHeight="false" outlineLevel="0" collapsed="false">
      <c r="A897" s="120" t="s">
        <v>1412</v>
      </c>
      <c r="B897" s="104"/>
      <c r="C897" s="105"/>
      <c r="D897" s="39" t="s">
        <v>1222</v>
      </c>
      <c r="E897" s="106"/>
      <c r="F897" s="107" t="n">
        <v>1</v>
      </c>
      <c r="G897" s="107"/>
      <c r="H897" s="108"/>
      <c r="I897" s="109" t="n">
        <v>1</v>
      </c>
      <c r="J897" s="110" t="n">
        <v>1</v>
      </c>
      <c r="K897" s="111"/>
      <c r="L897" s="112"/>
      <c r="M897" s="113" t="n">
        <v>1</v>
      </c>
      <c r="N897" s="113" t="n">
        <v>1</v>
      </c>
      <c r="O897" s="113" t="n">
        <v>1</v>
      </c>
      <c r="P897" s="114"/>
      <c r="Q897" s="115"/>
      <c r="R897" s="116"/>
      <c r="S897" s="117"/>
      <c r="T897" s="118"/>
      <c r="X897" s="55" t="n">
        <f aca="false">COUNTA(F897:H897)</f>
        <v>1</v>
      </c>
      <c r="Y897" s="56" t="str">
        <f aca="false">G897&amp;"-"&amp;COUNTA(I897:K897)</f>
        <v>-2</v>
      </c>
      <c r="Z897" s="57" t="n">
        <f aca="false">IF(L897+M897+N897=0,0,1)</f>
        <v>1</v>
      </c>
      <c r="AA897" s="57" t="n">
        <f aca="false">IF(Q897=1,IF(M897+N897=0,1,0),0)</f>
        <v>0</v>
      </c>
      <c r="AB897" s="57" t="n">
        <f aca="false">IF(R897=0,IF(S897+T897&gt;0,1,0),0)</f>
        <v>0</v>
      </c>
      <c r="AD897" s="37" t="n">
        <f aca="false">IF(F897+I897+Z897-AA897-AC897=3,1,"")</f>
        <v>1</v>
      </c>
      <c r="AE897" s="58" t="s">
        <v>1410</v>
      </c>
    </row>
    <row r="898" customFormat="false" ht="13.2" hidden="false" customHeight="false" outlineLevel="0" collapsed="false">
      <c r="A898" s="120" t="s">
        <v>1413</v>
      </c>
      <c r="B898" s="104"/>
      <c r="C898" s="105"/>
      <c r="D898" s="39" t="s">
        <v>1222</v>
      </c>
      <c r="E898" s="106"/>
      <c r="F898" s="107" t="n">
        <v>1</v>
      </c>
      <c r="G898" s="107"/>
      <c r="H898" s="108"/>
      <c r="I898" s="109" t="n">
        <v>1</v>
      </c>
      <c r="J898" s="110" t="n">
        <v>1</v>
      </c>
      <c r="K898" s="111"/>
      <c r="L898" s="112"/>
      <c r="M898" s="113" t="n">
        <v>1</v>
      </c>
      <c r="N898" s="113" t="n">
        <v>1</v>
      </c>
      <c r="O898" s="113" t="n">
        <v>1</v>
      </c>
      <c r="P898" s="114"/>
      <c r="Q898" s="115"/>
      <c r="R898" s="116"/>
      <c r="S898" s="117"/>
      <c r="T898" s="118"/>
      <c r="X898" s="55" t="n">
        <f aca="false">COUNTA(F898:H898)</f>
        <v>1</v>
      </c>
      <c r="Y898" s="56" t="str">
        <f aca="false">G898&amp;"-"&amp;COUNTA(I898:K898)</f>
        <v>-2</v>
      </c>
      <c r="Z898" s="57" t="n">
        <f aca="false">IF(L898+M898+N898=0,0,1)</f>
        <v>1</v>
      </c>
      <c r="AA898" s="57" t="n">
        <f aca="false">IF(Q898=1,IF(M898+N898=0,1,0),0)</f>
        <v>0</v>
      </c>
      <c r="AB898" s="57" t="n">
        <f aca="false">IF(R898=0,IF(S898+T898&gt;0,1,0),0)</f>
        <v>0</v>
      </c>
      <c r="AD898" s="37" t="n">
        <f aca="false">IF(F898+I898+Z898-AA898-AC898=3,1,"")</f>
        <v>1</v>
      </c>
      <c r="AE898" s="58" t="n">
        <v>304.5</v>
      </c>
    </row>
    <row r="899" customFormat="false" ht="13.2" hidden="false" customHeight="false" outlineLevel="0" collapsed="false">
      <c r="A899" s="120" t="s">
        <v>1414</v>
      </c>
      <c r="B899" s="104"/>
      <c r="C899" s="105"/>
      <c r="D899" s="39" t="s">
        <v>1222</v>
      </c>
      <c r="E899" s="106"/>
      <c r="F899" s="107" t="n">
        <v>1</v>
      </c>
      <c r="G899" s="107"/>
      <c r="H899" s="108"/>
      <c r="I899" s="109" t="n">
        <v>1</v>
      </c>
      <c r="J899" s="110" t="n">
        <v>1</v>
      </c>
      <c r="K899" s="111"/>
      <c r="L899" s="112"/>
      <c r="M899" s="113" t="n">
        <v>1</v>
      </c>
      <c r="N899" s="113" t="n">
        <v>1</v>
      </c>
      <c r="O899" s="113" t="n">
        <v>1</v>
      </c>
      <c r="P899" s="114"/>
      <c r="Q899" s="115"/>
      <c r="R899" s="116"/>
      <c r="S899" s="117"/>
      <c r="T899" s="118"/>
      <c r="V899" s="54" t="s">
        <v>1415</v>
      </c>
      <c r="X899" s="55" t="n">
        <f aca="false">COUNTA(F899:H899)</f>
        <v>1</v>
      </c>
      <c r="Y899" s="56" t="str">
        <f aca="false">G899&amp;"-"&amp;COUNTA(I899:K899)</f>
        <v>-2</v>
      </c>
      <c r="Z899" s="57" t="n">
        <f aca="false">IF(L899+M899+N899=0,0,1)</f>
        <v>1</v>
      </c>
      <c r="AA899" s="57" t="n">
        <f aca="false">IF(Q899=1,IF(M899+N899=0,1,0),0)</f>
        <v>0</v>
      </c>
      <c r="AB899" s="57" t="n">
        <f aca="false">IF(R899=0,IF(S899+T899&gt;0,1,0),0)</f>
        <v>0</v>
      </c>
      <c r="AD899" s="37" t="n">
        <f aca="false">IF(F899+I899+Z899-AA899-AC899=3,1,"")</f>
        <v>1</v>
      </c>
      <c r="AE899" s="58" t="n">
        <v>304.6</v>
      </c>
    </row>
    <row r="900" customFormat="false" ht="13.2" hidden="false" customHeight="false" outlineLevel="0" collapsed="false">
      <c r="A900" s="103" t="s">
        <v>1416</v>
      </c>
      <c r="B900" s="104" t="s">
        <v>99</v>
      </c>
      <c r="C900" s="105"/>
      <c r="D900" s="39" t="s">
        <v>1222</v>
      </c>
      <c r="E900" s="106"/>
      <c r="F900" s="107"/>
      <c r="G900" s="107" t="n">
        <v>1</v>
      </c>
      <c r="H900" s="108"/>
      <c r="I900" s="109"/>
      <c r="J900" s="110"/>
      <c r="K900" s="111"/>
      <c r="L900" s="112"/>
      <c r="M900" s="113"/>
      <c r="N900" s="113"/>
      <c r="O900" s="113"/>
      <c r="P900" s="114"/>
      <c r="Q900" s="115"/>
      <c r="R900" s="116"/>
      <c r="S900" s="117"/>
      <c r="T900" s="118"/>
      <c r="X900" s="55" t="n">
        <f aca="false">COUNTA(F900:H900)</f>
        <v>1</v>
      </c>
      <c r="Y900" s="56" t="str">
        <f aca="false">G900&amp;"-"&amp;COUNTA(I900:K900)</f>
        <v>1-0</v>
      </c>
      <c r="Z900" s="57" t="n">
        <f aca="false">IF(L900+M900+N900=0,0,1)</f>
        <v>0</v>
      </c>
      <c r="AA900" s="57" t="n">
        <f aca="false">IF(Q900=1,IF(M900+N900=0,1,0),0)</f>
        <v>0</v>
      </c>
      <c r="AB900" s="57" t="n">
        <f aca="false">IF(R900=0,IF(S900+T900&gt;0,1,0),0)</f>
        <v>0</v>
      </c>
      <c r="AD900" s="37" t="str">
        <f aca="false">IF(F900+I900+Z900-AA900-AC900=3,1,"")</f>
        <v/>
      </c>
    </row>
    <row r="901" customFormat="false" ht="31.2" hidden="false" customHeight="false" outlineLevel="0" collapsed="false">
      <c r="A901" s="103" t="s">
        <v>1417</v>
      </c>
      <c r="B901" s="104"/>
      <c r="C901" s="105" t="s">
        <v>1226</v>
      </c>
      <c r="D901" s="39" t="s">
        <v>1222</v>
      </c>
      <c r="E901" s="106"/>
      <c r="F901" s="107"/>
      <c r="G901" s="107" t="n">
        <v>1</v>
      </c>
      <c r="H901" s="108"/>
      <c r="I901" s="109"/>
      <c r="J901" s="110"/>
      <c r="K901" s="111"/>
      <c r="L901" s="112"/>
      <c r="M901" s="113"/>
      <c r="N901" s="113"/>
      <c r="O901" s="113"/>
      <c r="P901" s="114"/>
      <c r="Q901" s="115"/>
      <c r="R901" s="116"/>
      <c r="S901" s="117"/>
      <c r="T901" s="118"/>
      <c r="X901" s="55" t="n">
        <f aca="false">COUNTA(F901:H901)</f>
        <v>1</v>
      </c>
      <c r="Y901" s="56" t="str">
        <f aca="false">G901&amp;"-"&amp;COUNTA(I901:K901)</f>
        <v>1-0</v>
      </c>
      <c r="Z901" s="57" t="n">
        <f aca="false">IF(L901+M901+N901=0,0,1)</f>
        <v>0</v>
      </c>
      <c r="AA901" s="57" t="n">
        <f aca="false">IF(Q901=1,IF(M901+N901=0,1,0),0)</f>
        <v>0</v>
      </c>
      <c r="AB901" s="57" t="n">
        <f aca="false">IF(R901=0,IF(S901+T901&gt;0,1,0),0)</f>
        <v>0</v>
      </c>
      <c r="AD901" s="37" t="str">
        <f aca="false">IF(F901+I901+Z901-AA901-AC901=3,1,"")</f>
        <v/>
      </c>
      <c r="AE901" s="58" t="s">
        <v>1418</v>
      </c>
    </row>
    <row r="902" customFormat="false" ht="13.2" hidden="false" customHeight="false" outlineLevel="0" collapsed="false">
      <c r="A902" s="120" t="s">
        <v>1419</v>
      </c>
      <c r="B902" s="104"/>
      <c r="C902" s="105" t="s">
        <v>1226</v>
      </c>
      <c r="D902" s="39" t="s">
        <v>1222</v>
      </c>
      <c r="E902" s="106"/>
      <c r="F902" s="107" t="n">
        <v>1</v>
      </c>
      <c r="G902" s="107"/>
      <c r="H902" s="108"/>
      <c r="I902" s="109" t="n">
        <v>1</v>
      </c>
      <c r="J902" s="110" t="n">
        <v>1</v>
      </c>
      <c r="K902" s="111"/>
      <c r="L902" s="112" t="n">
        <v>1</v>
      </c>
      <c r="M902" s="113" t="n">
        <v>1</v>
      </c>
      <c r="N902" s="113" t="n">
        <v>1</v>
      </c>
      <c r="O902" s="113" t="n">
        <v>1</v>
      </c>
      <c r="P902" s="114" t="n">
        <v>1</v>
      </c>
      <c r="Q902" s="115"/>
      <c r="R902" s="116" t="n">
        <v>1</v>
      </c>
      <c r="S902" s="117" t="n">
        <v>1</v>
      </c>
      <c r="T902" s="118" t="n">
        <v>1</v>
      </c>
      <c r="X902" s="55" t="n">
        <f aca="false">COUNTA(F902:H902)</f>
        <v>1</v>
      </c>
      <c r="Y902" s="56" t="str">
        <f aca="false">G902&amp;"-"&amp;COUNTA(I902:K902)</f>
        <v>-2</v>
      </c>
      <c r="Z902" s="57" t="n">
        <f aca="false">IF(L902+M902+N902=0,0,1)</f>
        <v>1</v>
      </c>
      <c r="AA902" s="57" t="n">
        <f aca="false">IF(Q902=1,IF(M902+N902=0,1,0),0)</f>
        <v>0</v>
      </c>
      <c r="AB902" s="57" t="n">
        <f aca="false">IF(R902=0,IF(S902+T902&gt;0,1,0),0)</f>
        <v>0</v>
      </c>
      <c r="AD902" s="37" t="n">
        <f aca="false">IF(F902+I902+Z902-AA902-AC902=3,1,"")</f>
        <v>1</v>
      </c>
      <c r="AE902" s="58" t="s">
        <v>1420</v>
      </c>
    </row>
    <row r="903" customFormat="false" ht="13.2" hidden="false" customHeight="false" outlineLevel="0" collapsed="false">
      <c r="A903" s="120" t="s">
        <v>1421</v>
      </c>
      <c r="B903" s="104"/>
      <c r="C903" s="105" t="s">
        <v>1422</v>
      </c>
      <c r="D903" s="39" t="s">
        <v>52</v>
      </c>
      <c r="E903" s="106"/>
      <c r="F903" s="107" t="n">
        <v>1</v>
      </c>
      <c r="G903" s="107"/>
      <c r="H903" s="108"/>
      <c r="I903" s="109" t="n">
        <v>1</v>
      </c>
      <c r="J903" s="110" t="n">
        <v>1</v>
      </c>
      <c r="K903" s="111"/>
      <c r="L903" s="112" t="n">
        <v>1</v>
      </c>
      <c r="M903" s="113" t="n">
        <v>1</v>
      </c>
      <c r="N903" s="113" t="n">
        <v>1</v>
      </c>
      <c r="O903" s="113" t="n">
        <v>1</v>
      </c>
      <c r="P903" s="114" t="n">
        <v>1</v>
      </c>
      <c r="Q903" s="115"/>
      <c r="R903" s="116" t="n">
        <v>1</v>
      </c>
      <c r="S903" s="117" t="n">
        <v>1</v>
      </c>
      <c r="T903" s="118" t="n">
        <v>1</v>
      </c>
      <c r="Z903" s="57" t="n">
        <f aca="false">IF(L903+M903+N903=0,0,1)</f>
        <v>1</v>
      </c>
      <c r="AA903" s="57" t="n">
        <f aca="false">IF(Q903=1,IF(M903+N903=0,1,0),0)</f>
        <v>0</v>
      </c>
      <c r="AB903" s="57" t="n">
        <f aca="false">IF(R903=0,IF(S903+T903&gt;0,1,0),0)</f>
        <v>0</v>
      </c>
      <c r="AD903" s="37" t="n">
        <f aca="false">IF(F903+I903+Z903-AA903-AC903=3,1,"")</f>
        <v>1</v>
      </c>
      <c r="AE903" s="58" t="s">
        <v>1423</v>
      </c>
    </row>
    <row r="904" customFormat="false" ht="13.2" hidden="false" customHeight="false" outlineLevel="0" collapsed="false">
      <c r="A904" s="120" t="s">
        <v>1424</v>
      </c>
      <c r="B904" s="104"/>
      <c r="C904" s="105" t="s">
        <v>1422</v>
      </c>
      <c r="D904" s="39" t="s">
        <v>52</v>
      </c>
      <c r="E904" s="106"/>
      <c r="F904" s="107" t="n">
        <v>1</v>
      </c>
      <c r="G904" s="107"/>
      <c r="H904" s="108"/>
      <c r="I904" s="109" t="n">
        <v>1</v>
      </c>
      <c r="J904" s="110" t="n">
        <v>1</v>
      </c>
      <c r="K904" s="111"/>
      <c r="L904" s="112" t="n">
        <v>1</v>
      </c>
      <c r="M904" s="113" t="n">
        <v>1</v>
      </c>
      <c r="N904" s="113" t="n">
        <v>1</v>
      </c>
      <c r="O904" s="113" t="n">
        <v>1</v>
      </c>
      <c r="P904" s="114" t="n">
        <v>1</v>
      </c>
      <c r="Q904" s="115"/>
      <c r="R904" s="116" t="n">
        <v>1</v>
      </c>
      <c r="S904" s="117" t="n">
        <v>1</v>
      </c>
      <c r="T904" s="118" t="n">
        <v>1</v>
      </c>
      <c r="Z904" s="57" t="n">
        <f aca="false">IF(L904+M904+N904=0,0,1)</f>
        <v>1</v>
      </c>
      <c r="AA904" s="57" t="n">
        <f aca="false">IF(Q904=1,IF(M904+N904=0,1,0),0)</f>
        <v>0</v>
      </c>
      <c r="AB904" s="57" t="n">
        <f aca="false">IF(R904=0,IF(S904+T904&gt;0,1,0),0)</f>
        <v>0</v>
      </c>
      <c r="AD904" s="37" t="n">
        <f aca="false">IF(F904+I904+Z904-AA904-AC904=3,1,"")</f>
        <v>1</v>
      </c>
      <c r="AE904" s="58" t="s">
        <v>1425</v>
      </c>
    </row>
    <row r="905" customFormat="false" ht="13.2" hidden="false" customHeight="false" outlineLevel="0" collapsed="false">
      <c r="A905" s="120" t="s">
        <v>1426</v>
      </c>
      <c r="B905" s="104"/>
      <c r="C905" s="105" t="s">
        <v>1422</v>
      </c>
      <c r="D905" s="39" t="s">
        <v>52</v>
      </c>
      <c r="E905" s="106"/>
      <c r="F905" s="107" t="n">
        <v>1</v>
      </c>
      <c r="G905" s="107"/>
      <c r="H905" s="108"/>
      <c r="I905" s="109" t="n">
        <v>1</v>
      </c>
      <c r="J905" s="110" t="n">
        <v>1</v>
      </c>
      <c r="K905" s="111"/>
      <c r="L905" s="112" t="n">
        <v>1</v>
      </c>
      <c r="M905" s="113" t="n">
        <v>1</v>
      </c>
      <c r="N905" s="113" t="n">
        <v>1</v>
      </c>
      <c r="O905" s="113" t="n">
        <v>1</v>
      </c>
      <c r="P905" s="114" t="n">
        <v>1</v>
      </c>
      <c r="Q905" s="115"/>
      <c r="R905" s="116" t="n">
        <v>1</v>
      </c>
      <c r="S905" s="117" t="n">
        <v>1</v>
      </c>
      <c r="T905" s="118" t="n">
        <v>1</v>
      </c>
      <c r="Z905" s="57" t="n">
        <f aca="false">IF(L905+M905+N905=0,0,1)</f>
        <v>1</v>
      </c>
      <c r="AA905" s="57" t="n">
        <f aca="false">IF(Q905=1,IF(M905+N905=0,1,0),0)</f>
        <v>0</v>
      </c>
      <c r="AB905" s="57" t="n">
        <f aca="false">IF(R905=0,IF(S905+T905&gt;0,1,0),0)</f>
        <v>0</v>
      </c>
      <c r="AD905" s="37" t="n">
        <f aca="false">IF(F905+I905+Z905-AA905-AC905=3,1,"")</f>
        <v>1</v>
      </c>
      <c r="AE905" s="58" t="s">
        <v>1427</v>
      </c>
    </row>
    <row r="906" customFormat="false" ht="21" hidden="false" customHeight="false" outlineLevel="0" collapsed="false">
      <c r="A906" s="120" t="s">
        <v>1428</v>
      </c>
      <c r="B906" s="104"/>
      <c r="C906" s="105"/>
      <c r="D906" s="39" t="s">
        <v>52</v>
      </c>
      <c r="E906" s="106"/>
      <c r="F906" s="107" t="n">
        <v>1</v>
      </c>
      <c r="G906" s="107"/>
      <c r="H906" s="108"/>
      <c r="I906" s="109" t="n">
        <v>1</v>
      </c>
      <c r="J906" s="110" t="n">
        <v>1</v>
      </c>
      <c r="K906" s="111"/>
      <c r="L906" s="112" t="n">
        <v>1</v>
      </c>
      <c r="M906" s="113" t="n">
        <v>1</v>
      </c>
      <c r="N906" s="113" t="n">
        <v>1</v>
      </c>
      <c r="O906" s="113" t="n">
        <v>1</v>
      </c>
      <c r="P906" s="114" t="n">
        <v>1</v>
      </c>
      <c r="Q906" s="115"/>
      <c r="R906" s="116" t="n">
        <v>1</v>
      </c>
      <c r="S906" s="117" t="n">
        <v>1</v>
      </c>
      <c r="T906" s="118" t="n">
        <v>1</v>
      </c>
      <c r="Z906" s="57" t="n">
        <f aca="false">IF(L906+M906+N906=0,0,1)</f>
        <v>1</v>
      </c>
      <c r="AA906" s="57" t="n">
        <f aca="false">IF(Q906=1,IF(M906+N906=0,1,0),0)</f>
        <v>0</v>
      </c>
      <c r="AB906" s="57" t="n">
        <f aca="false">IF(R906=0,IF(S906+T906&gt;0,1,0),0)</f>
        <v>0</v>
      </c>
      <c r="AD906" s="37" t="n">
        <f aca="false">IF(F906+I906+Z906-AA906-AC906=3,1,"")</f>
        <v>1</v>
      </c>
      <c r="AE906" s="58" t="s">
        <v>1429</v>
      </c>
    </row>
    <row r="907" customFormat="false" ht="13.2" hidden="false" customHeight="false" outlineLevel="0" collapsed="false">
      <c r="A907" s="120" t="s">
        <v>1430</v>
      </c>
      <c r="B907" s="104"/>
      <c r="C907" s="105"/>
      <c r="D907" s="39" t="s">
        <v>52</v>
      </c>
      <c r="E907" s="106"/>
      <c r="F907" s="107" t="n">
        <v>1</v>
      </c>
      <c r="G907" s="107"/>
      <c r="H907" s="108"/>
      <c r="I907" s="109" t="n">
        <v>1</v>
      </c>
      <c r="J907" s="110"/>
      <c r="K907" s="111"/>
      <c r="L907" s="112" t="n">
        <v>1</v>
      </c>
      <c r="M907" s="113" t="n">
        <v>1</v>
      </c>
      <c r="N907" s="113" t="n">
        <v>1</v>
      </c>
      <c r="O907" s="113" t="n">
        <v>1</v>
      </c>
      <c r="P907" s="114" t="n">
        <v>1</v>
      </c>
      <c r="Q907" s="115"/>
      <c r="R907" s="116" t="n">
        <v>1</v>
      </c>
      <c r="S907" s="117" t="n">
        <v>1</v>
      </c>
      <c r="T907" s="118" t="n">
        <v>1</v>
      </c>
      <c r="Z907" s="57" t="n">
        <f aca="false">IF(L907+M907+N907=0,0,1)</f>
        <v>1</v>
      </c>
      <c r="AA907" s="57" t="n">
        <f aca="false">IF(Q907=1,IF(M907+N907=0,1,0),0)</f>
        <v>0</v>
      </c>
      <c r="AB907" s="57" t="n">
        <f aca="false">IF(R907=0,IF(S907+T907&gt;0,1,0),0)</f>
        <v>0</v>
      </c>
      <c r="AD907" s="37" t="n">
        <f aca="false">IF(F907+I907+Z907-AA907-AC907=3,1,"")</f>
        <v>1</v>
      </c>
      <c r="AE907" s="58" t="s">
        <v>1431</v>
      </c>
    </row>
    <row r="908" customFormat="false" ht="13.2" hidden="false" customHeight="false" outlineLevel="0" collapsed="false">
      <c r="A908" s="120" t="s">
        <v>1432</v>
      </c>
      <c r="B908" s="104"/>
      <c r="C908" s="105"/>
      <c r="D908" s="39" t="s">
        <v>52</v>
      </c>
      <c r="E908" s="106"/>
      <c r="F908" s="107" t="n">
        <v>1</v>
      </c>
      <c r="G908" s="107"/>
      <c r="H908" s="108"/>
      <c r="I908" s="109" t="n">
        <v>1</v>
      </c>
      <c r="J908" s="110"/>
      <c r="K908" s="111"/>
      <c r="L908" s="112" t="n">
        <v>1</v>
      </c>
      <c r="M908" s="113" t="n">
        <v>1</v>
      </c>
      <c r="N908" s="113" t="n">
        <v>1</v>
      </c>
      <c r="O908" s="113" t="n">
        <v>1</v>
      </c>
      <c r="P908" s="114" t="n">
        <v>1</v>
      </c>
      <c r="Q908" s="115"/>
      <c r="R908" s="116" t="n">
        <v>1</v>
      </c>
      <c r="S908" s="117" t="n">
        <v>1</v>
      </c>
      <c r="T908" s="118" t="n">
        <v>1</v>
      </c>
      <c r="Z908" s="57" t="n">
        <f aca="false">IF(L908+M908+N908=0,0,1)</f>
        <v>1</v>
      </c>
      <c r="AA908" s="57" t="n">
        <f aca="false">IF(Q908=1,IF(M908+N908=0,1,0),0)</f>
        <v>0</v>
      </c>
      <c r="AB908" s="57" t="n">
        <f aca="false">IF(R908=0,IF(S908+T908&gt;0,1,0),0)</f>
        <v>0</v>
      </c>
      <c r="AD908" s="37" t="n">
        <f aca="false">IF(F908+I908+Z908-AA908-AC908=3,1,"")</f>
        <v>1</v>
      </c>
      <c r="AE908" s="58" t="s">
        <v>1433</v>
      </c>
    </row>
    <row r="909" customFormat="false" ht="13.2" hidden="false" customHeight="false" outlineLevel="0" collapsed="false">
      <c r="A909" s="120" t="s">
        <v>1434</v>
      </c>
      <c r="B909" s="104"/>
      <c r="C909" s="105"/>
      <c r="D909" s="39" t="s">
        <v>52</v>
      </c>
      <c r="E909" s="106"/>
      <c r="F909" s="107" t="n">
        <v>1</v>
      </c>
      <c r="G909" s="107"/>
      <c r="H909" s="108"/>
      <c r="I909" s="109" t="n">
        <v>1</v>
      </c>
      <c r="J909" s="110" t="n">
        <v>1</v>
      </c>
      <c r="K909" s="111"/>
      <c r="L909" s="112" t="n">
        <v>1</v>
      </c>
      <c r="M909" s="113" t="n">
        <v>1</v>
      </c>
      <c r="N909" s="113" t="n">
        <v>1</v>
      </c>
      <c r="O909" s="113" t="n">
        <v>1</v>
      </c>
      <c r="P909" s="114" t="n">
        <v>1</v>
      </c>
      <c r="Q909" s="115"/>
      <c r="R909" s="116" t="n">
        <v>1</v>
      </c>
      <c r="S909" s="117" t="n">
        <v>1</v>
      </c>
      <c r="T909" s="118" t="n">
        <v>1</v>
      </c>
      <c r="Z909" s="57" t="n">
        <f aca="false">IF(L909+M909+N909=0,0,1)</f>
        <v>1</v>
      </c>
      <c r="AA909" s="57" t="n">
        <f aca="false">IF(Q909=1,IF(M909+N909=0,1,0),0)</f>
        <v>0</v>
      </c>
      <c r="AB909" s="57" t="n">
        <f aca="false">IF(R909=0,IF(S909+T909&gt;0,1,0),0)</f>
        <v>0</v>
      </c>
      <c r="AD909" s="37" t="n">
        <f aca="false">IF(F909+I909+Z909-AA909-AC909=3,1,"")</f>
        <v>1</v>
      </c>
      <c r="AE909" s="58" t="s">
        <v>1435</v>
      </c>
    </row>
    <row r="910" customFormat="false" ht="13.2" hidden="false" customHeight="false" outlineLevel="0" collapsed="false">
      <c r="A910" s="120" t="s">
        <v>1436</v>
      </c>
      <c r="B910" s="104"/>
      <c r="C910" s="105"/>
      <c r="D910" s="39" t="s">
        <v>52</v>
      </c>
      <c r="E910" s="106"/>
      <c r="F910" s="107" t="n">
        <v>1</v>
      </c>
      <c r="G910" s="107"/>
      <c r="H910" s="108"/>
      <c r="I910" s="109" t="n">
        <v>1</v>
      </c>
      <c r="J910" s="110"/>
      <c r="K910" s="111"/>
      <c r="L910" s="112" t="n">
        <v>1</v>
      </c>
      <c r="M910" s="113" t="n">
        <v>1</v>
      </c>
      <c r="N910" s="113" t="n">
        <v>1</v>
      </c>
      <c r="O910" s="113" t="n">
        <v>1</v>
      </c>
      <c r="P910" s="114" t="n">
        <v>1</v>
      </c>
      <c r="Q910" s="115"/>
      <c r="R910" s="116" t="n">
        <v>1</v>
      </c>
      <c r="S910" s="117" t="n">
        <v>1</v>
      </c>
      <c r="T910" s="118" t="n">
        <v>1</v>
      </c>
      <c r="Z910" s="57" t="n">
        <f aca="false">IF(L910+M910+N910=0,0,1)</f>
        <v>1</v>
      </c>
      <c r="AA910" s="57" t="n">
        <f aca="false">IF(Q910=1,IF(M910+N910=0,1,0),0)</f>
        <v>0</v>
      </c>
      <c r="AB910" s="57" t="n">
        <f aca="false">IF(R910=0,IF(S910+T910&gt;0,1,0),0)</f>
        <v>0</v>
      </c>
      <c r="AD910" s="37" t="n">
        <f aca="false">IF(F910+I910+Z910-AA910-AC910=3,1,"")</f>
        <v>1</v>
      </c>
      <c r="AE910" s="58" t="s">
        <v>1425</v>
      </c>
    </row>
    <row r="911" customFormat="false" ht="13.2" hidden="false" customHeight="false" outlineLevel="0" collapsed="false">
      <c r="A911" s="120" t="s">
        <v>1437</v>
      </c>
      <c r="B911" s="104"/>
      <c r="C911" s="105"/>
      <c r="D911" s="39" t="s">
        <v>52</v>
      </c>
      <c r="E911" s="106"/>
      <c r="F911" s="107" t="n">
        <v>1</v>
      </c>
      <c r="G911" s="107"/>
      <c r="H911" s="108"/>
      <c r="I911" s="109" t="n">
        <v>1</v>
      </c>
      <c r="J911" s="110"/>
      <c r="K911" s="111"/>
      <c r="L911" s="112" t="n">
        <v>1</v>
      </c>
      <c r="M911" s="113" t="n">
        <v>1</v>
      </c>
      <c r="N911" s="113" t="n">
        <v>1</v>
      </c>
      <c r="O911" s="113" t="n">
        <v>1</v>
      </c>
      <c r="P911" s="114" t="n">
        <v>1</v>
      </c>
      <c r="Q911" s="115"/>
      <c r="R911" s="116" t="n">
        <v>1</v>
      </c>
      <c r="S911" s="117" t="n">
        <v>1</v>
      </c>
      <c r="T911" s="118" t="n">
        <v>1</v>
      </c>
      <c r="Z911" s="57" t="n">
        <f aca="false">IF(L911+M911+N911=0,0,1)</f>
        <v>1</v>
      </c>
      <c r="AA911" s="57" t="n">
        <f aca="false">IF(Q911=1,IF(M911+N911=0,1,0),0)</f>
        <v>0</v>
      </c>
      <c r="AB911" s="57" t="n">
        <f aca="false">IF(R911=0,IF(S911+T911&gt;0,1,0),0)</f>
        <v>0</v>
      </c>
      <c r="AD911" s="37" t="n">
        <f aca="false">IF(F911+I911+Z911-AA911-AC911=3,1,"")</f>
        <v>1</v>
      </c>
      <c r="AE911" s="58" t="s">
        <v>1427</v>
      </c>
    </row>
    <row r="912" customFormat="false" ht="13.2" hidden="false" customHeight="false" outlineLevel="0" collapsed="false">
      <c r="A912" s="120" t="s">
        <v>1438</v>
      </c>
      <c r="B912" s="104"/>
      <c r="C912" s="105"/>
      <c r="D912" s="39" t="s">
        <v>52</v>
      </c>
      <c r="E912" s="106"/>
      <c r="F912" s="107" t="n">
        <v>1</v>
      </c>
      <c r="G912" s="107"/>
      <c r="H912" s="108"/>
      <c r="I912" s="109" t="n">
        <v>1</v>
      </c>
      <c r="J912" s="110"/>
      <c r="K912" s="111"/>
      <c r="L912" s="112" t="n">
        <v>1</v>
      </c>
      <c r="M912" s="113" t="n">
        <v>1</v>
      </c>
      <c r="N912" s="113" t="n">
        <v>1</v>
      </c>
      <c r="O912" s="113" t="n">
        <v>1</v>
      </c>
      <c r="P912" s="114" t="n">
        <v>1</v>
      </c>
      <c r="Q912" s="115"/>
      <c r="R912" s="116" t="n">
        <v>1</v>
      </c>
      <c r="S912" s="117" t="n">
        <v>1</v>
      </c>
      <c r="T912" s="118" t="n">
        <v>1</v>
      </c>
      <c r="Z912" s="57" t="n">
        <f aca="false">IF(L912+M912+N912=0,0,1)</f>
        <v>1</v>
      </c>
      <c r="AA912" s="57" t="n">
        <f aca="false">IF(Q912=1,IF(M912+N912=0,1,0),0)</f>
        <v>0</v>
      </c>
      <c r="AB912" s="57" t="n">
        <f aca="false">IF(R912=0,IF(S912+T912&gt;0,1,0),0)</f>
        <v>0</v>
      </c>
      <c r="AD912" s="37" t="n">
        <f aca="false">IF(F912+I912+Z912-AA912-AC912=3,1,"")</f>
        <v>1</v>
      </c>
      <c r="AE912" s="58" t="s">
        <v>1439</v>
      </c>
    </row>
    <row r="913" customFormat="false" ht="13.2" hidden="false" customHeight="false" outlineLevel="0" collapsed="false">
      <c r="A913" s="120" t="s">
        <v>1440</v>
      </c>
      <c r="B913" s="104"/>
      <c r="C913" s="105"/>
      <c r="D913" s="39" t="s">
        <v>52</v>
      </c>
      <c r="E913" s="106"/>
      <c r="F913" s="107" t="n">
        <v>1</v>
      </c>
      <c r="G913" s="107"/>
      <c r="H913" s="108"/>
      <c r="I913" s="109" t="n">
        <v>1</v>
      </c>
      <c r="J913" s="110" t="n">
        <v>1</v>
      </c>
      <c r="K913" s="111"/>
      <c r="L913" s="112" t="n">
        <v>1</v>
      </c>
      <c r="M913" s="113" t="n">
        <v>1</v>
      </c>
      <c r="N913" s="113" t="n">
        <v>1</v>
      </c>
      <c r="O913" s="113" t="n">
        <v>1</v>
      </c>
      <c r="P913" s="114" t="n">
        <v>1</v>
      </c>
      <c r="Q913" s="115"/>
      <c r="R913" s="116" t="n">
        <v>1</v>
      </c>
      <c r="S913" s="117" t="n">
        <v>1</v>
      </c>
      <c r="T913" s="118" t="n">
        <v>1</v>
      </c>
      <c r="Z913" s="57" t="n">
        <f aca="false">IF(L913+M913+N913=0,0,1)</f>
        <v>1</v>
      </c>
      <c r="AA913" s="57" t="n">
        <f aca="false">IF(Q913=1,IF(M913+N913=0,1,0),0)</f>
        <v>0</v>
      </c>
      <c r="AB913" s="57" t="n">
        <f aca="false">IF(R913=0,IF(S913+T913&gt;0,1,0),0)</f>
        <v>0</v>
      </c>
      <c r="AD913" s="37" t="n">
        <f aca="false">IF(F913+I913+Z913-AA913-AC913=3,1,"")</f>
        <v>1</v>
      </c>
      <c r="AE913" s="58" t="n">
        <v>303.4</v>
      </c>
    </row>
    <row r="914" customFormat="false" ht="13.2" hidden="false" customHeight="false" outlineLevel="0" collapsed="false">
      <c r="A914" s="120" t="s">
        <v>1441</v>
      </c>
      <c r="B914" s="104"/>
      <c r="C914" s="105"/>
      <c r="D914" s="39" t="s">
        <v>52</v>
      </c>
      <c r="E914" s="106"/>
      <c r="F914" s="107" t="n">
        <v>1</v>
      </c>
      <c r="G914" s="107"/>
      <c r="H914" s="108"/>
      <c r="I914" s="109" t="n">
        <v>1</v>
      </c>
      <c r="J914" s="110"/>
      <c r="K914" s="111"/>
      <c r="L914" s="112" t="n">
        <v>1</v>
      </c>
      <c r="M914" s="113" t="n">
        <v>1</v>
      </c>
      <c r="N914" s="113" t="n">
        <v>1</v>
      </c>
      <c r="O914" s="113" t="n">
        <v>1</v>
      </c>
      <c r="P914" s="114" t="n">
        <v>1</v>
      </c>
      <c r="Q914" s="115"/>
      <c r="R914" s="116" t="n">
        <v>1</v>
      </c>
      <c r="S914" s="117" t="n">
        <v>1</v>
      </c>
      <c r="T914" s="118" t="n">
        <v>1</v>
      </c>
      <c r="Z914" s="57" t="n">
        <f aca="false">IF(L914+M914+N914=0,0,1)</f>
        <v>1</v>
      </c>
      <c r="AA914" s="57" t="n">
        <f aca="false">IF(Q914=1,IF(M914+N914=0,1,0),0)</f>
        <v>0</v>
      </c>
      <c r="AB914" s="57" t="n">
        <f aca="false">IF(R914=0,IF(S914+T914&gt;0,1,0),0)</f>
        <v>0</v>
      </c>
      <c r="AD914" s="37" t="n">
        <f aca="false">IF(F914+I914+Z914-AA914-AC914=3,1,"")</f>
        <v>1</v>
      </c>
      <c r="AE914" s="58" t="n">
        <v>303.1</v>
      </c>
    </row>
    <row r="915" customFormat="false" ht="13.2" hidden="false" customHeight="false" outlineLevel="0" collapsed="false">
      <c r="A915" s="120" t="s">
        <v>1442</v>
      </c>
      <c r="B915" s="104"/>
      <c r="C915" s="105" t="s">
        <v>1226</v>
      </c>
      <c r="D915" s="39" t="s">
        <v>1222</v>
      </c>
      <c r="E915" s="106"/>
      <c r="F915" s="107" t="n">
        <v>1</v>
      </c>
      <c r="G915" s="107"/>
      <c r="H915" s="108"/>
      <c r="I915" s="109" t="n">
        <v>1</v>
      </c>
      <c r="J915" s="110" t="n">
        <v>1</v>
      </c>
      <c r="K915" s="111"/>
      <c r="L915" s="112"/>
      <c r="M915" s="113" t="n">
        <v>1</v>
      </c>
      <c r="N915" s="113" t="n">
        <v>1</v>
      </c>
      <c r="O915" s="113" t="n">
        <v>1</v>
      </c>
      <c r="P915" s="114"/>
      <c r="Q915" s="115"/>
      <c r="R915" s="116" t="n">
        <v>1</v>
      </c>
      <c r="S915" s="117" t="n">
        <v>1</v>
      </c>
      <c r="T915" s="118" t="n">
        <v>1</v>
      </c>
      <c r="V915" s="54" t="s">
        <v>1387</v>
      </c>
      <c r="W915" s="54" t="s">
        <v>1443</v>
      </c>
      <c r="X915" s="55" t="n">
        <f aca="false">COUNTA(F915:H915)</f>
        <v>1</v>
      </c>
      <c r="Y915" s="56" t="str">
        <f aca="false">G915&amp;"-"&amp;COUNTA(I915:K915)</f>
        <v>-2</v>
      </c>
      <c r="Z915" s="57" t="n">
        <f aca="false">IF(L915+M915+N915=0,0,1)</f>
        <v>1</v>
      </c>
      <c r="AA915" s="57" t="n">
        <f aca="false">IF(Q915=1,IF(M915+N915=0,1,0),0)</f>
        <v>0</v>
      </c>
      <c r="AB915" s="57" t="n">
        <f aca="false">IF(R915=0,IF(S915+T915&gt;0,1,0),0)</f>
        <v>0</v>
      </c>
      <c r="AD915" s="37" t="n">
        <f aca="false">IF(F915+I915+Z915-AA915-AC915=3,1,"")</f>
        <v>1</v>
      </c>
      <c r="AE915" s="58" t="n">
        <v>305.2</v>
      </c>
    </row>
    <row r="916" customFormat="false" ht="21" hidden="false" customHeight="false" outlineLevel="0" collapsed="false">
      <c r="A916" s="120" t="s">
        <v>1444</v>
      </c>
      <c r="B916" s="104"/>
      <c r="C916" s="105" t="s">
        <v>1226</v>
      </c>
      <c r="D916" s="39" t="s">
        <v>1222</v>
      </c>
      <c r="E916" s="106"/>
      <c r="F916" s="107" t="n">
        <v>1</v>
      </c>
      <c r="G916" s="107"/>
      <c r="H916" s="108"/>
      <c r="I916" s="109" t="n">
        <v>1</v>
      </c>
      <c r="J916" s="110" t="n">
        <v>1</v>
      </c>
      <c r="K916" s="111"/>
      <c r="L916" s="112"/>
      <c r="M916" s="113" t="n">
        <v>1</v>
      </c>
      <c r="N916" s="113" t="n">
        <v>1</v>
      </c>
      <c r="O916" s="113" t="n">
        <v>1</v>
      </c>
      <c r="P916" s="114"/>
      <c r="Q916" s="115"/>
      <c r="R916" s="116" t="n">
        <v>1</v>
      </c>
      <c r="S916" s="117" t="n">
        <v>1</v>
      </c>
      <c r="T916" s="118" t="n">
        <v>1</v>
      </c>
      <c r="V916" s="54" t="s">
        <v>1387</v>
      </c>
      <c r="W916" s="54" t="s">
        <v>1445</v>
      </c>
      <c r="X916" s="55" t="n">
        <f aca="false">COUNTA(F916:H916)</f>
        <v>1</v>
      </c>
      <c r="Y916" s="56" t="str">
        <f aca="false">G916&amp;"-"&amp;COUNTA(I916:K916)</f>
        <v>-2</v>
      </c>
      <c r="Z916" s="57" t="n">
        <f aca="false">IF(L916+M916+N916=0,0,1)</f>
        <v>1</v>
      </c>
      <c r="AA916" s="57" t="n">
        <f aca="false">IF(Q916=1,IF(M916+N916=0,1,0),0)</f>
        <v>0</v>
      </c>
      <c r="AB916" s="57" t="n">
        <f aca="false">IF(R916=0,IF(S916+T916&gt;0,1,0),0)</f>
        <v>0</v>
      </c>
      <c r="AD916" s="37" t="n">
        <f aca="false">IF(F916+I916+Z916-AA916-AC916=3,1,"")</f>
        <v>1</v>
      </c>
      <c r="AE916" s="58" t="s">
        <v>1446</v>
      </c>
    </row>
    <row r="917" customFormat="false" ht="13.2" hidden="false" customHeight="false" outlineLevel="0" collapsed="false">
      <c r="A917" s="103" t="s">
        <v>1447</v>
      </c>
      <c r="B917" s="104" t="s">
        <v>99</v>
      </c>
      <c r="C917" s="105"/>
      <c r="D917" s="39" t="s">
        <v>1222</v>
      </c>
      <c r="E917" s="106"/>
      <c r="F917" s="107"/>
      <c r="G917" s="107" t="n">
        <v>1</v>
      </c>
      <c r="H917" s="108"/>
      <c r="I917" s="109"/>
      <c r="J917" s="110"/>
      <c r="K917" s="111"/>
      <c r="L917" s="112"/>
      <c r="M917" s="113"/>
      <c r="N917" s="113"/>
      <c r="O917" s="113"/>
      <c r="P917" s="114"/>
      <c r="Q917" s="115"/>
      <c r="R917" s="116"/>
      <c r="S917" s="117"/>
      <c r="T917" s="118"/>
      <c r="X917" s="55" t="n">
        <f aca="false">COUNTA(F917:H917)</f>
        <v>1</v>
      </c>
      <c r="Y917" s="56" t="str">
        <f aca="false">G917&amp;"-"&amp;COUNTA(I917:K917)</f>
        <v>1-0</v>
      </c>
      <c r="Z917" s="57" t="n">
        <f aca="false">IF(L917+M917+N917=0,0,1)</f>
        <v>0</v>
      </c>
      <c r="AA917" s="57" t="n">
        <f aca="false">IF(Q917=1,IF(M917+N917=0,1,0),0)</f>
        <v>0</v>
      </c>
      <c r="AB917" s="57" t="n">
        <f aca="false">IF(R917=0,IF(S917+T917&gt;0,1,0),0)</f>
        <v>0</v>
      </c>
      <c r="AD917" s="37" t="str">
        <f aca="false">IF(F917+I917+Z917-AA917-AC917=3,1,"")</f>
        <v/>
      </c>
    </row>
    <row r="918" customFormat="false" ht="13.2" hidden="false" customHeight="false" outlineLevel="0" collapsed="false">
      <c r="A918" s="103" t="s">
        <v>1448</v>
      </c>
      <c r="B918" s="104" t="s">
        <v>107</v>
      </c>
      <c r="C918" s="105" t="s">
        <v>1226</v>
      </c>
      <c r="D918" s="39" t="s">
        <v>1222</v>
      </c>
      <c r="E918" s="106"/>
      <c r="F918" s="107"/>
      <c r="G918" s="107" t="n">
        <v>1</v>
      </c>
      <c r="H918" s="108"/>
      <c r="I918" s="109"/>
      <c r="J918" s="110"/>
      <c r="K918" s="111"/>
      <c r="L918" s="112"/>
      <c r="M918" s="113"/>
      <c r="N918" s="113"/>
      <c r="O918" s="113"/>
      <c r="P918" s="114"/>
      <c r="Q918" s="115"/>
      <c r="R918" s="116"/>
      <c r="S918" s="117"/>
      <c r="T918" s="118"/>
      <c r="X918" s="55" t="n">
        <f aca="false">COUNTA(F918:H918)</f>
        <v>1</v>
      </c>
      <c r="Y918" s="56" t="str">
        <f aca="false">G918&amp;"-"&amp;COUNTA(I918:K918)</f>
        <v>1-0</v>
      </c>
      <c r="Z918" s="57" t="n">
        <f aca="false">IF(L918+M918+N918=0,0,1)</f>
        <v>0</v>
      </c>
      <c r="AA918" s="57" t="n">
        <f aca="false">IF(Q918=1,IF(M918+N918=0,1,0),0)</f>
        <v>0</v>
      </c>
      <c r="AB918" s="57" t="n">
        <f aca="false">IF(R918=0,IF(S918+T918&gt;0,1,0),0)</f>
        <v>0</v>
      </c>
      <c r="AD918" s="37" t="str">
        <f aca="false">IF(F918+I918+Z918-AA918-AC918=3,1,"")</f>
        <v/>
      </c>
      <c r="AE918" s="58" t="s">
        <v>1449</v>
      </c>
    </row>
    <row r="919" customFormat="false" ht="13.2" hidden="false" customHeight="false" outlineLevel="0" collapsed="false">
      <c r="A919" s="120" t="s">
        <v>1450</v>
      </c>
      <c r="B919" s="104"/>
      <c r="C919" s="105"/>
      <c r="D919" s="39" t="s">
        <v>1222</v>
      </c>
      <c r="E919" s="106"/>
      <c r="F919" s="107" t="n">
        <v>1</v>
      </c>
      <c r="G919" s="107"/>
      <c r="H919" s="108"/>
      <c r="I919" s="109" t="n">
        <v>1</v>
      </c>
      <c r="J919" s="110" t="s">
        <v>97</v>
      </c>
      <c r="K919" s="111"/>
      <c r="L919" s="112"/>
      <c r="M919" s="113" t="n">
        <v>1</v>
      </c>
      <c r="N919" s="113" t="n">
        <v>1</v>
      </c>
      <c r="O919" s="113" t="n">
        <v>1</v>
      </c>
      <c r="P919" s="114"/>
      <c r="Q919" s="115"/>
      <c r="R919" s="116" t="n">
        <v>1</v>
      </c>
      <c r="S919" s="117" t="n">
        <v>1</v>
      </c>
      <c r="T919" s="118" t="n">
        <v>1</v>
      </c>
      <c r="V919" s="54" t="s">
        <v>1451</v>
      </c>
      <c r="W919" s="54" t="s">
        <v>1452</v>
      </c>
      <c r="X919" s="55" t="n">
        <f aca="false">COUNTA(F919:H919)</f>
        <v>1</v>
      </c>
      <c r="Y919" s="56" t="str">
        <f aca="false">G919&amp;"-"&amp;COUNTA(I919:K919)</f>
        <v>-2</v>
      </c>
      <c r="Z919" s="57" t="n">
        <f aca="false">IF(L919+M919+N919=0,0,1)</f>
        <v>1</v>
      </c>
      <c r="AA919" s="57" t="n">
        <f aca="false">IF(Q919=1,IF(M919+N919=0,1,0),0)</f>
        <v>0</v>
      </c>
      <c r="AB919" s="57" t="n">
        <f aca="false">IF(R919=0,IF(S919+T919&gt;0,1,0),0)</f>
        <v>0</v>
      </c>
      <c r="AD919" s="37" t="n">
        <f aca="false">IF(F919+I919+Z919-AA919-AC919=3,1,"")</f>
        <v>1</v>
      </c>
      <c r="AE919" s="58" t="s">
        <v>1453</v>
      </c>
    </row>
    <row r="920" customFormat="false" ht="13.2" hidden="false" customHeight="false" outlineLevel="0" collapsed="false">
      <c r="A920" s="120" t="s">
        <v>1454</v>
      </c>
      <c r="B920" s="104"/>
      <c r="C920" s="105"/>
      <c r="D920" s="39" t="s">
        <v>1222</v>
      </c>
      <c r="E920" s="106"/>
      <c r="F920" s="107" t="n">
        <v>1</v>
      </c>
      <c r="G920" s="107"/>
      <c r="H920" s="108"/>
      <c r="I920" s="109" t="n">
        <v>1</v>
      </c>
      <c r="J920" s="110" t="s">
        <v>97</v>
      </c>
      <c r="K920" s="111"/>
      <c r="L920" s="112"/>
      <c r="M920" s="113" t="n">
        <v>1</v>
      </c>
      <c r="N920" s="113" t="n">
        <v>1</v>
      </c>
      <c r="O920" s="113" t="n">
        <v>1</v>
      </c>
      <c r="P920" s="114"/>
      <c r="Q920" s="115"/>
      <c r="R920" s="116" t="n">
        <v>1</v>
      </c>
      <c r="S920" s="117" t="n">
        <v>1</v>
      </c>
      <c r="T920" s="118" t="n">
        <v>1</v>
      </c>
      <c r="X920" s="55" t="n">
        <f aca="false">COUNTA(F920:H920)</f>
        <v>1</v>
      </c>
      <c r="Y920" s="56" t="str">
        <f aca="false">G920&amp;"-"&amp;COUNTA(I920:K920)</f>
        <v>-2</v>
      </c>
      <c r="Z920" s="57" t="n">
        <f aca="false">IF(L920+M920+N920=0,0,1)</f>
        <v>1</v>
      </c>
      <c r="AA920" s="57" t="n">
        <f aca="false">IF(Q920=1,IF(M920+N920=0,1,0),0)</f>
        <v>0</v>
      </c>
      <c r="AB920" s="57" t="n">
        <f aca="false">IF(R920=0,IF(S920+T920&gt;0,1,0),0)</f>
        <v>0</v>
      </c>
      <c r="AD920" s="37" t="n">
        <f aca="false">IF(F920+I920+Z920-AA920-AC920=3,1,"")</f>
        <v>1</v>
      </c>
      <c r="AE920" s="58" t="n">
        <v>551.2</v>
      </c>
    </row>
    <row r="921" customFormat="false" ht="13.2" hidden="false" customHeight="false" outlineLevel="0" collapsed="false">
      <c r="A921" s="120" t="s">
        <v>1455</v>
      </c>
      <c r="B921" s="104"/>
      <c r="C921" s="105"/>
      <c r="D921" s="39" t="s">
        <v>1222</v>
      </c>
      <c r="E921" s="106"/>
      <c r="F921" s="107" t="n">
        <v>1</v>
      </c>
      <c r="G921" s="107"/>
      <c r="H921" s="108"/>
      <c r="I921" s="109" t="n">
        <v>1</v>
      </c>
      <c r="J921" s="110" t="s">
        <v>97</v>
      </c>
      <c r="K921" s="111"/>
      <c r="L921" s="112"/>
      <c r="M921" s="113" t="n">
        <v>1</v>
      </c>
      <c r="N921" s="113" t="n">
        <v>1</v>
      </c>
      <c r="O921" s="113" t="n">
        <v>1</v>
      </c>
      <c r="P921" s="114"/>
      <c r="Q921" s="115"/>
      <c r="R921" s="116" t="n">
        <v>1</v>
      </c>
      <c r="S921" s="117" t="n">
        <v>1</v>
      </c>
      <c r="T921" s="118" t="n">
        <v>1</v>
      </c>
      <c r="X921" s="55" t="n">
        <f aca="false">COUNTA(F921:H921)</f>
        <v>1</v>
      </c>
      <c r="Y921" s="56" t="str">
        <f aca="false">G921&amp;"-"&amp;COUNTA(I921:K921)</f>
        <v>-2</v>
      </c>
      <c r="Z921" s="57" t="n">
        <f aca="false">IF(L921+M921+N921=0,0,1)</f>
        <v>1</v>
      </c>
      <c r="AA921" s="57" t="n">
        <f aca="false">IF(Q921=1,IF(M921+N921=0,1,0),0)</f>
        <v>0</v>
      </c>
      <c r="AB921" s="57" t="n">
        <f aca="false">IF(R921=0,IF(S921+T921&gt;0,1,0),0)</f>
        <v>0</v>
      </c>
      <c r="AD921" s="37" t="n">
        <f aca="false">IF(F921+I921+Z921-AA921-AC921=3,1,"")</f>
        <v>1</v>
      </c>
      <c r="AE921" s="58" t="s">
        <v>1456</v>
      </c>
    </row>
    <row r="922" customFormat="false" ht="21" hidden="false" customHeight="false" outlineLevel="0" collapsed="false">
      <c r="A922" s="120" t="s">
        <v>1457</v>
      </c>
      <c r="B922" s="104"/>
      <c r="C922" s="105"/>
      <c r="D922" s="39" t="s">
        <v>1222</v>
      </c>
      <c r="E922" s="106"/>
      <c r="F922" s="107" t="n">
        <v>1</v>
      </c>
      <c r="G922" s="107"/>
      <c r="H922" s="108"/>
      <c r="I922" s="109" t="n">
        <v>1</v>
      </c>
      <c r="J922" s="110" t="s">
        <v>97</v>
      </c>
      <c r="K922" s="111"/>
      <c r="L922" s="112"/>
      <c r="M922" s="113" t="n">
        <v>1</v>
      </c>
      <c r="N922" s="113" t="n">
        <v>1</v>
      </c>
      <c r="O922" s="113" t="n">
        <v>1</v>
      </c>
      <c r="P922" s="114"/>
      <c r="Q922" s="115"/>
      <c r="R922" s="116" t="s">
        <v>97</v>
      </c>
      <c r="S922" s="117" t="s">
        <v>97</v>
      </c>
      <c r="T922" s="118" t="s">
        <v>97</v>
      </c>
      <c r="X922" s="55" t="n">
        <f aca="false">COUNTA(F922:H922)</f>
        <v>1</v>
      </c>
      <c r="Y922" s="56" t="str">
        <f aca="false">G922&amp;"-"&amp;COUNTA(I922:K922)</f>
        <v>-2</v>
      </c>
      <c r="Z922" s="57" t="n">
        <f aca="false">IF(L922+M922+N922=0,0,1)</f>
        <v>1</v>
      </c>
      <c r="AA922" s="57" t="n">
        <f aca="false">IF(Q922=1,IF(M922+N922=0,1,0),0)</f>
        <v>0</v>
      </c>
      <c r="AB922" s="57" t="n">
        <f aca="false">IF(R922=0,IF(S922+T922&gt;0,1,0),0)</f>
        <v>0</v>
      </c>
      <c r="AD922" s="37" t="n">
        <f aca="false">IF(F922+I922+Z922-AA922-AC922=3,1,"")</f>
        <v>1</v>
      </c>
      <c r="AE922" s="58" t="s">
        <v>1458</v>
      </c>
    </row>
    <row r="923" customFormat="false" ht="13.2" hidden="false" customHeight="false" outlineLevel="0" collapsed="false">
      <c r="A923" s="120" t="s">
        <v>1459</v>
      </c>
      <c r="B923" s="104"/>
      <c r="C923" s="105"/>
      <c r="D923" s="39" t="s">
        <v>1222</v>
      </c>
      <c r="E923" s="106"/>
      <c r="F923" s="107" t="n">
        <v>1</v>
      </c>
      <c r="G923" s="107"/>
      <c r="H923" s="108"/>
      <c r="I923" s="109" t="n">
        <v>1</v>
      </c>
      <c r="J923" s="110" t="s">
        <v>97</v>
      </c>
      <c r="K923" s="111"/>
      <c r="L923" s="112"/>
      <c r="M923" s="113" t="n">
        <v>1</v>
      </c>
      <c r="N923" s="113" t="n">
        <v>1</v>
      </c>
      <c r="O923" s="113" t="n">
        <v>1</v>
      </c>
      <c r="P923" s="114"/>
      <c r="Q923" s="115"/>
      <c r="R923" s="116" t="s">
        <v>97</v>
      </c>
      <c r="S923" s="117" t="s">
        <v>97</v>
      </c>
      <c r="T923" s="118" t="s">
        <v>97</v>
      </c>
      <c r="X923" s="55" t="n">
        <f aca="false">COUNTA(F923:H923)</f>
        <v>1</v>
      </c>
      <c r="Y923" s="56" t="str">
        <f aca="false">G923&amp;"-"&amp;COUNTA(I923:K923)</f>
        <v>-2</v>
      </c>
      <c r="Z923" s="57" t="n">
        <f aca="false">IF(L923+M923+N923=0,0,1)</f>
        <v>1</v>
      </c>
      <c r="AA923" s="57" t="n">
        <f aca="false">IF(Q923=1,IF(M923+N923=0,1,0),0)</f>
        <v>0</v>
      </c>
      <c r="AB923" s="57" t="n">
        <f aca="false">IF(R923=0,IF(S923+T923&gt;0,1,0),0)</f>
        <v>0</v>
      </c>
      <c r="AD923" s="37" t="n">
        <f aca="false">IF(F923+I923+Z923-AA923-AC923=3,1,"")</f>
        <v>1</v>
      </c>
      <c r="AE923" s="58" t="s">
        <v>1460</v>
      </c>
    </row>
    <row r="924" customFormat="false" ht="13.2" hidden="false" customHeight="false" outlineLevel="0" collapsed="false">
      <c r="A924" s="103" t="s">
        <v>1461</v>
      </c>
      <c r="B924" s="104" t="s">
        <v>99</v>
      </c>
      <c r="C924" s="105"/>
      <c r="D924" s="39" t="s">
        <v>1222</v>
      </c>
      <c r="E924" s="106"/>
      <c r="F924" s="107"/>
      <c r="G924" s="107" t="n">
        <v>1</v>
      </c>
      <c r="H924" s="108"/>
      <c r="I924" s="109"/>
      <c r="J924" s="110"/>
      <c r="K924" s="111"/>
      <c r="L924" s="112"/>
      <c r="M924" s="113"/>
      <c r="N924" s="113"/>
      <c r="O924" s="113"/>
      <c r="P924" s="114"/>
      <c r="Q924" s="115"/>
      <c r="R924" s="116"/>
      <c r="S924" s="117"/>
      <c r="T924" s="118"/>
      <c r="X924" s="55" t="n">
        <f aca="false">COUNTA(F924:H924)</f>
        <v>1</v>
      </c>
      <c r="Y924" s="56" t="str">
        <f aca="false">G924&amp;"-"&amp;COUNTA(I924:K924)</f>
        <v>1-0</v>
      </c>
      <c r="Z924" s="57" t="n">
        <f aca="false">IF(L924+M924+N924=0,0,1)</f>
        <v>0</v>
      </c>
      <c r="AA924" s="57" t="n">
        <f aca="false">IF(Q924=1,IF(M924+N924=0,1,0),0)</f>
        <v>0</v>
      </c>
      <c r="AB924" s="57" t="n">
        <f aca="false">IF(R924=0,IF(S924+T924&gt;0,1,0),0)</f>
        <v>0</v>
      </c>
      <c r="AD924" s="37" t="str">
        <f aca="false">IF(F924+I924+Z924-AA924-AC924=3,1,"")</f>
        <v/>
      </c>
    </row>
    <row r="925" customFormat="false" ht="13.2" hidden="false" customHeight="false" outlineLevel="0" collapsed="false">
      <c r="A925" s="103" t="s">
        <v>1462</v>
      </c>
      <c r="B925" s="104" t="s">
        <v>99</v>
      </c>
      <c r="C925" s="105"/>
      <c r="D925" s="39" t="s">
        <v>1222</v>
      </c>
      <c r="E925" s="106"/>
      <c r="F925" s="107"/>
      <c r="G925" s="107" t="n">
        <v>1</v>
      </c>
      <c r="H925" s="108"/>
      <c r="I925" s="109"/>
      <c r="J925" s="110"/>
      <c r="K925" s="111"/>
      <c r="L925" s="112"/>
      <c r="M925" s="113"/>
      <c r="N925" s="113"/>
      <c r="O925" s="113"/>
      <c r="P925" s="114"/>
      <c r="Q925" s="115"/>
      <c r="R925" s="116"/>
      <c r="S925" s="117"/>
      <c r="T925" s="118"/>
      <c r="X925" s="55" t="n">
        <f aca="false">COUNTA(F925:H925)</f>
        <v>1</v>
      </c>
      <c r="Y925" s="56" t="str">
        <f aca="false">G925&amp;"-"&amp;COUNTA(I925:K925)</f>
        <v>1-0</v>
      </c>
      <c r="Z925" s="57" t="n">
        <f aca="false">IF(L925+M925+N925=0,0,1)</f>
        <v>0</v>
      </c>
      <c r="AA925" s="57" t="n">
        <f aca="false">IF(Q925=1,IF(M925+N925=0,1,0),0)</f>
        <v>0</v>
      </c>
      <c r="AB925" s="57" t="n">
        <f aca="false">IF(R925=0,IF(S925+T925&gt;0,1,0),0)</f>
        <v>0</v>
      </c>
      <c r="AD925" s="37" t="str">
        <f aca="false">IF(F925+I925+Z925-AA925-AC925=3,1,"")</f>
        <v/>
      </c>
    </row>
    <row r="926" customFormat="false" ht="13.2" hidden="false" customHeight="false" outlineLevel="0" collapsed="false">
      <c r="A926" s="103" t="s">
        <v>1463</v>
      </c>
      <c r="B926" s="104" t="s">
        <v>107</v>
      </c>
      <c r="C926" s="105" t="s">
        <v>1304</v>
      </c>
      <c r="D926" s="39" t="s">
        <v>1222</v>
      </c>
      <c r="E926" s="106"/>
      <c r="F926" s="107"/>
      <c r="G926" s="107" t="n">
        <v>1</v>
      </c>
      <c r="H926" s="108"/>
      <c r="I926" s="109"/>
      <c r="J926" s="110"/>
      <c r="K926" s="111"/>
      <c r="L926" s="112"/>
      <c r="M926" s="113"/>
      <c r="N926" s="113"/>
      <c r="O926" s="113"/>
      <c r="P926" s="114"/>
      <c r="Q926" s="115"/>
      <c r="R926" s="116"/>
      <c r="S926" s="117"/>
      <c r="T926" s="118"/>
      <c r="X926" s="55" t="n">
        <f aca="false">COUNTA(F926:H926)</f>
        <v>1</v>
      </c>
      <c r="Y926" s="56" t="str">
        <f aca="false">G926&amp;"-"&amp;COUNTA(I926:K926)</f>
        <v>1-0</v>
      </c>
      <c r="Z926" s="57" t="n">
        <f aca="false">IF(L926+M926+N926=0,0,1)</f>
        <v>0</v>
      </c>
      <c r="AA926" s="57" t="n">
        <f aca="false">IF(Q926=1,IF(M926+N926=0,1,0),0)</f>
        <v>0</v>
      </c>
      <c r="AB926" s="57" t="n">
        <f aca="false">IF(R926=0,IF(S926+T926&gt;0,1,0),0)</f>
        <v>0</v>
      </c>
      <c r="AD926" s="37" t="str">
        <f aca="false">IF(F926+I926+Z926-AA926-AC926=3,1,"")</f>
        <v/>
      </c>
    </row>
    <row r="927" customFormat="false" ht="13.2" hidden="false" customHeight="false" outlineLevel="0" collapsed="false">
      <c r="A927" s="103" t="s">
        <v>1464</v>
      </c>
      <c r="B927" s="104" t="s">
        <v>107</v>
      </c>
      <c r="C927" s="105"/>
      <c r="D927" s="39" t="s">
        <v>1222</v>
      </c>
      <c r="E927" s="106"/>
      <c r="F927" s="107"/>
      <c r="G927" s="107" t="n">
        <v>1</v>
      </c>
      <c r="H927" s="108"/>
      <c r="I927" s="109"/>
      <c r="J927" s="110"/>
      <c r="K927" s="111"/>
      <c r="L927" s="112"/>
      <c r="M927" s="113"/>
      <c r="N927" s="113"/>
      <c r="O927" s="113"/>
      <c r="P927" s="114"/>
      <c r="Q927" s="115"/>
      <c r="R927" s="116"/>
      <c r="S927" s="117"/>
      <c r="T927" s="118"/>
      <c r="X927" s="55" t="n">
        <f aca="false">COUNTA(F927:H927)</f>
        <v>1</v>
      </c>
      <c r="Y927" s="56" t="str">
        <f aca="false">G927&amp;"-"&amp;COUNTA(I927:K927)</f>
        <v>1-0</v>
      </c>
      <c r="Z927" s="57" t="n">
        <f aca="false">IF(L927+M927+N927=0,0,1)</f>
        <v>0</v>
      </c>
      <c r="AA927" s="57" t="n">
        <f aca="false">IF(Q927=1,IF(M927+N927=0,1,0),0)</f>
        <v>0</v>
      </c>
      <c r="AB927" s="57" t="n">
        <f aca="false">IF(R927=0,IF(S927+T927&gt;0,1,0),0)</f>
        <v>0</v>
      </c>
      <c r="AD927" s="37" t="str">
        <f aca="false">IF(F927+I927+Z927-AA927-AC927=3,1,"")</f>
        <v/>
      </c>
    </row>
    <row r="928" customFormat="false" ht="13.2" hidden="false" customHeight="false" outlineLevel="0" collapsed="false">
      <c r="A928" s="103" t="s">
        <v>1465</v>
      </c>
      <c r="B928" s="104" t="s">
        <v>107</v>
      </c>
      <c r="C928" s="105" t="s">
        <v>1304</v>
      </c>
      <c r="D928" s="39" t="s">
        <v>1222</v>
      </c>
      <c r="E928" s="106"/>
      <c r="F928" s="107"/>
      <c r="G928" s="107" t="n">
        <v>1</v>
      </c>
      <c r="H928" s="108"/>
      <c r="I928" s="109"/>
      <c r="J928" s="110"/>
      <c r="K928" s="111"/>
      <c r="L928" s="112"/>
      <c r="M928" s="113"/>
      <c r="N928" s="113"/>
      <c r="O928" s="113"/>
      <c r="P928" s="114"/>
      <c r="Q928" s="115"/>
      <c r="R928" s="116"/>
      <c r="S928" s="117"/>
      <c r="T928" s="118"/>
      <c r="X928" s="55" t="n">
        <f aca="false">COUNTA(F928:H928)</f>
        <v>1</v>
      </c>
      <c r="Y928" s="56" t="str">
        <f aca="false">G928&amp;"-"&amp;COUNTA(I928:K928)</f>
        <v>1-0</v>
      </c>
      <c r="Z928" s="57" t="n">
        <f aca="false">IF(L928+M928+N928=0,0,1)</f>
        <v>0</v>
      </c>
      <c r="AA928" s="57" t="n">
        <f aca="false">IF(Q928=1,IF(M928+N928=0,1,0),0)</f>
        <v>0</v>
      </c>
      <c r="AB928" s="57" t="n">
        <f aca="false">IF(R928=0,IF(S928+T928&gt;0,1,0),0)</f>
        <v>0</v>
      </c>
      <c r="AD928" s="37" t="str">
        <f aca="false">IF(F928+I928+Z928-AA928-AC928=3,1,"")</f>
        <v/>
      </c>
    </row>
    <row r="929" customFormat="false" ht="13.2" hidden="false" customHeight="false" outlineLevel="0" collapsed="false">
      <c r="A929" s="103" t="s">
        <v>1466</v>
      </c>
      <c r="B929" s="104" t="s">
        <v>107</v>
      </c>
      <c r="C929" s="105" t="s">
        <v>1304</v>
      </c>
      <c r="D929" s="39" t="s">
        <v>1222</v>
      </c>
      <c r="E929" s="106"/>
      <c r="F929" s="107"/>
      <c r="G929" s="107" t="n">
        <v>1</v>
      </c>
      <c r="H929" s="108"/>
      <c r="I929" s="109"/>
      <c r="J929" s="110"/>
      <c r="K929" s="111"/>
      <c r="L929" s="112"/>
      <c r="M929" s="113"/>
      <c r="N929" s="113"/>
      <c r="O929" s="113"/>
      <c r="P929" s="114"/>
      <c r="Q929" s="115"/>
      <c r="R929" s="116"/>
      <c r="S929" s="117"/>
      <c r="T929" s="118"/>
      <c r="X929" s="55" t="n">
        <f aca="false">COUNTA(F929:H929)</f>
        <v>1</v>
      </c>
      <c r="Y929" s="56" t="str">
        <f aca="false">G929&amp;"-"&amp;COUNTA(I929:K929)</f>
        <v>1-0</v>
      </c>
      <c r="Z929" s="57" t="n">
        <f aca="false">IF(L929+M929+N929=0,0,1)</f>
        <v>0</v>
      </c>
      <c r="AA929" s="57" t="n">
        <f aca="false">IF(Q929=1,IF(M929+N929=0,1,0),0)</f>
        <v>0</v>
      </c>
      <c r="AB929" s="57" t="n">
        <f aca="false">IF(R929=0,IF(S929+T929&gt;0,1,0),0)</f>
        <v>0</v>
      </c>
      <c r="AD929" s="37" t="str">
        <f aca="false">IF(F929+I929+Z929-AA929-AC929=3,1,"")</f>
        <v/>
      </c>
    </row>
    <row r="930" customFormat="false" ht="13.2" hidden="false" customHeight="false" outlineLevel="0" collapsed="false">
      <c r="A930" s="103" t="s">
        <v>1467</v>
      </c>
      <c r="B930" s="104" t="s">
        <v>107</v>
      </c>
      <c r="C930" s="105" t="s">
        <v>1304</v>
      </c>
      <c r="D930" s="39" t="s">
        <v>1222</v>
      </c>
      <c r="E930" s="106"/>
      <c r="F930" s="107"/>
      <c r="G930" s="107" t="n">
        <v>1</v>
      </c>
      <c r="H930" s="108"/>
      <c r="I930" s="109"/>
      <c r="J930" s="110"/>
      <c r="K930" s="111"/>
      <c r="L930" s="112"/>
      <c r="M930" s="113"/>
      <c r="N930" s="113"/>
      <c r="O930" s="113"/>
      <c r="P930" s="114"/>
      <c r="Q930" s="115"/>
      <c r="R930" s="116"/>
      <c r="S930" s="117"/>
      <c r="T930" s="118"/>
      <c r="X930" s="55" t="n">
        <f aca="false">COUNTA(F930:H930)</f>
        <v>1</v>
      </c>
      <c r="Y930" s="56" t="str">
        <f aca="false">G930&amp;"-"&amp;COUNTA(I930:K930)</f>
        <v>1-0</v>
      </c>
      <c r="Z930" s="57" t="n">
        <f aca="false">IF(L930+M930+N930=0,0,1)</f>
        <v>0</v>
      </c>
      <c r="AA930" s="57" t="n">
        <f aca="false">IF(Q930=1,IF(M930+N930=0,1,0),0)</f>
        <v>0</v>
      </c>
      <c r="AB930" s="57" t="n">
        <f aca="false">IF(R930=0,IF(S930+T930&gt;0,1,0),0)</f>
        <v>0</v>
      </c>
      <c r="AD930" s="37" t="str">
        <f aca="false">IF(F930+I930+Z930-AA930-AC930=3,1,"")</f>
        <v/>
      </c>
    </row>
    <row r="931" customFormat="false" ht="13.2" hidden="false" customHeight="false" outlineLevel="0" collapsed="false">
      <c r="A931" s="103" t="s">
        <v>1468</v>
      </c>
      <c r="B931" s="104" t="s">
        <v>107</v>
      </c>
      <c r="C931" s="105" t="s">
        <v>1304</v>
      </c>
      <c r="D931" s="39" t="s">
        <v>1222</v>
      </c>
      <c r="E931" s="106"/>
      <c r="F931" s="107"/>
      <c r="G931" s="107" t="n">
        <v>1</v>
      </c>
      <c r="H931" s="108"/>
      <c r="I931" s="109"/>
      <c r="J931" s="110"/>
      <c r="K931" s="111"/>
      <c r="L931" s="112"/>
      <c r="M931" s="113"/>
      <c r="N931" s="113"/>
      <c r="O931" s="113"/>
      <c r="P931" s="114"/>
      <c r="Q931" s="115"/>
      <c r="R931" s="116"/>
      <c r="S931" s="117"/>
      <c r="T931" s="118"/>
      <c r="X931" s="55" t="n">
        <f aca="false">COUNTA(F931:H931)</f>
        <v>1</v>
      </c>
      <c r="Y931" s="56" t="str">
        <f aca="false">G931&amp;"-"&amp;COUNTA(I931:K931)</f>
        <v>1-0</v>
      </c>
      <c r="Z931" s="57" t="n">
        <f aca="false">IF(L931+M931+N931=0,0,1)</f>
        <v>0</v>
      </c>
      <c r="AA931" s="57" t="n">
        <f aca="false">IF(Q931=1,IF(M931+N931=0,1,0),0)</f>
        <v>0</v>
      </c>
      <c r="AB931" s="57" t="n">
        <f aca="false">IF(R931=0,IF(S931+T931&gt;0,1,0),0)</f>
        <v>0</v>
      </c>
      <c r="AD931" s="37" t="str">
        <f aca="false">IF(F931+I931+Z931-AA931-AC931=3,1,"")</f>
        <v/>
      </c>
    </row>
    <row r="932" customFormat="false" ht="13.2" hidden="false" customHeight="false" outlineLevel="0" collapsed="false">
      <c r="A932" s="103" t="s">
        <v>1469</v>
      </c>
      <c r="B932" s="104" t="s">
        <v>107</v>
      </c>
      <c r="C932" s="105" t="s">
        <v>1304</v>
      </c>
      <c r="D932" s="39" t="s">
        <v>1222</v>
      </c>
      <c r="E932" s="106"/>
      <c r="F932" s="107"/>
      <c r="G932" s="107" t="n">
        <v>1</v>
      </c>
      <c r="H932" s="108"/>
      <c r="I932" s="109"/>
      <c r="J932" s="110"/>
      <c r="K932" s="111"/>
      <c r="L932" s="112"/>
      <c r="M932" s="113"/>
      <c r="N932" s="113"/>
      <c r="O932" s="113"/>
      <c r="P932" s="114"/>
      <c r="Q932" s="115"/>
      <c r="R932" s="116"/>
      <c r="S932" s="117"/>
      <c r="T932" s="118"/>
      <c r="X932" s="55" t="n">
        <f aca="false">COUNTA(F932:H932)</f>
        <v>1</v>
      </c>
      <c r="Y932" s="56" t="str">
        <f aca="false">G932&amp;"-"&amp;COUNTA(I932:K932)</f>
        <v>1-0</v>
      </c>
      <c r="Z932" s="57" t="n">
        <f aca="false">IF(L932+M932+N932=0,0,1)</f>
        <v>0</v>
      </c>
      <c r="AA932" s="57" t="n">
        <f aca="false">IF(Q932=1,IF(M932+N932=0,1,0),0)</f>
        <v>0</v>
      </c>
      <c r="AB932" s="57" t="n">
        <f aca="false">IF(R932=0,IF(S932+T932&gt;0,1,0),0)</f>
        <v>0</v>
      </c>
      <c r="AD932" s="37" t="str">
        <f aca="false">IF(F932+I932+Z932-AA932-AC932=3,1,"")</f>
        <v/>
      </c>
    </row>
    <row r="933" customFormat="false" ht="13.2" hidden="false" customHeight="false" outlineLevel="0" collapsed="false">
      <c r="A933" s="103" t="s">
        <v>1470</v>
      </c>
      <c r="B933" s="104" t="s">
        <v>99</v>
      </c>
      <c r="C933" s="105"/>
      <c r="D933" s="39" t="s">
        <v>1222</v>
      </c>
      <c r="E933" s="106"/>
      <c r="F933" s="107"/>
      <c r="G933" s="107" t="n">
        <v>1</v>
      </c>
      <c r="H933" s="108"/>
      <c r="I933" s="109"/>
      <c r="J933" s="110"/>
      <c r="K933" s="111"/>
      <c r="L933" s="112"/>
      <c r="M933" s="113"/>
      <c r="N933" s="113"/>
      <c r="O933" s="113"/>
      <c r="P933" s="114"/>
      <c r="Q933" s="115"/>
      <c r="R933" s="116"/>
      <c r="S933" s="117"/>
      <c r="T933" s="118"/>
      <c r="X933" s="55" t="n">
        <f aca="false">COUNTA(F933:H933)</f>
        <v>1</v>
      </c>
      <c r="Y933" s="56" t="str">
        <f aca="false">G933&amp;"-"&amp;COUNTA(I933:K933)</f>
        <v>1-0</v>
      </c>
      <c r="Z933" s="57" t="n">
        <f aca="false">IF(L933+M933+N933=0,0,1)</f>
        <v>0</v>
      </c>
      <c r="AA933" s="57" t="n">
        <f aca="false">IF(Q933=1,IF(M933+N933=0,1,0),0)</f>
        <v>0</v>
      </c>
      <c r="AB933" s="57" t="n">
        <f aca="false">IF(R933=0,IF(S933+T933&gt;0,1,0),0)</f>
        <v>0</v>
      </c>
      <c r="AD933" s="37" t="str">
        <f aca="false">IF(F933+I933+Z933-AA933-AC933=3,1,"")</f>
        <v/>
      </c>
    </row>
    <row r="934" customFormat="false" ht="82.2" hidden="false" customHeight="false" outlineLevel="0" collapsed="false">
      <c r="A934" s="120" t="s">
        <v>1471</v>
      </c>
      <c r="B934" s="104"/>
      <c r="C934" s="105"/>
      <c r="D934" s="39" t="s">
        <v>1222</v>
      </c>
      <c r="E934" s="106"/>
      <c r="F934" s="107" t="n">
        <v>1</v>
      </c>
      <c r="G934" s="107"/>
      <c r="H934" s="108"/>
      <c r="I934" s="109" t="n">
        <v>1</v>
      </c>
      <c r="J934" s="110" t="n">
        <v>1</v>
      </c>
      <c r="K934" s="111"/>
      <c r="L934" s="112" t="n">
        <v>1</v>
      </c>
      <c r="M934" s="113" t="n">
        <v>1</v>
      </c>
      <c r="N934" s="113" t="n">
        <v>1</v>
      </c>
      <c r="O934" s="113" t="n">
        <v>1</v>
      </c>
      <c r="P934" s="114" t="n">
        <v>1</v>
      </c>
      <c r="Q934" s="115"/>
      <c r="R934" s="116"/>
      <c r="S934" s="117"/>
      <c r="T934" s="118"/>
      <c r="X934" s="55" t="n">
        <f aca="false">COUNTA(F934:H934)</f>
        <v>1</v>
      </c>
      <c r="Y934" s="56" t="str">
        <f aca="false">G934&amp;"-"&amp;COUNTA(I934:K934)</f>
        <v>-2</v>
      </c>
      <c r="Z934" s="57" t="n">
        <f aca="false">IF(L934+M934+N934=0,0,1)</f>
        <v>1</v>
      </c>
      <c r="AA934" s="57" t="n">
        <f aca="false">IF(Q934=1,IF(M934+N934=0,1,0),0)</f>
        <v>0</v>
      </c>
      <c r="AB934" s="57" t="n">
        <f aca="false">IF(R934=0,IF(S934+T934&gt;0,1,0),0)</f>
        <v>0</v>
      </c>
      <c r="AD934" s="37" t="n">
        <f aca="false">IF(F934+I934+Z934-AA934-AC934=3,1,"")</f>
        <v>1</v>
      </c>
      <c r="AE934" s="58" t="s">
        <v>1472</v>
      </c>
    </row>
    <row r="935" customFormat="false" ht="13.2" hidden="false" customHeight="false" outlineLevel="0" collapsed="false">
      <c r="A935" s="103" t="s">
        <v>1473</v>
      </c>
      <c r="B935" s="104"/>
      <c r="C935" s="105"/>
      <c r="D935" s="39" t="s">
        <v>1222</v>
      </c>
      <c r="E935" s="106"/>
      <c r="F935" s="107" t="n">
        <v>1</v>
      </c>
      <c r="G935" s="107"/>
      <c r="H935" s="108"/>
      <c r="I935" s="109" t="n">
        <v>1</v>
      </c>
      <c r="J935" s="110" t="n">
        <v>1</v>
      </c>
      <c r="K935" s="111"/>
      <c r="L935" s="112"/>
      <c r="M935" s="113" t="n">
        <v>1</v>
      </c>
      <c r="N935" s="113" t="n">
        <v>1</v>
      </c>
      <c r="O935" s="113" t="n">
        <v>1</v>
      </c>
      <c r="P935" s="114"/>
      <c r="Q935" s="115"/>
      <c r="R935" s="116" t="n">
        <v>1</v>
      </c>
      <c r="S935" s="117" t="n">
        <v>1</v>
      </c>
      <c r="T935" s="118" t="n">
        <v>1</v>
      </c>
      <c r="X935" s="55" t="n">
        <f aca="false">COUNTA(F935:H935)</f>
        <v>1</v>
      </c>
      <c r="Y935" s="56" t="str">
        <f aca="false">G935&amp;"-"&amp;COUNTA(I935:K935)</f>
        <v>-2</v>
      </c>
      <c r="Z935" s="57" t="n">
        <f aca="false">IF(L935+M935+N935=0,0,1)</f>
        <v>1</v>
      </c>
      <c r="AA935" s="57" t="n">
        <f aca="false">IF(Q935=1,IF(M935+N935=0,1,0),0)</f>
        <v>0</v>
      </c>
      <c r="AB935" s="57" t="n">
        <f aca="false">IF(R935=0,IF(S935+T935&gt;0,1,0),0)</f>
        <v>0</v>
      </c>
      <c r="AD935" s="37" t="n">
        <f aca="false">IF(F935+I935+Z935-AA935-AC935=3,1,"")</f>
        <v>1</v>
      </c>
      <c r="AE935" s="58" t="s">
        <v>1474</v>
      </c>
    </row>
    <row r="936" customFormat="false" ht="13.2" hidden="false" customHeight="false" outlineLevel="0" collapsed="false">
      <c r="A936" s="103" t="s">
        <v>1475</v>
      </c>
      <c r="B936" s="104" t="s">
        <v>99</v>
      </c>
      <c r="C936" s="105"/>
      <c r="D936" s="39" t="s">
        <v>1222</v>
      </c>
      <c r="E936" s="106"/>
      <c r="F936" s="107"/>
      <c r="G936" s="107" t="n">
        <v>1</v>
      </c>
      <c r="H936" s="108"/>
      <c r="I936" s="109"/>
      <c r="J936" s="110"/>
      <c r="K936" s="111"/>
      <c r="L936" s="112"/>
      <c r="M936" s="113"/>
      <c r="N936" s="113"/>
      <c r="O936" s="113"/>
      <c r="P936" s="114"/>
      <c r="Q936" s="115"/>
      <c r="R936" s="116"/>
      <c r="S936" s="117"/>
      <c r="T936" s="118"/>
      <c r="X936" s="55" t="n">
        <f aca="false">COUNTA(F936:H936)</f>
        <v>1</v>
      </c>
      <c r="Y936" s="56" t="str">
        <f aca="false">G936&amp;"-"&amp;COUNTA(I936:K936)</f>
        <v>1-0</v>
      </c>
      <c r="Z936" s="57" t="n">
        <f aca="false">IF(L936+M936+N936=0,0,1)</f>
        <v>0</v>
      </c>
      <c r="AA936" s="57" t="n">
        <f aca="false">IF(Q936=1,IF(M936+N936=0,1,0),0)</f>
        <v>0</v>
      </c>
      <c r="AB936" s="57" t="n">
        <f aca="false">IF(R936=0,IF(S936+T936&gt;0,1,0),0)</f>
        <v>0</v>
      </c>
      <c r="AD936" s="37" t="str">
        <f aca="false">IF(F936+I936+Z936-AA936-AC936=3,1,"")</f>
        <v/>
      </c>
    </row>
    <row r="937" customFormat="false" ht="13.2" hidden="false" customHeight="false" outlineLevel="0" collapsed="false">
      <c r="A937" s="103" t="s">
        <v>1476</v>
      </c>
      <c r="B937" s="104" t="s">
        <v>99</v>
      </c>
      <c r="C937" s="105"/>
      <c r="D937" s="39" t="s">
        <v>1222</v>
      </c>
      <c r="E937" s="106"/>
      <c r="F937" s="107"/>
      <c r="G937" s="107" t="n">
        <v>1</v>
      </c>
      <c r="H937" s="108"/>
      <c r="I937" s="109"/>
      <c r="J937" s="110"/>
      <c r="K937" s="111"/>
      <c r="L937" s="112"/>
      <c r="M937" s="113"/>
      <c r="N937" s="113"/>
      <c r="O937" s="113"/>
      <c r="P937" s="114"/>
      <c r="Q937" s="115"/>
      <c r="R937" s="116"/>
      <c r="S937" s="117"/>
      <c r="T937" s="118"/>
      <c r="X937" s="55" t="n">
        <f aca="false">COUNTA(F937:H937)</f>
        <v>1</v>
      </c>
      <c r="Y937" s="56" t="str">
        <f aca="false">G937&amp;"-"&amp;COUNTA(I937:K937)</f>
        <v>1-0</v>
      </c>
      <c r="Z937" s="57" t="n">
        <f aca="false">IF(L937+M937+N937=0,0,1)</f>
        <v>0</v>
      </c>
      <c r="AA937" s="57" t="n">
        <f aca="false">IF(Q937=1,IF(M937+N937=0,1,0),0)</f>
        <v>0</v>
      </c>
      <c r="AB937" s="57" t="n">
        <f aca="false">IF(R937=0,IF(S937+T937&gt;0,1,0),0)</f>
        <v>0</v>
      </c>
      <c r="AD937" s="37" t="str">
        <f aca="false">IF(F937+I937+Z937-AA937-AC937=3,1,"")</f>
        <v/>
      </c>
    </row>
    <row r="938" customFormat="false" ht="13.2" hidden="false" customHeight="false" outlineLevel="0" collapsed="false">
      <c r="A938" s="103" t="s">
        <v>1477</v>
      </c>
      <c r="B938" s="104"/>
      <c r="C938" s="105" t="s">
        <v>1304</v>
      </c>
      <c r="D938" s="39" t="s">
        <v>1222</v>
      </c>
      <c r="E938" s="106"/>
      <c r="F938" s="107"/>
      <c r="G938" s="107" t="n">
        <v>1</v>
      </c>
      <c r="H938" s="108"/>
      <c r="I938" s="109"/>
      <c r="J938" s="110"/>
      <c r="K938" s="111"/>
      <c r="L938" s="112"/>
      <c r="M938" s="113"/>
      <c r="N938" s="113"/>
      <c r="O938" s="113"/>
      <c r="P938" s="114"/>
      <c r="Q938" s="115"/>
      <c r="R938" s="116"/>
      <c r="S938" s="117"/>
      <c r="T938" s="118"/>
      <c r="X938" s="55" t="n">
        <f aca="false">COUNTA(F938:H938)</f>
        <v>1</v>
      </c>
      <c r="Y938" s="56" t="str">
        <f aca="false">G938&amp;"-"&amp;COUNTA(I938:K938)</f>
        <v>1-0</v>
      </c>
      <c r="Z938" s="57" t="n">
        <f aca="false">IF(L938+M938+N938=0,0,1)</f>
        <v>0</v>
      </c>
      <c r="AA938" s="57" t="n">
        <f aca="false">IF(Q938=1,IF(M938+N938=0,1,0),0)</f>
        <v>0</v>
      </c>
      <c r="AB938" s="57" t="n">
        <f aca="false">IF(R938=0,IF(S938+T938&gt;0,1,0),0)</f>
        <v>0</v>
      </c>
      <c r="AD938" s="37" t="str">
        <f aca="false">IF(F938+I938+Z938-AA938-AC938=3,1,"")</f>
        <v/>
      </c>
    </row>
    <row r="939" customFormat="false" ht="13.2" hidden="false" customHeight="false" outlineLevel="0" collapsed="false">
      <c r="A939" s="103" t="s">
        <v>1478</v>
      </c>
      <c r="B939" s="104"/>
      <c r="C939" s="105" t="s">
        <v>1226</v>
      </c>
      <c r="D939" s="39" t="s">
        <v>1222</v>
      </c>
      <c r="E939" s="106"/>
      <c r="F939" s="107"/>
      <c r="G939" s="107" t="n">
        <v>1</v>
      </c>
      <c r="H939" s="108"/>
      <c r="I939" s="109"/>
      <c r="J939" s="110"/>
      <c r="K939" s="111"/>
      <c r="L939" s="112"/>
      <c r="M939" s="113"/>
      <c r="N939" s="113"/>
      <c r="O939" s="113"/>
      <c r="P939" s="114"/>
      <c r="Q939" s="115"/>
      <c r="R939" s="116"/>
      <c r="S939" s="117"/>
      <c r="T939" s="118"/>
      <c r="X939" s="55" t="n">
        <f aca="false">COUNTA(F939:H939)</f>
        <v>1</v>
      </c>
      <c r="Y939" s="56" t="str">
        <f aca="false">G939&amp;"-"&amp;COUNTA(I939:K939)</f>
        <v>1-0</v>
      </c>
      <c r="Z939" s="57" t="n">
        <f aca="false">IF(L939+M939+N939=0,0,1)</f>
        <v>0</v>
      </c>
      <c r="AA939" s="57" t="n">
        <f aca="false">IF(Q939=1,IF(M939+N939=0,1,0),0)</f>
        <v>0</v>
      </c>
      <c r="AB939" s="57" t="n">
        <f aca="false">IF(R939=0,IF(S939+T939&gt;0,1,0),0)</f>
        <v>0</v>
      </c>
      <c r="AD939" s="37" t="str">
        <f aca="false">IF(F939+I939+Z939-AA939-AC939=3,1,"")</f>
        <v/>
      </c>
    </row>
    <row r="940" customFormat="false" ht="13.2" hidden="false" customHeight="false" outlineLevel="0" collapsed="false">
      <c r="A940" s="103" t="s">
        <v>1479</v>
      </c>
      <c r="B940" s="104"/>
      <c r="C940" s="105"/>
      <c r="D940" s="39" t="s">
        <v>1222</v>
      </c>
      <c r="E940" s="106"/>
      <c r="F940" s="107"/>
      <c r="G940" s="107" t="n">
        <v>1</v>
      </c>
      <c r="H940" s="108"/>
      <c r="I940" s="109"/>
      <c r="J940" s="110"/>
      <c r="K940" s="111"/>
      <c r="L940" s="112"/>
      <c r="M940" s="113"/>
      <c r="N940" s="113"/>
      <c r="O940" s="113"/>
      <c r="P940" s="114"/>
      <c r="Q940" s="115"/>
      <c r="R940" s="116"/>
      <c r="S940" s="117"/>
      <c r="T940" s="118"/>
      <c r="X940" s="55" t="n">
        <f aca="false">COUNTA(F940:H940)</f>
        <v>1</v>
      </c>
      <c r="Y940" s="56" t="str">
        <f aca="false">G940&amp;"-"&amp;COUNTA(I940:K940)</f>
        <v>1-0</v>
      </c>
      <c r="Z940" s="57" t="n">
        <f aca="false">IF(L940+M940+N940=0,0,1)</f>
        <v>0</v>
      </c>
      <c r="AA940" s="57" t="n">
        <f aca="false">IF(Q940=1,IF(M940+N940=0,1,0),0)</f>
        <v>0</v>
      </c>
      <c r="AB940" s="57" t="n">
        <f aca="false">IF(R940=0,IF(S940+T940&gt;0,1,0),0)</f>
        <v>0</v>
      </c>
      <c r="AD940" s="37" t="str">
        <f aca="false">IF(F940+I940+Z940-AA940-AC940=3,1,"")</f>
        <v/>
      </c>
    </row>
    <row r="941" customFormat="false" ht="13.2" hidden="false" customHeight="false" outlineLevel="0" collapsed="false">
      <c r="A941" s="103" t="s">
        <v>1480</v>
      </c>
      <c r="B941" s="104"/>
      <c r="C941" s="105" t="s">
        <v>1304</v>
      </c>
      <c r="D941" s="39" t="s">
        <v>1222</v>
      </c>
      <c r="E941" s="106"/>
      <c r="F941" s="107"/>
      <c r="G941" s="107" t="n">
        <v>1</v>
      </c>
      <c r="H941" s="108"/>
      <c r="I941" s="109"/>
      <c r="J941" s="110"/>
      <c r="K941" s="111"/>
      <c r="L941" s="112"/>
      <c r="M941" s="113"/>
      <c r="N941" s="113"/>
      <c r="O941" s="113"/>
      <c r="P941" s="114"/>
      <c r="Q941" s="115"/>
      <c r="R941" s="116"/>
      <c r="S941" s="117"/>
      <c r="T941" s="118"/>
      <c r="X941" s="55" t="n">
        <f aca="false">COUNTA(F941:H941)</f>
        <v>1</v>
      </c>
      <c r="Y941" s="56" t="str">
        <f aca="false">G941&amp;"-"&amp;COUNTA(I941:K941)</f>
        <v>1-0</v>
      </c>
      <c r="Z941" s="57" t="n">
        <f aca="false">IF(L941+M941+N941=0,0,1)</f>
        <v>0</v>
      </c>
      <c r="AA941" s="57" t="n">
        <f aca="false">IF(Q941=1,IF(M941+N941=0,1,0),0)</f>
        <v>0</v>
      </c>
      <c r="AB941" s="57" t="n">
        <f aca="false">IF(R941=0,IF(S941+T941&gt;0,1,0),0)</f>
        <v>0</v>
      </c>
      <c r="AD941" s="37" t="str">
        <f aca="false">IF(F941+I941+Z941-AA941-AC941=3,1,"")</f>
        <v/>
      </c>
    </row>
    <row r="942" customFormat="false" ht="13.2" hidden="false" customHeight="false" outlineLevel="0" collapsed="false">
      <c r="A942" s="103" t="s">
        <v>1481</v>
      </c>
      <c r="B942" s="104"/>
      <c r="C942" s="105" t="s">
        <v>1304</v>
      </c>
      <c r="D942" s="39" t="s">
        <v>1222</v>
      </c>
      <c r="E942" s="106"/>
      <c r="F942" s="107"/>
      <c r="G942" s="107" t="n">
        <v>1</v>
      </c>
      <c r="H942" s="108"/>
      <c r="I942" s="109"/>
      <c r="J942" s="110"/>
      <c r="K942" s="111"/>
      <c r="L942" s="112"/>
      <c r="M942" s="113"/>
      <c r="N942" s="113"/>
      <c r="O942" s="113"/>
      <c r="P942" s="114"/>
      <c r="Q942" s="115"/>
      <c r="R942" s="116"/>
      <c r="S942" s="117"/>
      <c r="T942" s="118"/>
      <c r="X942" s="55" t="n">
        <f aca="false">COUNTA(F942:H942)</f>
        <v>1</v>
      </c>
      <c r="Y942" s="56" t="str">
        <f aca="false">G942&amp;"-"&amp;COUNTA(I942:K942)</f>
        <v>1-0</v>
      </c>
      <c r="Z942" s="57" t="n">
        <f aca="false">IF(L942+M942+N942=0,0,1)</f>
        <v>0</v>
      </c>
      <c r="AA942" s="57" t="n">
        <f aca="false">IF(Q942=1,IF(M942+N942=0,1,0),0)</f>
        <v>0</v>
      </c>
      <c r="AB942" s="57" t="n">
        <f aca="false">IF(R942=0,IF(S942+T942&gt;0,1,0),0)</f>
        <v>0</v>
      </c>
      <c r="AD942" s="37" t="str">
        <f aca="false">IF(F942+I942+Z942-AA942-AC942=3,1,"")</f>
        <v/>
      </c>
    </row>
    <row r="943" customFormat="false" ht="13.2" hidden="false" customHeight="false" outlineLevel="0" collapsed="false">
      <c r="A943" s="103" t="s">
        <v>1482</v>
      </c>
      <c r="B943" s="104" t="s">
        <v>107</v>
      </c>
      <c r="C943" s="105"/>
      <c r="D943" s="39" t="s">
        <v>1222</v>
      </c>
      <c r="E943" s="106"/>
      <c r="F943" s="107"/>
      <c r="G943" s="107" t="n">
        <v>1</v>
      </c>
      <c r="H943" s="108"/>
      <c r="I943" s="109"/>
      <c r="J943" s="110"/>
      <c r="K943" s="111"/>
      <c r="L943" s="112"/>
      <c r="M943" s="113"/>
      <c r="N943" s="113"/>
      <c r="O943" s="113"/>
      <c r="P943" s="114"/>
      <c r="Q943" s="115"/>
      <c r="R943" s="116"/>
      <c r="S943" s="117"/>
      <c r="T943" s="118"/>
      <c r="X943" s="55" t="n">
        <f aca="false">COUNTA(F943:H943)</f>
        <v>1</v>
      </c>
      <c r="Y943" s="56" t="str">
        <f aca="false">G943&amp;"-"&amp;COUNTA(I943:K943)</f>
        <v>1-0</v>
      </c>
      <c r="Z943" s="57" t="n">
        <f aca="false">IF(L943+M943+N943=0,0,1)</f>
        <v>0</v>
      </c>
      <c r="AA943" s="57" t="n">
        <f aca="false">IF(Q943=1,IF(M943+N943=0,1,0),0)</f>
        <v>0</v>
      </c>
      <c r="AB943" s="57" t="n">
        <f aca="false">IF(R943=0,IF(S943+T943&gt;0,1,0),0)</f>
        <v>0</v>
      </c>
      <c r="AD943" s="37" t="str">
        <f aca="false">IF(F943+I943+Z943-AA943-AC943=3,1,"")</f>
        <v/>
      </c>
    </row>
    <row r="944" customFormat="false" ht="13.2" hidden="false" customHeight="false" outlineLevel="0" collapsed="false">
      <c r="A944" s="103" t="s">
        <v>1483</v>
      </c>
      <c r="B944" s="104" t="s">
        <v>99</v>
      </c>
      <c r="C944" s="105"/>
      <c r="D944" s="39" t="s">
        <v>1222</v>
      </c>
      <c r="E944" s="106"/>
      <c r="F944" s="107"/>
      <c r="G944" s="107" t="n">
        <v>1</v>
      </c>
      <c r="H944" s="108"/>
      <c r="I944" s="109"/>
      <c r="J944" s="110"/>
      <c r="K944" s="111"/>
      <c r="L944" s="112"/>
      <c r="M944" s="113"/>
      <c r="N944" s="113"/>
      <c r="O944" s="113"/>
      <c r="P944" s="114"/>
      <c r="Q944" s="115"/>
      <c r="R944" s="116"/>
      <c r="S944" s="117"/>
      <c r="T944" s="118"/>
      <c r="X944" s="55" t="n">
        <f aca="false">COUNTA(F944:H944)</f>
        <v>1</v>
      </c>
      <c r="Y944" s="56" t="str">
        <f aca="false">G944&amp;"-"&amp;COUNTA(I944:K944)</f>
        <v>1-0</v>
      </c>
      <c r="Z944" s="57" t="n">
        <f aca="false">IF(L944+M944+N944=0,0,1)</f>
        <v>0</v>
      </c>
      <c r="AA944" s="57" t="n">
        <f aca="false">IF(Q944=1,IF(M944+N944=0,1,0),0)</f>
        <v>0</v>
      </c>
      <c r="AB944" s="57" t="n">
        <f aca="false">IF(R944=0,IF(S944+T944&gt;0,1,0),0)</f>
        <v>0</v>
      </c>
      <c r="AD944" s="37" t="str">
        <f aca="false">IF(F944+I944+Z944-AA944-AC944=3,1,"")</f>
        <v/>
      </c>
    </row>
    <row r="945" customFormat="false" ht="13.2" hidden="false" customHeight="false" outlineLevel="0" collapsed="false">
      <c r="A945" s="103" t="s">
        <v>1484</v>
      </c>
      <c r="B945" s="104"/>
      <c r="C945" s="105"/>
      <c r="D945" s="39" t="s">
        <v>1222</v>
      </c>
      <c r="E945" s="106"/>
      <c r="F945" s="107"/>
      <c r="G945" s="107" t="n">
        <v>1</v>
      </c>
      <c r="H945" s="108"/>
      <c r="I945" s="109"/>
      <c r="J945" s="110"/>
      <c r="K945" s="111"/>
      <c r="L945" s="112"/>
      <c r="M945" s="113"/>
      <c r="N945" s="113"/>
      <c r="O945" s="113"/>
      <c r="P945" s="114"/>
      <c r="Q945" s="115"/>
      <c r="R945" s="116"/>
      <c r="S945" s="117"/>
      <c r="T945" s="118"/>
      <c r="X945" s="55" t="n">
        <f aca="false">COUNTA(F945:H945)</f>
        <v>1</v>
      </c>
      <c r="Y945" s="56" t="str">
        <f aca="false">G945&amp;"-"&amp;COUNTA(I945:K945)</f>
        <v>1-0</v>
      </c>
      <c r="Z945" s="57" t="n">
        <f aca="false">IF(L945+M945+N945=0,0,1)</f>
        <v>0</v>
      </c>
      <c r="AA945" s="57" t="n">
        <f aca="false">IF(Q945=1,IF(M945+N945=0,1,0),0)</f>
        <v>0</v>
      </c>
      <c r="AB945" s="57" t="n">
        <f aca="false">IF(R945=0,IF(S945+T945&gt;0,1,0),0)</f>
        <v>0</v>
      </c>
      <c r="AD945" s="37" t="str">
        <f aca="false">IF(F945+I945+Z945-AA945-AC945=3,1,"")</f>
        <v/>
      </c>
    </row>
    <row r="946" customFormat="false" ht="13.2" hidden="false" customHeight="false" outlineLevel="0" collapsed="false">
      <c r="A946" s="103" t="s">
        <v>1485</v>
      </c>
      <c r="B946" s="104"/>
      <c r="C946" s="105"/>
      <c r="D946" s="39" t="s">
        <v>1222</v>
      </c>
      <c r="E946" s="106"/>
      <c r="F946" s="107" t="n">
        <v>1</v>
      </c>
      <c r="G946" s="107"/>
      <c r="H946" s="108"/>
      <c r="I946" s="109" t="n">
        <v>1</v>
      </c>
      <c r="J946" s="110"/>
      <c r="K946" s="111"/>
      <c r="L946" s="112"/>
      <c r="M946" s="113" t="n">
        <v>1</v>
      </c>
      <c r="N946" s="113" t="n">
        <v>1</v>
      </c>
      <c r="O946" s="113" t="n">
        <v>1</v>
      </c>
      <c r="P946" s="114"/>
      <c r="Q946" s="115"/>
      <c r="R946" s="116" t="n">
        <v>1</v>
      </c>
      <c r="S946" s="117" t="n">
        <v>1</v>
      </c>
      <c r="T946" s="118" t="n">
        <v>1</v>
      </c>
      <c r="X946" s="55" t="n">
        <f aca="false">COUNTA(F946:H946)</f>
        <v>1</v>
      </c>
      <c r="Y946" s="56" t="str">
        <f aca="false">G946&amp;"-"&amp;COUNTA(I946:K946)</f>
        <v>-1</v>
      </c>
      <c r="Z946" s="57" t="n">
        <f aca="false">IF(L946+M946+N946=0,0,1)</f>
        <v>1</v>
      </c>
      <c r="AA946" s="57" t="n">
        <f aca="false">IF(Q946=1,IF(M946+N946=0,1,0),0)</f>
        <v>0</v>
      </c>
      <c r="AB946" s="57" t="n">
        <f aca="false">IF(R946=0,IF(S946+T946&gt;0,1,0),0)</f>
        <v>0</v>
      </c>
      <c r="AD946" s="37" t="n">
        <f aca="false">IF(F946+I946+Z946-AA946-AC946=3,1,"")</f>
        <v>1</v>
      </c>
      <c r="AE946" s="58" t="s">
        <v>1486</v>
      </c>
    </row>
    <row r="947" customFormat="false" ht="13.2" hidden="false" customHeight="false" outlineLevel="0" collapsed="false">
      <c r="A947" s="103" t="s">
        <v>1487</v>
      </c>
      <c r="B947" s="104" t="s">
        <v>99</v>
      </c>
      <c r="C947" s="105"/>
      <c r="D947" s="39" t="s">
        <v>1222</v>
      </c>
      <c r="E947" s="106"/>
      <c r="F947" s="107"/>
      <c r="G947" s="107" t="n">
        <v>1</v>
      </c>
      <c r="H947" s="108"/>
      <c r="I947" s="109"/>
      <c r="J947" s="110"/>
      <c r="K947" s="111"/>
      <c r="L947" s="112"/>
      <c r="M947" s="113"/>
      <c r="N947" s="113"/>
      <c r="O947" s="113"/>
      <c r="P947" s="114"/>
      <c r="Q947" s="115"/>
      <c r="R947" s="116"/>
      <c r="S947" s="117"/>
      <c r="T947" s="118"/>
      <c r="X947" s="55" t="n">
        <f aca="false">COUNTA(F947:H947)</f>
        <v>1</v>
      </c>
      <c r="Y947" s="56" t="str">
        <f aca="false">G947&amp;"-"&amp;COUNTA(I947:K947)</f>
        <v>1-0</v>
      </c>
      <c r="Z947" s="57" t="n">
        <f aca="false">IF(L947+M947+N947=0,0,1)</f>
        <v>0</v>
      </c>
      <c r="AA947" s="57" t="n">
        <f aca="false">IF(Q947=1,IF(M947+N947=0,1,0),0)</f>
        <v>0</v>
      </c>
      <c r="AB947" s="57" t="n">
        <f aca="false">IF(R947=0,IF(S947+T947&gt;0,1,0),0)</f>
        <v>0</v>
      </c>
      <c r="AD947" s="37" t="str">
        <f aca="false">IF(F947+I947+Z947-AA947-AC947=3,1,"")</f>
        <v/>
      </c>
    </row>
    <row r="948" customFormat="false" ht="21" hidden="false" customHeight="false" outlineLevel="0" collapsed="false">
      <c r="A948" s="103" t="s">
        <v>1488</v>
      </c>
      <c r="B948" s="104"/>
      <c r="C948" s="105"/>
      <c r="D948" s="39" t="s">
        <v>1222</v>
      </c>
      <c r="E948" s="106"/>
      <c r="F948" s="107" t="n">
        <v>1</v>
      </c>
      <c r="G948" s="107"/>
      <c r="H948" s="108"/>
      <c r="I948" s="109" t="n">
        <v>1</v>
      </c>
      <c r="J948" s="110" t="n">
        <v>1</v>
      </c>
      <c r="K948" s="111"/>
      <c r="L948" s="112"/>
      <c r="M948" s="113" t="n">
        <v>1</v>
      </c>
      <c r="N948" s="113" t="n">
        <v>1</v>
      </c>
      <c r="O948" s="113" t="n">
        <v>1</v>
      </c>
      <c r="P948" s="114"/>
      <c r="Q948" s="115"/>
      <c r="R948" s="116" t="n">
        <v>1</v>
      </c>
      <c r="S948" s="117" t="n">
        <v>1</v>
      </c>
      <c r="T948" s="118" t="n">
        <v>1</v>
      </c>
      <c r="X948" s="55" t="n">
        <f aca="false">COUNTA(F948:H948)</f>
        <v>1</v>
      </c>
      <c r="Y948" s="56" t="str">
        <f aca="false">G948&amp;"-"&amp;COUNTA(I948:K948)</f>
        <v>-2</v>
      </c>
      <c r="Z948" s="57" t="n">
        <f aca="false">IF(L948+M948+N948=0,0,1)</f>
        <v>1</v>
      </c>
      <c r="AA948" s="57" t="n">
        <f aca="false">IF(Q948=1,IF(M948+N948=0,1,0),0)</f>
        <v>0</v>
      </c>
      <c r="AB948" s="57" t="n">
        <f aca="false">IF(R948=0,IF(S948+T948&gt;0,1,0),0)</f>
        <v>0</v>
      </c>
      <c r="AD948" s="37" t="n">
        <f aca="false">IF(F948+I948+Z948-AA948-AC948=3,1,"")</f>
        <v>1</v>
      </c>
      <c r="AE948" s="58" t="s">
        <v>1489</v>
      </c>
    </row>
    <row r="949" customFormat="false" ht="13.2" hidden="false" customHeight="false" outlineLevel="0" collapsed="false">
      <c r="A949" s="103" t="s">
        <v>1490</v>
      </c>
      <c r="B949" s="104"/>
      <c r="C949" s="105"/>
      <c r="D949" s="39" t="s">
        <v>52</v>
      </c>
      <c r="E949" s="106"/>
      <c r="F949" s="107" t="n">
        <v>1</v>
      </c>
      <c r="G949" s="107"/>
      <c r="H949" s="108"/>
      <c r="I949" s="109" t="n">
        <v>1</v>
      </c>
      <c r="J949" s="110"/>
      <c r="K949" s="111"/>
      <c r="L949" s="112"/>
      <c r="M949" s="113" t="n">
        <v>1</v>
      </c>
      <c r="N949" s="113" t="n">
        <v>1</v>
      </c>
      <c r="O949" s="113" t="n">
        <v>1</v>
      </c>
      <c r="P949" s="114"/>
      <c r="Q949" s="115"/>
      <c r="R949" s="116" t="n">
        <v>1</v>
      </c>
      <c r="S949" s="117" t="n">
        <v>1</v>
      </c>
      <c r="T949" s="118" t="n">
        <v>1</v>
      </c>
      <c r="Z949" s="57" t="n">
        <f aca="false">IF(L949+M949+N949=0,0,1)</f>
        <v>1</v>
      </c>
      <c r="AA949" s="57" t="n">
        <f aca="false">IF(Q949=1,IF(M949+N949=0,1,0),0)</f>
        <v>0</v>
      </c>
      <c r="AB949" s="57" t="n">
        <f aca="false">IF(R949=0,IF(S949+T949&gt;0,1,0),0)</f>
        <v>0</v>
      </c>
      <c r="AD949" s="37" t="n">
        <f aca="false">IF(F949+I949+Z949-AA949-AC949=3,1,"")</f>
        <v>1</v>
      </c>
      <c r="AE949" s="58" t="s">
        <v>1491</v>
      </c>
    </row>
    <row r="950" customFormat="false" ht="13.2" hidden="false" customHeight="false" outlineLevel="0" collapsed="false">
      <c r="A950" s="103" t="s">
        <v>1492</v>
      </c>
      <c r="B950" s="104"/>
      <c r="C950" s="105"/>
      <c r="D950" s="39" t="s">
        <v>52</v>
      </c>
      <c r="E950" s="106"/>
      <c r="F950" s="107" t="n">
        <v>1</v>
      </c>
      <c r="G950" s="107"/>
      <c r="H950" s="108"/>
      <c r="I950" s="109" t="n">
        <v>1</v>
      </c>
      <c r="J950" s="110"/>
      <c r="K950" s="111"/>
      <c r="L950" s="112"/>
      <c r="M950" s="113" t="n">
        <v>1</v>
      </c>
      <c r="N950" s="113" t="n">
        <v>1</v>
      </c>
      <c r="O950" s="113" t="n">
        <v>1</v>
      </c>
      <c r="P950" s="114"/>
      <c r="Q950" s="115"/>
      <c r="R950" s="116" t="n">
        <v>1</v>
      </c>
      <c r="S950" s="117" t="n">
        <v>1</v>
      </c>
      <c r="T950" s="118" t="n">
        <v>1</v>
      </c>
      <c r="Z950" s="57" t="n">
        <f aca="false">IF(L950+M950+N950=0,0,1)</f>
        <v>1</v>
      </c>
      <c r="AA950" s="57" t="n">
        <f aca="false">IF(Q950=1,IF(M950+N950=0,1,0),0)</f>
        <v>0</v>
      </c>
      <c r="AB950" s="57" t="n">
        <f aca="false">IF(R950=0,IF(S950+T950&gt;0,1,0),0)</f>
        <v>0</v>
      </c>
      <c r="AD950" s="37" t="n">
        <f aca="false">IF(F950+I950+Z950-AA950-AC950=3,1,"")</f>
        <v>1</v>
      </c>
      <c r="AE950" s="58" t="s">
        <v>1493</v>
      </c>
    </row>
    <row r="951" customFormat="false" ht="13.2" hidden="false" customHeight="false" outlineLevel="0" collapsed="false">
      <c r="A951" s="103" t="s">
        <v>1494</v>
      </c>
      <c r="B951" s="104" t="s">
        <v>99</v>
      </c>
      <c r="C951" s="105"/>
      <c r="D951" s="39" t="s">
        <v>1222</v>
      </c>
      <c r="E951" s="106"/>
      <c r="F951" s="107"/>
      <c r="G951" s="107" t="n">
        <v>1</v>
      </c>
      <c r="H951" s="108"/>
      <c r="I951" s="109"/>
      <c r="J951" s="110"/>
      <c r="K951" s="111"/>
      <c r="L951" s="112"/>
      <c r="M951" s="113"/>
      <c r="N951" s="113"/>
      <c r="O951" s="113"/>
      <c r="P951" s="114"/>
      <c r="Q951" s="115"/>
      <c r="R951" s="116"/>
      <c r="S951" s="117"/>
      <c r="T951" s="118"/>
      <c r="X951" s="55" t="n">
        <f aca="false">COUNTA(F951:H951)</f>
        <v>1</v>
      </c>
      <c r="Y951" s="56" t="str">
        <f aca="false">G951&amp;"-"&amp;COUNTA(I951:K951)</f>
        <v>1-0</v>
      </c>
      <c r="Z951" s="57" t="n">
        <f aca="false">IF(L951+M951+N951=0,0,1)</f>
        <v>0</v>
      </c>
      <c r="AA951" s="57" t="n">
        <f aca="false">IF(Q951=1,IF(M951+N951=0,1,0),0)</f>
        <v>0</v>
      </c>
      <c r="AB951" s="57" t="n">
        <f aca="false">IF(R951=0,IF(S951+T951&gt;0,1,0),0)</f>
        <v>0</v>
      </c>
      <c r="AD951" s="37" t="str">
        <f aca="false">IF(F951+I951+Z951-AA951-AC951=3,1,"")</f>
        <v/>
      </c>
      <c r="AE951" s="58" t="n">
        <v>304.6</v>
      </c>
    </row>
    <row r="952" customFormat="false" ht="13.2" hidden="false" customHeight="false" outlineLevel="0" collapsed="false">
      <c r="A952" s="120" t="s">
        <v>1495</v>
      </c>
      <c r="B952" s="104"/>
      <c r="C952" s="105"/>
      <c r="D952" s="39" t="s">
        <v>1222</v>
      </c>
      <c r="E952" s="106"/>
      <c r="F952" s="107" t="n">
        <v>1</v>
      </c>
      <c r="G952" s="107"/>
      <c r="H952" s="108"/>
      <c r="I952" s="109" t="n">
        <v>1</v>
      </c>
      <c r="J952" s="110" t="n">
        <v>1</v>
      </c>
      <c r="K952" s="111"/>
      <c r="L952" s="112"/>
      <c r="M952" s="113" t="n">
        <v>1</v>
      </c>
      <c r="N952" s="113" t="n">
        <v>1</v>
      </c>
      <c r="O952" s="113" t="n">
        <v>1</v>
      </c>
      <c r="P952" s="114" t="s">
        <v>97</v>
      </c>
      <c r="Q952" s="115"/>
      <c r="R952" s="116"/>
      <c r="S952" s="117"/>
      <c r="T952" s="118"/>
      <c r="X952" s="55" t="n">
        <f aca="false">COUNTA(F952:H952)</f>
        <v>1</v>
      </c>
      <c r="Y952" s="56" t="str">
        <f aca="false">G952&amp;"-"&amp;COUNTA(I952:K952)</f>
        <v>-2</v>
      </c>
      <c r="Z952" s="57" t="n">
        <f aca="false">IF(L952+M952+N952=0,0,1)</f>
        <v>1</v>
      </c>
      <c r="AA952" s="57" t="n">
        <f aca="false">IF(Q952=1,IF(M952+N952=0,1,0),0)</f>
        <v>0</v>
      </c>
      <c r="AB952" s="57" t="n">
        <f aca="false">IF(R952=0,IF(S952+T952&gt;0,1,0),0)</f>
        <v>0</v>
      </c>
      <c r="AD952" s="37" t="n">
        <f aca="false">IF(F952+I952+Z952-AA952-AC952=3,1,"")</f>
        <v>1</v>
      </c>
      <c r="AE952" s="58" t="s">
        <v>1496</v>
      </c>
    </row>
    <row r="953" customFormat="false" ht="13.2" hidden="false" customHeight="false" outlineLevel="0" collapsed="false">
      <c r="A953" s="103" t="s">
        <v>1497</v>
      </c>
      <c r="B953" s="104"/>
      <c r="C953" s="105"/>
      <c r="D953" s="39" t="s">
        <v>1222</v>
      </c>
      <c r="E953" s="106"/>
      <c r="F953" s="107"/>
      <c r="G953" s="107" t="n">
        <v>1</v>
      </c>
      <c r="H953" s="108"/>
      <c r="I953" s="109"/>
      <c r="J953" s="110"/>
      <c r="K953" s="111"/>
      <c r="L953" s="112"/>
      <c r="M953" s="113"/>
      <c r="N953" s="113"/>
      <c r="O953" s="113"/>
      <c r="P953" s="114"/>
      <c r="Q953" s="115"/>
      <c r="R953" s="116"/>
      <c r="S953" s="117"/>
      <c r="T953" s="118"/>
      <c r="X953" s="55" t="n">
        <f aca="false">COUNTA(F953:H953)</f>
        <v>1</v>
      </c>
      <c r="Y953" s="56" t="str">
        <f aca="false">G953&amp;"-"&amp;COUNTA(I953:K953)</f>
        <v>1-0</v>
      </c>
      <c r="Z953" s="57" t="n">
        <f aca="false">IF(L953+M953+N953=0,0,1)</f>
        <v>0</v>
      </c>
      <c r="AA953" s="57" t="n">
        <f aca="false">IF(Q953=1,IF(M953+N953=0,1,0),0)</f>
        <v>0</v>
      </c>
      <c r="AB953" s="57" t="n">
        <f aca="false">IF(R953=0,IF(S953+T953&gt;0,1,0),0)</f>
        <v>0</v>
      </c>
      <c r="AD953" s="37" t="str">
        <f aca="false">IF(F953+I953+Z953-AA953-AC953=3,1,"")</f>
        <v/>
      </c>
    </row>
    <row r="954" customFormat="false" ht="13.2" hidden="false" customHeight="false" outlineLevel="0" collapsed="false">
      <c r="A954" s="103" t="s">
        <v>1498</v>
      </c>
      <c r="B954" s="104" t="s">
        <v>99</v>
      </c>
      <c r="C954" s="105"/>
      <c r="D954" s="39" t="s">
        <v>1222</v>
      </c>
      <c r="E954" s="106"/>
      <c r="F954" s="107"/>
      <c r="G954" s="107" t="n">
        <v>1</v>
      </c>
      <c r="H954" s="108"/>
      <c r="I954" s="109"/>
      <c r="J954" s="110"/>
      <c r="K954" s="111"/>
      <c r="L954" s="112"/>
      <c r="M954" s="113"/>
      <c r="N954" s="113"/>
      <c r="O954" s="113"/>
      <c r="P954" s="114"/>
      <c r="Q954" s="115"/>
      <c r="R954" s="116"/>
      <c r="S954" s="117"/>
      <c r="T954" s="118"/>
      <c r="X954" s="55" t="n">
        <f aca="false">COUNTA(F954:H954)</f>
        <v>1</v>
      </c>
      <c r="Y954" s="56" t="str">
        <f aca="false">G954&amp;"-"&amp;COUNTA(I954:K954)</f>
        <v>1-0</v>
      </c>
      <c r="Z954" s="57" t="n">
        <f aca="false">IF(L954+M954+N954=0,0,1)</f>
        <v>0</v>
      </c>
      <c r="AA954" s="57" t="n">
        <f aca="false">IF(Q954=1,IF(M954+N954=0,1,0),0)</f>
        <v>0</v>
      </c>
      <c r="AB954" s="57" t="n">
        <f aca="false">IF(R954=0,IF(S954+T954&gt;0,1,0),0)</f>
        <v>0</v>
      </c>
      <c r="AD954" s="37" t="str">
        <f aca="false">IF(F954+I954+Z954-AA954-AC954=3,1,"")</f>
        <v/>
      </c>
    </row>
    <row r="955" customFormat="false" ht="21" hidden="false" customHeight="false" outlineLevel="0" collapsed="false">
      <c r="A955" s="103" t="s">
        <v>1499</v>
      </c>
      <c r="B955" s="104"/>
      <c r="C955" s="105"/>
      <c r="D955" s="39" t="s">
        <v>1222</v>
      </c>
      <c r="E955" s="106"/>
      <c r="F955" s="107"/>
      <c r="G955" s="107"/>
      <c r="H955" s="108" t="n">
        <v>1</v>
      </c>
      <c r="I955" s="109"/>
      <c r="J955" s="110"/>
      <c r="K955" s="111"/>
      <c r="L955" s="112"/>
      <c r="M955" s="113"/>
      <c r="N955" s="113"/>
      <c r="O955" s="113"/>
      <c r="P955" s="114"/>
      <c r="Q955" s="115"/>
      <c r="R955" s="116"/>
      <c r="S955" s="117"/>
      <c r="T955" s="118"/>
      <c r="X955" s="55" t="n">
        <f aca="false">COUNTA(F955:H955)</f>
        <v>1</v>
      </c>
      <c r="Y955" s="56" t="str">
        <f aca="false">G955&amp;"-"&amp;COUNTA(I955:K955)</f>
        <v>-0</v>
      </c>
      <c r="Z955" s="57" t="n">
        <f aca="false">IF(L955+M955+N955=0,0,1)</f>
        <v>0</v>
      </c>
      <c r="AA955" s="57" t="n">
        <f aca="false">IF(Q955=1,IF(M955+N955=0,1,0),0)</f>
        <v>0</v>
      </c>
      <c r="AB955" s="57" t="n">
        <f aca="false">IF(R955=0,IF(S955+T955&gt;0,1,0),0)</f>
        <v>0</v>
      </c>
      <c r="AD955" s="37" t="str">
        <f aca="false">IF(F955+I955+Z955-AA955-AC955=3,1,"")</f>
        <v/>
      </c>
      <c r="AE955" s="58" t="s">
        <v>1500</v>
      </c>
    </row>
    <row r="956" customFormat="false" ht="13.2" hidden="false" customHeight="false" outlineLevel="0" collapsed="false">
      <c r="A956" s="103" t="s">
        <v>1501</v>
      </c>
      <c r="B956" s="104" t="s">
        <v>99</v>
      </c>
      <c r="C956" s="105"/>
      <c r="D956" s="39" t="s">
        <v>1222</v>
      </c>
      <c r="E956" s="106"/>
      <c r="F956" s="107"/>
      <c r="G956" s="107" t="n">
        <v>1</v>
      </c>
      <c r="H956" s="108"/>
      <c r="I956" s="109"/>
      <c r="J956" s="110"/>
      <c r="K956" s="111"/>
      <c r="L956" s="112"/>
      <c r="M956" s="113"/>
      <c r="N956" s="113"/>
      <c r="O956" s="113"/>
      <c r="P956" s="114"/>
      <c r="Q956" s="115"/>
      <c r="R956" s="116"/>
      <c r="S956" s="117"/>
      <c r="T956" s="118"/>
      <c r="X956" s="55" t="n">
        <f aca="false">COUNTA(F956:H956)</f>
        <v>1</v>
      </c>
      <c r="Y956" s="56" t="str">
        <f aca="false">G956&amp;"-"&amp;COUNTA(I956:K956)</f>
        <v>1-0</v>
      </c>
      <c r="Z956" s="57" t="n">
        <f aca="false">IF(L956+M956+N956=0,0,1)</f>
        <v>0</v>
      </c>
      <c r="AA956" s="57" t="n">
        <f aca="false">IF(Q956=1,IF(M956+N956=0,1,0),0)</f>
        <v>0</v>
      </c>
      <c r="AB956" s="57" t="n">
        <f aca="false">IF(R956=0,IF(S956+T956&gt;0,1,0),0)</f>
        <v>0</v>
      </c>
      <c r="AD956" s="37" t="str">
        <f aca="false">IF(F956+I956+Z956-AA956-AC956=3,1,"")</f>
        <v/>
      </c>
    </row>
    <row r="957" customFormat="false" ht="72" hidden="false" customHeight="false" outlineLevel="0" collapsed="false">
      <c r="A957" s="120" t="s">
        <v>1502</v>
      </c>
      <c r="B957" s="104"/>
      <c r="C957" s="105"/>
      <c r="D957" s="39" t="s">
        <v>1222</v>
      </c>
      <c r="E957" s="106"/>
      <c r="F957" s="107" t="n">
        <v>1</v>
      </c>
      <c r="G957" s="107"/>
      <c r="H957" s="108"/>
      <c r="I957" s="109" t="n">
        <v>1</v>
      </c>
      <c r="J957" s="110"/>
      <c r="K957" s="111"/>
      <c r="L957" s="112" t="n">
        <v>1</v>
      </c>
      <c r="M957" s="113" t="n">
        <v>1</v>
      </c>
      <c r="N957" s="113" t="n">
        <v>1</v>
      </c>
      <c r="O957" s="113" t="n">
        <v>1</v>
      </c>
      <c r="P957" s="114" t="n">
        <v>1</v>
      </c>
      <c r="Q957" s="115"/>
      <c r="R957" s="116"/>
      <c r="S957" s="117"/>
      <c r="T957" s="118"/>
      <c r="X957" s="55" t="n">
        <f aca="false">COUNTA(F957:H957)</f>
        <v>1</v>
      </c>
      <c r="Y957" s="56" t="str">
        <f aca="false">G957&amp;"-"&amp;COUNTA(I957:K957)</f>
        <v>-1</v>
      </c>
      <c r="Z957" s="57" t="n">
        <f aca="false">IF(L957+M957+N957=0,0,1)</f>
        <v>1</v>
      </c>
      <c r="AA957" s="57" t="n">
        <f aca="false">IF(Q957=1,IF(M957+N957=0,1,0),0)</f>
        <v>0</v>
      </c>
      <c r="AB957" s="57" t="n">
        <f aca="false">IF(R957=0,IF(S957+T957&gt;0,1,0),0)</f>
        <v>0</v>
      </c>
      <c r="AD957" s="37" t="n">
        <f aca="false">IF(F957+I957+Z957-AA957-AC957=3,1,"")</f>
        <v>1</v>
      </c>
      <c r="AE957" s="58" t="s">
        <v>1503</v>
      </c>
    </row>
    <row r="958" customFormat="false" ht="13.2" hidden="false" customHeight="false" outlineLevel="0" collapsed="false">
      <c r="A958" s="103" t="s">
        <v>1504</v>
      </c>
      <c r="B958" s="104" t="s">
        <v>327</v>
      </c>
      <c r="C958" s="105"/>
      <c r="D958" s="39" t="s">
        <v>1222</v>
      </c>
      <c r="E958" s="106"/>
      <c r="F958" s="107"/>
      <c r="G958" s="107" t="n">
        <v>1</v>
      </c>
      <c r="H958" s="108"/>
      <c r="I958" s="109"/>
      <c r="J958" s="110"/>
      <c r="K958" s="111"/>
      <c r="L958" s="112"/>
      <c r="M958" s="113"/>
      <c r="N958" s="113"/>
      <c r="O958" s="113"/>
      <c r="P958" s="114"/>
      <c r="Q958" s="115"/>
      <c r="R958" s="116"/>
      <c r="S958" s="117"/>
      <c r="T958" s="118"/>
      <c r="X958" s="55" t="n">
        <f aca="false">COUNTA(F958:H958)</f>
        <v>1</v>
      </c>
      <c r="Y958" s="56" t="str">
        <f aca="false">G958&amp;"-"&amp;COUNTA(I958:K958)</f>
        <v>1-0</v>
      </c>
      <c r="Z958" s="57" t="n">
        <f aca="false">IF(L958+M958+N958=0,0,1)</f>
        <v>0</v>
      </c>
      <c r="AA958" s="57" t="n">
        <f aca="false">IF(Q958=1,IF(M958+N958=0,1,0),0)</f>
        <v>0</v>
      </c>
      <c r="AB958" s="57" t="n">
        <f aca="false">IF(R958=0,IF(S958+T958&gt;0,1,0),0)</f>
        <v>0</v>
      </c>
      <c r="AD958" s="37" t="str">
        <f aca="false">IF(F958+I958+Z958-AA958-AC958=3,1,"")</f>
        <v/>
      </c>
    </row>
    <row r="959" customFormat="false" ht="13.2" hidden="false" customHeight="false" outlineLevel="0" collapsed="false">
      <c r="A959" s="103" t="s">
        <v>1505</v>
      </c>
      <c r="B959" s="104"/>
      <c r="C959" s="105"/>
      <c r="D959" s="39" t="s">
        <v>1222</v>
      </c>
      <c r="E959" s="106"/>
      <c r="F959" s="107"/>
      <c r="G959" s="107"/>
      <c r="H959" s="108" t="n">
        <v>1</v>
      </c>
      <c r="I959" s="109"/>
      <c r="J959" s="110"/>
      <c r="K959" s="111"/>
      <c r="L959" s="112"/>
      <c r="M959" s="113"/>
      <c r="N959" s="113"/>
      <c r="O959" s="113"/>
      <c r="P959" s="114"/>
      <c r="Q959" s="115"/>
      <c r="R959" s="116"/>
      <c r="S959" s="117"/>
      <c r="T959" s="118"/>
      <c r="X959" s="55" t="n">
        <f aca="false">COUNTA(F959:H959)</f>
        <v>1</v>
      </c>
      <c r="Y959" s="56" t="str">
        <f aca="false">G959&amp;"-"&amp;COUNTA(I959:K959)</f>
        <v>-0</v>
      </c>
      <c r="Z959" s="57" t="n">
        <f aca="false">IF(L959+M959+N959=0,0,1)</f>
        <v>0</v>
      </c>
      <c r="AA959" s="57" t="n">
        <f aca="false">IF(Q959=1,IF(M959+N959=0,1,0),0)</f>
        <v>0</v>
      </c>
      <c r="AB959" s="57" t="n">
        <f aca="false">IF(R959=0,IF(S959+T959&gt;0,1,0),0)</f>
        <v>0</v>
      </c>
      <c r="AD959" s="37" t="str">
        <f aca="false">IF(F959+I959+Z959-AA959-AC959=3,1,"")</f>
        <v/>
      </c>
    </row>
    <row r="960" customFormat="false" ht="13.2" hidden="false" customHeight="false" outlineLevel="0" collapsed="false">
      <c r="A960" s="103" t="s">
        <v>1506</v>
      </c>
      <c r="B960" s="104" t="s">
        <v>107</v>
      </c>
      <c r="C960" s="105"/>
      <c r="D960" s="39" t="s">
        <v>1222</v>
      </c>
      <c r="E960" s="106"/>
      <c r="F960" s="107"/>
      <c r="G960" s="107" t="n">
        <v>1</v>
      </c>
      <c r="H960" s="108"/>
      <c r="I960" s="109"/>
      <c r="J960" s="110"/>
      <c r="K960" s="111"/>
      <c r="L960" s="112"/>
      <c r="M960" s="113"/>
      <c r="N960" s="113"/>
      <c r="O960" s="113"/>
      <c r="P960" s="114"/>
      <c r="Q960" s="115"/>
      <c r="R960" s="116"/>
      <c r="S960" s="117"/>
      <c r="T960" s="118"/>
      <c r="X960" s="55" t="n">
        <f aca="false">COUNTA(F960:H960)</f>
        <v>1</v>
      </c>
      <c r="Y960" s="56" t="str">
        <f aca="false">G960&amp;"-"&amp;COUNTA(I960:K960)</f>
        <v>1-0</v>
      </c>
      <c r="Z960" s="57" t="n">
        <f aca="false">IF(L960+M960+N960=0,0,1)</f>
        <v>0</v>
      </c>
      <c r="AA960" s="57" t="n">
        <f aca="false">IF(Q960=1,IF(M960+N960=0,1,0),0)</f>
        <v>0</v>
      </c>
      <c r="AB960" s="57" t="n">
        <f aca="false">IF(R960=0,IF(S960+T960&gt;0,1,0),0)</f>
        <v>0</v>
      </c>
      <c r="AD960" s="37" t="str">
        <f aca="false">IF(F960+I960+Z960-AA960-AC960=3,1,"")</f>
        <v/>
      </c>
    </row>
    <row r="961" customFormat="false" ht="13.2" hidden="false" customHeight="false" outlineLevel="0" collapsed="false">
      <c r="A961" s="103" t="s">
        <v>1507</v>
      </c>
      <c r="B961" s="104" t="s">
        <v>99</v>
      </c>
      <c r="C961" s="105"/>
      <c r="D961" s="39" t="s">
        <v>1222</v>
      </c>
      <c r="E961" s="106"/>
      <c r="F961" s="107"/>
      <c r="G961" s="107" t="n">
        <v>1</v>
      </c>
      <c r="H961" s="108"/>
      <c r="I961" s="109"/>
      <c r="J961" s="110"/>
      <c r="K961" s="111"/>
      <c r="L961" s="112"/>
      <c r="M961" s="113"/>
      <c r="N961" s="113"/>
      <c r="O961" s="113"/>
      <c r="P961" s="114"/>
      <c r="Q961" s="115"/>
      <c r="R961" s="116"/>
      <c r="S961" s="117"/>
      <c r="T961" s="118"/>
      <c r="X961" s="55" t="n">
        <f aca="false">COUNTA(F961:H961)</f>
        <v>1</v>
      </c>
      <c r="Y961" s="56" t="str">
        <f aca="false">G961&amp;"-"&amp;COUNTA(I961:K961)</f>
        <v>1-0</v>
      </c>
      <c r="Z961" s="57" t="n">
        <f aca="false">IF(L961+M961+N961=0,0,1)</f>
        <v>0</v>
      </c>
      <c r="AA961" s="57" t="n">
        <f aca="false">IF(Q961=1,IF(M961+N961=0,1,0),0)</f>
        <v>0</v>
      </c>
      <c r="AB961" s="57" t="n">
        <f aca="false">IF(R961=0,IF(S961+T961&gt;0,1,0),0)</f>
        <v>0</v>
      </c>
      <c r="AD961" s="37" t="str">
        <f aca="false">IF(F961+I961+Z961-AA961-AC961=3,1,"")</f>
        <v/>
      </c>
    </row>
    <row r="962" customFormat="false" ht="13.2" hidden="false" customHeight="false" outlineLevel="0" collapsed="false">
      <c r="A962" s="103" t="s">
        <v>1508</v>
      </c>
      <c r="B962" s="104" t="s">
        <v>107</v>
      </c>
      <c r="C962" s="105" t="s">
        <v>1509</v>
      </c>
      <c r="D962" s="39" t="s">
        <v>1222</v>
      </c>
      <c r="E962" s="106"/>
      <c r="F962" s="107"/>
      <c r="G962" s="107" t="n">
        <v>1</v>
      </c>
      <c r="H962" s="108"/>
      <c r="I962" s="109"/>
      <c r="J962" s="110"/>
      <c r="K962" s="111"/>
      <c r="L962" s="112"/>
      <c r="M962" s="113"/>
      <c r="N962" s="113"/>
      <c r="O962" s="113"/>
      <c r="P962" s="114"/>
      <c r="Q962" s="115"/>
      <c r="R962" s="116"/>
      <c r="S962" s="117"/>
      <c r="T962" s="118"/>
      <c r="X962" s="55" t="n">
        <f aca="false">COUNTA(F962:H962)</f>
        <v>1</v>
      </c>
      <c r="Y962" s="56" t="str">
        <f aca="false">G962&amp;"-"&amp;COUNTA(I962:K962)</f>
        <v>1-0</v>
      </c>
      <c r="Z962" s="57" t="n">
        <f aca="false">IF(L962+M962+N962=0,0,1)</f>
        <v>0</v>
      </c>
      <c r="AA962" s="57" t="n">
        <f aca="false">IF(Q962=1,IF(M962+N962=0,1,0),0)</f>
        <v>0</v>
      </c>
      <c r="AB962" s="57" t="n">
        <f aca="false">IF(R962=0,IF(S962+T962&gt;0,1,0),0)</f>
        <v>0</v>
      </c>
      <c r="AD962" s="37" t="str">
        <f aca="false">IF(F962+I962+Z962-AA962-AC962=3,1,"")</f>
        <v/>
      </c>
    </row>
    <row r="963" customFormat="false" ht="41.4" hidden="false" customHeight="false" outlineLevel="0" collapsed="false">
      <c r="A963" s="103" t="s">
        <v>1510</v>
      </c>
      <c r="B963" s="104"/>
      <c r="C963" s="105"/>
      <c r="D963" s="39" t="s">
        <v>1222</v>
      </c>
      <c r="E963" s="106"/>
      <c r="F963" s="107"/>
      <c r="G963" s="107"/>
      <c r="H963" s="108" t="n">
        <v>1</v>
      </c>
      <c r="I963" s="109" t="n">
        <v>1</v>
      </c>
      <c r="J963" s="110"/>
      <c r="K963" s="111"/>
      <c r="L963" s="112"/>
      <c r="M963" s="113"/>
      <c r="N963" s="113"/>
      <c r="O963" s="113"/>
      <c r="P963" s="114"/>
      <c r="Q963" s="115"/>
      <c r="R963" s="116"/>
      <c r="S963" s="117"/>
      <c r="T963" s="118"/>
      <c r="X963" s="55" t="n">
        <f aca="false">COUNTA(F963:H963)</f>
        <v>1</v>
      </c>
      <c r="Y963" s="56" t="str">
        <f aca="false">G963&amp;"-"&amp;COUNTA(I963:K963)</f>
        <v>-1</v>
      </c>
      <c r="Z963" s="57" t="n">
        <f aca="false">IF(L963+M963+N963=0,0,1)</f>
        <v>0</v>
      </c>
      <c r="AA963" s="57" t="n">
        <f aca="false">IF(Q963=1,IF(M963+N963=0,1,0),0)</f>
        <v>0</v>
      </c>
      <c r="AB963" s="57" t="n">
        <f aca="false">IF(R963=0,IF(S963+T963&gt;0,1,0),0)</f>
        <v>0</v>
      </c>
      <c r="AD963" s="37" t="str">
        <f aca="false">IF(F963+I963+Z963-AA963-AC963=3,1,"")</f>
        <v/>
      </c>
      <c r="AE963" s="58" t="s">
        <v>1511</v>
      </c>
    </row>
    <row r="964" customFormat="false" ht="41.4" hidden="false" customHeight="false" outlineLevel="0" collapsed="false">
      <c r="A964" s="103" t="s">
        <v>1512</v>
      </c>
      <c r="B964" s="104"/>
      <c r="C964" s="105"/>
      <c r="D964" s="39" t="s">
        <v>1222</v>
      </c>
      <c r="E964" s="106"/>
      <c r="F964" s="107"/>
      <c r="G964" s="107"/>
      <c r="H964" s="108" t="n">
        <v>1</v>
      </c>
      <c r="I964" s="109"/>
      <c r="J964" s="110"/>
      <c r="K964" s="111"/>
      <c r="L964" s="112"/>
      <c r="M964" s="113"/>
      <c r="N964" s="113"/>
      <c r="O964" s="113"/>
      <c r="P964" s="114"/>
      <c r="Q964" s="115"/>
      <c r="R964" s="116"/>
      <c r="S964" s="117"/>
      <c r="T964" s="118"/>
      <c r="X964" s="55" t="n">
        <f aca="false">COUNTA(F964:H964)</f>
        <v>1</v>
      </c>
      <c r="Y964" s="56" t="str">
        <f aca="false">G964&amp;"-"&amp;COUNTA(I964:K964)</f>
        <v>-0</v>
      </c>
      <c r="Z964" s="57" t="n">
        <f aca="false">IF(L964+M964+N964=0,0,1)</f>
        <v>0</v>
      </c>
      <c r="AA964" s="57" t="n">
        <f aca="false">IF(Q964=1,IF(M964+N964=0,1,0),0)</f>
        <v>0</v>
      </c>
      <c r="AB964" s="57" t="n">
        <f aca="false">IF(R964=0,IF(S964+T964&gt;0,1,0),0)</f>
        <v>0</v>
      </c>
      <c r="AD964" s="37" t="str">
        <f aca="false">IF(F964+I964+Z964-AA964-AC964=3,1,"")</f>
        <v/>
      </c>
      <c r="AE964" s="58" t="s">
        <v>1511</v>
      </c>
    </row>
    <row r="965" customFormat="false" ht="13.2" hidden="false" customHeight="false" outlineLevel="0" collapsed="false">
      <c r="A965" s="103" t="s">
        <v>1513</v>
      </c>
      <c r="B965" s="104" t="s">
        <v>99</v>
      </c>
      <c r="C965" s="105"/>
      <c r="D965" s="39" t="s">
        <v>1222</v>
      </c>
      <c r="E965" s="106"/>
      <c r="F965" s="107"/>
      <c r="G965" s="107" t="n">
        <v>1</v>
      </c>
      <c r="H965" s="108"/>
      <c r="I965" s="109"/>
      <c r="J965" s="110"/>
      <c r="K965" s="111"/>
      <c r="L965" s="112"/>
      <c r="M965" s="113"/>
      <c r="N965" s="113"/>
      <c r="O965" s="113"/>
      <c r="P965" s="114"/>
      <c r="Q965" s="115"/>
      <c r="R965" s="116"/>
      <c r="S965" s="117"/>
      <c r="T965" s="118"/>
      <c r="X965" s="55" t="n">
        <f aca="false">COUNTA(F965:H965)</f>
        <v>1</v>
      </c>
      <c r="Y965" s="56" t="str">
        <f aca="false">G965&amp;"-"&amp;COUNTA(I965:K965)</f>
        <v>1-0</v>
      </c>
      <c r="Z965" s="57" t="n">
        <f aca="false">IF(L965+M965+N965=0,0,1)</f>
        <v>0</v>
      </c>
      <c r="AA965" s="57" t="n">
        <f aca="false">IF(Q965=1,IF(M965+N965=0,1,0),0)</f>
        <v>0</v>
      </c>
      <c r="AB965" s="57" t="n">
        <f aca="false">IF(R965=0,IF(S965+T965&gt;0,1,0),0)</f>
        <v>0</v>
      </c>
      <c r="AD965" s="37" t="str">
        <f aca="false">IF(F965+I965+Z965-AA965-AC965=3,1,"")</f>
        <v/>
      </c>
    </row>
    <row r="966" customFormat="false" ht="13.2" hidden="false" customHeight="false" outlineLevel="0" collapsed="false">
      <c r="A966" s="120" t="s">
        <v>1514</v>
      </c>
      <c r="B966" s="104"/>
      <c r="C966" s="105"/>
      <c r="D966" s="39" t="s">
        <v>1222</v>
      </c>
      <c r="E966" s="106"/>
      <c r="F966" s="107" t="n">
        <v>1</v>
      </c>
      <c r="G966" s="107"/>
      <c r="H966" s="108"/>
      <c r="I966" s="109" t="n">
        <v>1</v>
      </c>
      <c r="J966" s="110" t="n">
        <v>1</v>
      </c>
      <c r="K966" s="111"/>
      <c r="L966" s="112" t="n">
        <v>1</v>
      </c>
      <c r="M966" s="113" t="n">
        <v>1</v>
      </c>
      <c r="N966" s="113" t="n">
        <v>1</v>
      </c>
      <c r="O966" s="113" t="n">
        <v>1</v>
      </c>
      <c r="P966" s="114" t="n">
        <v>1</v>
      </c>
      <c r="Q966" s="115"/>
      <c r="R966" s="116"/>
      <c r="S966" s="117"/>
      <c r="T966" s="118"/>
      <c r="X966" s="55" t="n">
        <f aca="false">COUNTA(F966:H966)</f>
        <v>1</v>
      </c>
      <c r="Y966" s="56" t="str">
        <f aca="false">G966&amp;"-"&amp;COUNTA(I966:K966)</f>
        <v>-2</v>
      </c>
      <c r="Z966" s="57" t="n">
        <f aca="false">IF(L966+M966+N966=0,0,1)</f>
        <v>1</v>
      </c>
      <c r="AA966" s="57" t="n">
        <f aca="false">IF(Q966=1,IF(M966+N966=0,1,0),0)</f>
        <v>0</v>
      </c>
      <c r="AB966" s="57" t="n">
        <f aca="false">IF(R966=0,IF(S966+T966&gt;0,1,0),0)</f>
        <v>0</v>
      </c>
      <c r="AD966" s="37" t="n">
        <f aca="false">IF(F966+I966+Z966-AA966-AC966=3,1,"")</f>
        <v>1</v>
      </c>
      <c r="AE966" s="58" t="n">
        <v>287.1</v>
      </c>
    </row>
    <row r="967" customFormat="false" ht="13.2" hidden="false" customHeight="false" outlineLevel="0" collapsed="false">
      <c r="A967" s="103" t="s">
        <v>1515</v>
      </c>
      <c r="B967" s="104" t="s">
        <v>99</v>
      </c>
      <c r="C967" s="105"/>
      <c r="D967" s="39" t="s">
        <v>1222</v>
      </c>
      <c r="E967" s="106"/>
      <c r="F967" s="107"/>
      <c r="G967" s="107" t="n">
        <v>1</v>
      </c>
      <c r="H967" s="108"/>
      <c r="I967" s="109"/>
      <c r="J967" s="110"/>
      <c r="K967" s="111"/>
      <c r="L967" s="112"/>
      <c r="M967" s="113"/>
      <c r="N967" s="113"/>
      <c r="O967" s="113"/>
      <c r="P967" s="114"/>
      <c r="Q967" s="115"/>
      <c r="R967" s="116"/>
      <c r="S967" s="117"/>
      <c r="T967" s="118"/>
      <c r="X967" s="55" t="n">
        <f aca="false">COUNTA(F967:H967)</f>
        <v>1</v>
      </c>
      <c r="Y967" s="56" t="str">
        <f aca="false">G967&amp;"-"&amp;COUNTA(I967:K967)</f>
        <v>1-0</v>
      </c>
      <c r="Z967" s="57" t="n">
        <f aca="false">IF(L967+M967+N967=0,0,1)</f>
        <v>0</v>
      </c>
      <c r="AA967" s="57" t="n">
        <f aca="false">IF(Q967=1,IF(M967+N967=0,1,0),0)</f>
        <v>0</v>
      </c>
      <c r="AB967" s="57" t="n">
        <f aca="false">IF(R967=0,IF(S967+T967&gt;0,1,0),0)</f>
        <v>0</v>
      </c>
      <c r="AD967" s="37" t="str">
        <f aca="false">IF(F967+I967+Z967-AA967-AC967=3,1,"")</f>
        <v/>
      </c>
    </row>
    <row r="968" customFormat="false" ht="13.2" hidden="false" customHeight="false" outlineLevel="0" collapsed="false">
      <c r="A968" s="120" t="s">
        <v>1516</v>
      </c>
      <c r="B968" s="104"/>
      <c r="C968" s="105"/>
      <c r="D968" s="39" t="s">
        <v>1222</v>
      </c>
      <c r="E968" s="106"/>
      <c r="F968" s="107" t="n">
        <v>1</v>
      </c>
      <c r="G968" s="107"/>
      <c r="H968" s="108"/>
      <c r="I968" s="109" t="n">
        <v>1</v>
      </c>
      <c r="J968" s="110" t="n">
        <v>1</v>
      </c>
      <c r="K968" s="111"/>
      <c r="L968" s="112" t="n">
        <v>1</v>
      </c>
      <c r="M968" s="113" t="n">
        <v>1</v>
      </c>
      <c r="N968" s="113" t="n">
        <v>1</v>
      </c>
      <c r="O968" s="113" t="n">
        <v>1</v>
      </c>
      <c r="P968" s="114" t="n">
        <v>1</v>
      </c>
      <c r="Q968" s="115"/>
      <c r="R968" s="116"/>
      <c r="S968" s="117"/>
      <c r="T968" s="118"/>
      <c r="X968" s="55" t="n">
        <f aca="false">COUNTA(F968:H968)</f>
        <v>1</v>
      </c>
      <c r="Y968" s="56" t="str">
        <f aca="false">G968&amp;"-"&amp;COUNTA(I968:K968)</f>
        <v>-2</v>
      </c>
      <c r="Z968" s="57" t="n">
        <f aca="false">IF(L968+M968+N968=0,0,1)</f>
        <v>1</v>
      </c>
      <c r="AA968" s="57" t="n">
        <f aca="false">IF(Q968=1,IF(M968+N968=0,1,0),0)</f>
        <v>0</v>
      </c>
      <c r="AB968" s="57" t="n">
        <f aca="false">IF(R968=0,IF(S968+T968&gt;0,1,0),0)</f>
        <v>0</v>
      </c>
      <c r="AD968" s="37" t="n">
        <f aca="false">IF(F968+I968+Z968-AA968-AC968=3,1,"")</f>
        <v>1</v>
      </c>
      <c r="AE968" s="58" t="s">
        <v>1517</v>
      </c>
    </row>
    <row r="969" customFormat="false" ht="13.2" hidden="false" customHeight="false" outlineLevel="0" collapsed="false">
      <c r="A969" s="120" t="s">
        <v>1518</v>
      </c>
      <c r="B969" s="104"/>
      <c r="C969" s="105"/>
      <c r="D969" s="39" t="s">
        <v>1222</v>
      </c>
      <c r="E969" s="106"/>
      <c r="F969" s="107" t="n">
        <v>1</v>
      </c>
      <c r="G969" s="107"/>
      <c r="H969" s="108"/>
      <c r="I969" s="109" t="n">
        <v>1</v>
      </c>
      <c r="J969" s="110" t="n">
        <v>1</v>
      </c>
      <c r="K969" s="111"/>
      <c r="L969" s="112" t="n">
        <v>1</v>
      </c>
      <c r="M969" s="113" t="n">
        <v>1</v>
      </c>
      <c r="N969" s="113" t="n">
        <v>1</v>
      </c>
      <c r="O969" s="113" t="n">
        <v>1</v>
      </c>
      <c r="P969" s="114" t="n">
        <v>1</v>
      </c>
      <c r="Q969" s="115"/>
      <c r="R969" s="116"/>
      <c r="S969" s="117"/>
      <c r="T969" s="118"/>
      <c r="X969" s="55" t="n">
        <f aca="false">COUNTA(F969:H969)</f>
        <v>1</v>
      </c>
      <c r="Y969" s="56" t="str">
        <f aca="false">G969&amp;"-"&amp;COUNTA(I969:K969)</f>
        <v>-2</v>
      </c>
      <c r="Z969" s="57" t="n">
        <f aca="false">IF(L969+M969+N969=0,0,1)</f>
        <v>1</v>
      </c>
      <c r="AA969" s="57" t="n">
        <f aca="false">IF(Q969=1,IF(M969+N969=0,1,0),0)</f>
        <v>0</v>
      </c>
      <c r="AB969" s="57" t="n">
        <f aca="false">IF(R969=0,IF(S969+T969&gt;0,1,0),0)</f>
        <v>0</v>
      </c>
      <c r="AD969" s="37" t="n">
        <f aca="false">IF(F969+I969+Z969-AA969-AC969=3,1,"")</f>
        <v>1</v>
      </c>
      <c r="AE969" s="58" t="s">
        <v>1519</v>
      </c>
    </row>
    <row r="970" customFormat="false" ht="13.2" hidden="false" customHeight="false" outlineLevel="0" collapsed="false">
      <c r="A970" s="103" t="s">
        <v>1520</v>
      </c>
      <c r="B970" s="104" t="s">
        <v>99</v>
      </c>
      <c r="C970" s="105"/>
      <c r="D970" s="39" t="s">
        <v>1222</v>
      </c>
      <c r="E970" s="106"/>
      <c r="F970" s="107"/>
      <c r="G970" s="107" t="n">
        <v>1</v>
      </c>
      <c r="H970" s="108"/>
      <c r="I970" s="109"/>
      <c r="J970" s="110"/>
      <c r="K970" s="111"/>
      <c r="L970" s="112"/>
      <c r="M970" s="113"/>
      <c r="N970" s="113"/>
      <c r="O970" s="113"/>
      <c r="P970" s="114"/>
      <c r="Q970" s="115"/>
      <c r="R970" s="116"/>
      <c r="S970" s="117"/>
      <c r="T970" s="118"/>
      <c r="X970" s="55" t="n">
        <f aca="false">COUNTA(F970:H970)</f>
        <v>1</v>
      </c>
      <c r="Y970" s="56" t="str">
        <f aca="false">G970&amp;"-"&amp;COUNTA(I970:K970)</f>
        <v>1-0</v>
      </c>
      <c r="Z970" s="57" t="n">
        <f aca="false">IF(L970+M970+N970=0,0,1)</f>
        <v>0</v>
      </c>
      <c r="AA970" s="57" t="n">
        <f aca="false">IF(Q970=1,IF(M970+N970=0,1,0),0)</f>
        <v>0</v>
      </c>
      <c r="AB970" s="57" t="n">
        <f aca="false">IF(R970=0,IF(S970+T970&gt;0,1,0),0)</f>
        <v>0</v>
      </c>
      <c r="AD970" s="37" t="str">
        <f aca="false">IF(F970+I970+Z970-AA970-AC970=3,1,"")</f>
        <v/>
      </c>
    </row>
    <row r="971" customFormat="false" ht="13.2" hidden="false" customHeight="false" outlineLevel="0" collapsed="false">
      <c r="A971" s="120" t="s">
        <v>1521</v>
      </c>
      <c r="B971" s="104"/>
      <c r="C971" s="105"/>
      <c r="D971" s="39" t="s">
        <v>1222</v>
      </c>
      <c r="E971" s="106"/>
      <c r="F971" s="107" t="n">
        <v>1</v>
      </c>
      <c r="G971" s="107"/>
      <c r="H971" s="108"/>
      <c r="I971" s="109" t="n">
        <v>1</v>
      </c>
      <c r="J971" s="110" t="s">
        <v>97</v>
      </c>
      <c r="K971" s="111"/>
      <c r="L971" s="112" t="n">
        <v>1</v>
      </c>
      <c r="M971" s="113" t="n">
        <v>1</v>
      </c>
      <c r="N971" s="113" t="n">
        <v>1</v>
      </c>
      <c r="O971" s="113" t="n">
        <v>1</v>
      </c>
      <c r="P971" s="114" t="n">
        <v>1</v>
      </c>
      <c r="Q971" s="115"/>
      <c r="R971" s="116"/>
      <c r="S971" s="117"/>
      <c r="T971" s="118"/>
      <c r="X971" s="55" t="n">
        <f aca="false">COUNTA(F971:H971)</f>
        <v>1</v>
      </c>
      <c r="Y971" s="56" t="str">
        <f aca="false">G971&amp;"-"&amp;COUNTA(I971:K971)</f>
        <v>-2</v>
      </c>
      <c r="Z971" s="57" t="n">
        <f aca="false">IF(L971+M971+N971=0,0,1)</f>
        <v>1</v>
      </c>
      <c r="AA971" s="57" t="n">
        <f aca="false">IF(Q971=1,IF(M971+N971=0,1,0),0)</f>
        <v>0</v>
      </c>
      <c r="AB971" s="57" t="n">
        <f aca="false">IF(R971=0,IF(S971+T971&gt;0,1,0),0)</f>
        <v>0</v>
      </c>
      <c r="AD971" s="37" t="n">
        <f aca="false">IF(F971+I971+Z971-AA971-AC971=3,1,"")</f>
        <v>1</v>
      </c>
      <c r="AE971" s="58" t="s">
        <v>1522</v>
      </c>
    </row>
    <row r="972" customFormat="false" ht="13.2" hidden="false" customHeight="false" outlineLevel="0" collapsed="false">
      <c r="A972" s="120" t="s">
        <v>1523</v>
      </c>
      <c r="B972" s="104"/>
      <c r="C972" s="105"/>
      <c r="D972" s="39" t="s">
        <v>1222</v>
      </c>
      <c r="E972" s="106"/>
      <c r="F972" s="107" t="n">
        <v>1</v>
      </c>
      <c r="G972" s="107"/>
      <c r="H972" s="108"/>
      <c r="I972" s="109" t="n">
        <v>1</v>
      </c>
      <c r="J972" s="110" t="s">
        <v>97</v>
      </c>
      <c r="K972" s="111"/>
      <c r="L972" s="112" t="n">
        <v>1</v>
      </c>
      <c r="M972" s="113" t="n">
        <v>1</v>
      </c>
      <c r="N972" s="113" t="n">
        <v>1</v>
      </c>
      <c r="O972" s="113" t="n">
        <v>1</v>
      </c>
      <c r="P972" s="114" t="n">
        <v>1</v>
      </c>
      <c r="Q972" s="115"/>
      <c r="R972" s="116"/>
      <c r="S972" s="117"/>
      <c r="T972" s="118"/>
      <c r="X972" s="55" t="n">
        <f aca="false">COUNTA(F972:H972)</f>
        <v>1</v>
      </c>
      <c r="Y972" s="56" t="str">
        <f aca="false">G972&amp;"-"&amp;COUNTA(I972:K972)</f>
        <v>-2</v>
      </c>
      <c r="Z972" s="57" t="n">
        <f aca="false">IF(L972+M972+N972=0,0,1)</f>
        <v>1</v>
      </c>
      <c r="AA972" s="57" t="n">
        <f aca="false">IF(Q972=1,IF(M972+N972=0,1,0),0)</f>
        <v>0</v>
      </c>
      <c r="AB972" s="57" t="n">
        <f aca="false">IF(R972=0,IF(S972+T972&gt;0,1,0),0)</f>
        <v>0</v>
      </c>
      <c r="AD972" s="37" t="n">
        <f aca="false">IF(F972+I972+Z972-AA972-AC972=3,1,"")</f>
        <v>1</v>
      </c>
      <c r="AE972" s="58" t="s">
        <v>1524</v>
      </c>
    </row>
    <row r="973" customFormat="false" ht="13.2" hidden="false" customHeight="false" outlineLevel="0" collapsed="false">
      <c r="A973" s="120" t="s">
        <v>1525</v>
      </c>
      <c r="B973" s="104"/>
      <c r="C973" s="105"/>
      <c r="D973" s="39" t="s">
        <v>1222</v>
      </c>
      <c r="E973" s="106"/>
      <c r="F973" s="107" t="n">
        <v>1</v>
      </c>
      <c r="G973" s="107"/>
      <c r="H973" s="108"/>
      <c r="I973" s="109" t="n">
        <v>1</v>
      </c>
      <c r="J973" s="110" t="s">
        <v>97</v>
      </c>
      <c r="K973" s="111"/>
      <c r="L973" s="112" t="n">
        <v>1</v>
      </c>
      <c r="M973" s="113" t="n">
        <v>1</v>
      </c>
      <c r="N973" s="113" t="n">
        <v>1</v>
      </c>
      <c r="O973" s="113" t="n">
        <v>1</v>
      </c>
      <c r="P973" s="114" t="n">
        <v>1</v>
      </c>
      <c r="Q973" s="115"/>
      <c r="R973" s="116"/>
      <c r="S973" s="117"/>
      <c r="T973" s="118"/>
      <c r="X973" s="55" t="n">
        <f aca="false">COUNTA(F973:H973)</f>
        <v>1</v>
      </c>
      <c r="Y973" s="56" t="str">
        <f aca="false">G973&amp;"-"&amp;COUNTA(I973:K973)</f>
        <v>-2</v>
      </c>
      <c r="Z973" s="57" t="n">
        <f aca="false">IF(L973+M973+N973=0,0,1)</f>
        <v>1</v>
      </c>
      <c r="AA973" s="57" t="n">
        <f aca="false">IF(Q973=1,IF(M973+N973=0,1,0),0)</f>
        <v>0</v>
      </c>
      <c r="AB973" s="57" t="n">
        <f aca="false">IF(R973=0,IF(S973+T973&gt;0,1,0),0)</f>
        <v>0</v>
      </c>
      <c r="AD973" s="37" t="n">
        <f aca="false">IF(F973+I973+Z973-AA973-AC973=3,1,"")</f>
        <v>1</v>
      </c>
      <c r="AE973" s="58" t="s">
        <v>1526</v>
      </c>
    </row>
    <row r="974" customFormat="false" ht="13.2" hidden="false" customHeight="false" outlineLevel="0" collapsed="false">
      <c r="A974" s="120" t="s">
        <v>1527</v>
      </c>
      <c r="B974" s="104"/>
      <c r="C974" s="105"/>
      <c r="D974" s="39" t="s">
        <v>1222</v>
      </c>
      <c r="E974" s="106"/>
      <c r="F974" s="107" t="n">
        <v>1</v>
      </c>
      <c r="G974" s="107"/>
      <c r="H974" s="108"/>
      <c r="I974" s="109" t="n">
        <v>1</v>
      </c>
      <c r="J974" s="110" t="s">
        <v>97</v>
      </c>
      <c r="K974" s="111"/>
      <c r="L974" s="112" t="n">
        <v>1</v>
      </c>
      <c r="M974" s="113" t="n">
        <v>1</v>
      </c>
      <c r="N974" s="113" t="n">
        <v>1</v>
      </c>
      <c r="O974" s="113" t="n">
        <v>1</v>
      </c>
      <c r="P974" s="114" t="n">
        <v>1</v>
      </c>
      <c r="Q974" s="115"/>
      <c r="R974" s="116"/>
      <c r="S974" s="117"/>
      <c r="T974" s="118"/>
      <c r="X974" s="55" t="n">
        <f aca="false">COUNTA(F974:H974)</f>
        <v>1</v>
      </c>
      <c r="Y974" s="56" t="str">
        <f aca="false">G974&amp;"-"&amp;COUNTA(I974:K974)</f>
        <v>-2</v>
      </c>
      <c r="Z974" s="57" t="n">
        <f aca="false">IF(L974+M974+N974=0,0,1)</f>
        <v>1</v>
      </c>
      <c r="AA974" s="57" t="n">
        <f aca="false">IF(Q974=1,IF(M974+N974=0,1,0),0)</f>
        <v>0</v>
      </c>
      <c r="AB974" s="57" t="n">
        <f aca="false">IF(R974=0,IF(S974+T974&gt;0,1,0),0)</f>
        <v>0</v>
      </c>
      <c r="AD974" s="37" t="n">
        <f aca="false">IF(F974+I974+Z974-AA974-AC974=3,1,"")</f>
        <v>1</v>
      </c>
      <c r="AE974" s="58" t="n">
        <v>622.1</v>
      </c>
    </row>
    <row r="975" customFormat="false" ht="13.2" hidden="false" customHeight="false" outlineLevel="0" collapsed="false">
      <c r="A975" s="120" t="s">
        <v>1528</v>
      </c>
      <c r="B975" s="104"/>
      <c r="C975" s="105"/>
      <c r="D975" s="39" t="s">
        <v>1222</v>
      </c>
      <c r="E975" s="106"/>
      <c r="F975" s="107" t="n">
        <v>1</v>
      </c>
      <c r="G975" s="107"/>
      <c r="H975" s="108"/>
      <c r="I975" s="109" t="n">
        <v>1</v>
      </c>
      <c r="J975" s="110" t="n">
        <v>1</v>
      </c>
      <c r="K975" s="111"/>
      <c r="L975" s="112" t="n">
        <v>1</v>
      </c>
      <c r="M975" s="113" t="n">
        <v>1</v>
      </c>
      <c r="N975" s="113" t="n">
        <v>1</v>
      </c>
      <c r="O975" s="113" t="n">
        <v>1</v>
      </c>
      <c r="P975" s="114" t="n">
        <v>1</v>
      </c>
      <c r="Q975" s="115"/>
      <c r="R975" s="116"/>
      <c r="S975" s="117"/>
      <c r="T975" s="118"/>
      <c r="X975" s="55" t="n">
        <f aca="false">COUNTA(F975:H975)</f>
        <v>1</v>
      </c>
      <c r="Y975" s="56" t="str">
        <f aca="false">G975&amp;"-"&amp;COUNTA(I975:K975)</f>
        <v>-2</v>
      </c>
      <c r="Z975" s="57" t="n">
        <f aca="false">IF(L975+M975+N975=0,0,1)</f>
        <v>1</v>
      </c>
      <c r="AA975" s="57" t="n">
        <f aca="false">IF(Q975=1,IF(M975+N975=0,1,0),0)</f>
        <v>0</v>
      </c>
      <c r="AB975" s="57" t="n">
        <f aca="false">IF(R975=0,IF(S975+T975&gt;0,1,0),0)</f>
        <v>0</v>
      </c>
      <c r="AD975" s="37" t="n">
        <f aca="false">IF(F975+I975+Z975-AA975-AC975=3,1,"")</f>
        <v>1</v>
      </c>
      <c r="AE975" s="58" t="s">
        <v>1526</v>
      </c>
    </row>
    <row r="976" customFormat="false" ht="13.2" hidden="false" customHeight="false" outlineLevel="0" collapsed="false">
      <c r="A976" s="103" t="s">
        <v>1529</v>
      </c>
      <c r="B976" s="104" t="s">
        <v>99</v>
      </c>
      <c r="C976" s="105"/>
      <c r="D976" s="39" t="s">
        <v>1222</v>
      </c>
      <c r="E976" s="106"/>
      <c r="F976" s="107"/>
      <c r="G976" s="107" t="n">
        <v>1</v>
      </c>
      <c r="H976" s="108"/>
      <c r="I976" s="109"/>
      <c r="J976" s="110"/>
      <c r="K976" s="111"/>
      <c r="L976" s="112"/>
      <c r="M976" s="113"/>
      <c r="N976" s="113"/>
      <c r="O976" s="113"/>
      <c r="P976" s="114"/>
      <c r="Q976" s="115"/>
      <c r="R976" s="116"/>
      <c r="S976" s="117"/>
      <c r="T976" s="118"/>
      <c r="X976" s="55" t="n">
        <f aca="false">COUNTA(F976:H976)</f>
        <v>1</v>
      </c>
      <c r="Y976" s="56" t="str">
        <f aca="false">G976&amp;"-"&amp;COUNTA(I976:K976)</f>
        <v>1-0</v>
      </c>
      <c r="Z976" s="57" t="n">
        <f aca="false">IF(L976+M976+N976=0,0,1)</f>
        <v>0</v>
      </c>
      <c r="AA976" s="57" t="n">
        <f aca="false">IF(Q976=1,IF(M976+N976=0,1,0),0)</f>
        <v>0</v>
      </c>
      <c r="AB976" s="57" t="n">
        <f aca="false">IF(R976=0,IF(S976+T976&gt;0,1,0),0)</f>
        <v>0</v>
      </c>
      <c r="AD976" s="37" t="str">
        <f aca="false">IF(F976+I976+Z976-AA976-AC976=3,1,"")</f>
        <v/>
      </c>
    </row>
    <row r="977" customFormat="false" ht="13.2" hidden="false" customHeight="false" outlineLevel="0" collapsed="false">
      <c r="A977" s="103" t="s">
        <v>1530</v>
      </c>
      <c r="B977" s="104"/>
      <c r="C977" s="105"/>
      <c r="D977" s="39" t="s">
        <v>1222</v>
      </c>
      <c r="E977" s="106"/>
      <c r="F977" s="107" t="n">
        <v>1</v>
      </c>
      <c r="G977" s="107"/>
      <c r="H977" s="108"/>
      <c r="I977" s="109" t="n">
        <v>1</v>
      </c>
      <c r="J977" s="110"/>
      <c r="K977" s="111"/>
      <c r="L977" s="112" t="n">
        <v>1</v>
      </c>
      <c r="M977" s="113" t="n">
        <v>1</v>
      </c>
      <c r="N977" s="113" t="n">
        <v>1</v>
      </c>
      <c r="O977" s="113" t="n">
        <v>1</v>
      </c>
      <c r="P977" s="114" t="n">
        <v>1</v>
      </c>
      <c r="Q977" s="115"/>
      <c r="R977" s="116"/>
      <c r="S977" s="117"/>
      <c r="T977" s="118"/>
      <c r="X977" s="55" t="n">
        <f aca="false">COUNTA(F977:H977)</f>
        <v>1</v>
      </c>
      <c r="Y977" s="56" t="str">
        <f aca="false">G977&amp;"-"&amp;COUNTA(I977:K977)</f>
        <v>-1</v>
      </c>
      <c r="Z977" s="57" t="n">
        <f aca="false">IF(L977+M977+N977=0,0,1)</f>
        <v>1</v>
      </c>
      <c r="AA977" s="57" t="n">
        <f aca="false">IF(Q977=1,IF(M977+N977=0,1,0),0)</f>
        <v>0</v>
      </c>
      <c r="AB977" s="57" t="n">
        <f aca="false">IF(R977=0,IF(S977+T977&gt;0,1,0),0)</f>
        <v>0</v>
      </c>
      <c r="AD977" s="37" t="n">
        <f aca="false">IF(F977+I977+Z977-AA977-AC977=3,1,"")</f>
        <v>1</v>
      </c>
      <c r="AE977" s="58" t="n">
        <v>625.1</v>
      </c>
    </row>
    <row r="978" customFormat="false" ht="13.2" hidden="false" customHeight="false" outlineLevel="0" collapsed="false">
      <c r="A978" s="120" t="s">
        <v>1531</v>
      </c>
      <c r="B978" s="104"/>
      <c r="C978" s="105"/>
      <c r="D978" s="39" t="s">
        <v>1222</v>
      </c>
      <c r="E978" s="106"/>
      <c r="F978" s="107" t="n">
        <v>1</v>
      </c>
      <c r="G978" s="107"/>
      <c r="H978" s="108"/>
      <c r="I978" s="109" t="n">
        <v>1</v>
      </c>
      <c r="J978" s="110" t="s">
        <v>97</v>
      </c>
      <c r="K978" s="111"/>
      <c r="L978" s="112" t="n">
        <v>1</v>
      </c>
      <c r="M978" s="113" t="n">
        <v>1</v>
      </c>
      <c r="N978" s="113" t="n">
        <v>1</v>
      </c>
      <c r="O978" s="113" t="n">
        <v>1</v>
      </c>
      <c r="P978" s="114" t="n">
        <v>1</v>
      </c>
      <c r="Q978" s="115"/>
      <c r="R978" s="116"/>
      <c r="S978" s="117"/>
      <c r="T978" s="118"/>
      <c r="X978" s="55" t="n">
        <f aca="false">COUNTA(F978:H978)</f>
        <v>1</v>
      </c>
      <c r="Y978" s="56" t="str">
        <f aca="false">G978&amp;"-"&amp;COUNTA(I978:K978)</f>
        <v>-2</v>
      </c>
      <c r="Z978" s="57" t="n">
        <f aca="false">IF(L978+M978+N978=0,0,1)</f>
        <v>1</v>
      </c>
      <c r="AA978" s="57" t="n">
        <f aca="false">IF(Q978=1,IF(M978+N978=0,1,0),0)</f>
        <v>0</v>
      </c>
      <c r="AB978" s="57" t="n">
        <f aca="false">IF(R978=0,IF(S978+T978&gt;0,1,0),0)</f>
        <v>0</v>
      </c>
      <c r="AD978" s="37" t="n">
        <f aca="false">IF(F978+I978+Z978-AA978-AC978=3,1,"")</f>
        <v>1</v>
      </c>
      <c r="AE978" s="58" t="s">
        <v>1532</v>
      </c>
    </row>
    <row r="979" customFormat="false" ht="21" hidden="false" customHeight="false" outlineLevel="0" collapsed="false">
      <c r="A979" s="120" t="s">
        <v>1533</v>
      </c>
      <c r="B979" s="104"/>
      <c r="C979" s="105"/>
      <c r="D979" s="39" t="s">
        <v>1222</v>
      </c>
      <c r="E979" s="106"/>
      <c r="F979" s="107" t="n">
        <v>1</v>
      </c>
      <c r="G979" s="107"/>
      <c r="H979" s="108"/>
      <c r="I979" s="109" t="n">
        <v>1</v>
      </c>
      <c r="J979" s="110" t="s">
        <v>97</v>
      </c>
      <c r="K979" s="111"/>
      <c r="L979" s="112" t="n">
        <v>1</v>
      </c>
      <c r="M979" s="113" t="n">
        <v>1</v>
      </c>
      <c r="N979" s="113" t="n">
        <v>1</v>
      </c>
      <c r="O979" s="113" t="n">
        <v>1</v>
      </c>
      <c r="P979" s="114" t="n">
        <v>1</v>
      </c>
      <c r="Q979" s="115"/>
      <c r="R979" s="116"/>
      <c r="S979" s="117"/>
      <c r="T979" s="118"/>
      <c r="X979" s="55" t="n">
        <f aca="false">COUNTA(F979:H979)</f>
        <v>1</v>
      </c>
      <c r="Y979" s="56" t="str">
        <f aca="false">G979&amp;"-"&amp;COUNTA(I979:K979)</f>
        <v>-2</v>
      </c>
      <c r="Z979" s="57" t="n">
        <f aca="false">IF(L979+M979+N979=0,0,1)</f>
        <v>1</v>
      </c>
      <c r="AA979" s="57" t="n">
        <f aca="false">IF(Q979=1,IF(M979+N979=0,1,0),0)</f>
        <v>0</v>
      </c>
      <c r="AB979" s="57" t="n">
        <f aca="false">IF(R979=0,IF(S979+T979&gt;0,1,0),0)</f>
        <v>0</v>
      </c>
      <c r="AD979" s="37" t="n">
        <f aca="false">IF(F979+I979+Z979-AA979-AC979=3,1,"")</f>
        <v>1</v>
      </c>
      <c r="AE979" s="58" t="s">
        <v>1534</v>
      </c>
    </row>
    <row r="980" customFormat="false" ht="13.2" hidden="false" customHeight="false" outlineLevel="0" collapsed="false">
      <c r="A980" s="120" t="s">
        <v>1535</v>
      </c>
      <c r="B980" s="104"/>
      <c r="C980" s="105"/>
      <c r="D980" s="39" t="s">
        <v>1222</v>
      </c>
      <c r="E980" s="106"/>
      <c r="F980" s="107" t="n">
        <v>1</v>
      </c>
      <c r="G980" s="107"/>
      <c r="H980" s="108"/>
      <c r="I980" s="109" t="n">
        <v>1</v>
      </c>
      <c r="J980" s="110" t="s">
        <v>97</v>
      </c>
      <c r="K980" s="111"/>
      <c r="L980" s="112" t="n">
        <v>1</v>
      </c>
      <c r="M980" s="113" t="n">
        <v>1</v>
      </c>
      <c r="N980" s="113" t="n">
        <v>1</v>
      </c>
      <c r="O980" s="113" t="n">
        <v>1</v>
      </c>
      <c r="P980" s="114" t="n">
        <v>1</v>
      </c>
      <c r="Q980" s="115"/>
      <c r="R980" s="116"/>
      <c r="S980" s="117"/>
      <c r="T980" s="118"/>
      <c r="X980" s="55" t="n">
        <f aca="false">COUNTA(F980:H980)</f>
        <v>1</v>
      </c>
      <c r="Y980" s="56" t="str">
        <f aca="false">G980&amp;"-"&amp;COUNTA(I980:K980)</f>
        <v>-2</v>
      </c>
      <c r="Z980" s="57" t="n">
        <f aca="false">IF(L980+M980+N980=0,0,1)</f>
        <v>1</v>
      </c>
      <c r="AA980" s="57" t="n">
        <f aca="false">IF(Q980=1,IF(M980+N980=0,1,0),0)</f>
        <v>0</v>
      </c>
      <c r="AB980" s="57" t="n">
        <f aca="false">IF(R980=0,IF(S980+T980&gt;0,1,0),0)</f>
        <v>0</v>
      </c>
      <c r="AD980" s="37" t="n">
        <f aca="false">IF(F980+I980+Z980-AA980-AC980=3,1,"")</f>
        <v>1</v>
      </c>
      <c r="AE980" s="58" t="s">
        <v>1536</v>
      </c>
    </row>
    <row r="981" customFormat="false" ht="21" hidden="false" customHeight="false" outlineLevel="0" collapsed="false">
      <c r="A981" s="120" t="s">
        <v>1537</v>
      </c>
      <c r="B981" s="104"/>
      <c r="C981" s="105"/>
      <c r="D981" s="39" t="s">
        <v>1222</v>
      </c>
      <c r="E981" s="106"/>
      <c r="F981" s="107" t="n">
        <v>1</v>
      </c>
      <c r="G981" s="107"/>
      <c r="H981" s="108"/>
      <c r="I981" s="109" t="n">
        <v>1</v>
      </c>
      <c r="J981" s="110" t="s">
        <v>97</v>
      </c>
      <c r="K981" s="111"/>
      <c r="L981" s="112" t="n">
        <v>1</v>
      </c>
      <c r="M981" s="113" t="n">
        <v>1</v>
      </c>
      <c r="N981" s="113" t="n">
        <v>1</v>
      </c>
      <c r="O981" s="113" t="n">
        <v>1</v>
      </c>
      <c r="P981" s="114" t="n">
        <v>1</v>
      </c>
      <c r="Q981" s="115"/>
      <c r="R981" s="116"/>
      <c r="S981" s="117"/>
      <c r="T981" s="118"/>
      <c r="X981" s="55" t="n">
        <f aca="false">COUNTA(F981:H981)</f>
        <v>1</v>
      </c>
      <c r="Y981" s="56" t="str">
        <f aca="false">G981&amp;"-"&amp;COUNTA(I981:K981)</f>
        <v>-2</v>
      </c>
      <c r="Z981" s="57" t="n">
        <f aca="false">IF(L981+M981+N981=0,0,1)</f>
        <v>1</v>
      </c>
      <c r="AA981" s="57" t="n">
        <f aca="false">IF(Q981=1,IF(M981+N981=0,1,0),0)</f>
        <v>0</v>
      </c>
      <c r="AB981" s="57" t="n">
        <f aca="false">IF(R981=0,IF(S981+T981&gt;0,1,0),0)</f>
        <v>0</v>
      </c>
      <c r="AD981" s="37" t="n">
        <f aca="false">IF(F981+I981+Z981-AA981-AC981=3,1,"")</f>
        <v>1</v>
      </c>
      <c r="AE981" s="58" t="s">
        <v>1538</v>
      </c>
    </row>
    <row r="982" customFormat="false" ht="13.2" hidden="false" customHeight="false" outlineLevel="0" collapsed="false">
      <c r="A982" s="120" t="s">
        <v>1539</v>
      </c>
      <c r="B982" s="104"/>
      <c r="C982" s="105"/>
      <c r="D982" s="39" t="s">
        <v>1222</v>
      </c>
      <c r="E982" s="106"/>
      <c r="F982" s="107" t="n">
        <v>1</v>
      </c>
      <c r="G982" s="107"/>
      <c r="H982" s="108"/>
      <c r="I982" s="109" t="n">
        <v>1</v>
      </c>
      <c r="J982" s="110"/>
      <c r="K982" s="111"/>
      <c r="L982" s="112" t="n">
        <v>1</v>
      </c>
      <c r="M982" s="113" t="n">
        <v>1</v>
      </c>
      <c r="N982" s="113" t="n">
        <v>1</v>
      </c>
      <c r="O982" s="113" t="n">
        <v>1</v>
      </c>
      <c r="P982" s="114" t="n">
        <v>1</v>
      </c>
      <c r="Q982" s="115"/>
      <c r="R982" s="116"/>
      <c r="S982" s="117"/>
      <c r="T982" s="118"/>
      <c r="X982" s="55" t="n">
        <f aca="false">COUNTA(F982:H982)</f>
        <v>1</v>
      </c>
      <c r="Y982" s="56" t="str">
        <f aca="false">G982&amp;"-"&amp;COUNTA(I982:K982)</f>
        <v>-1</v>
      </c>
      <c r="Z982" s="57" t="n">
        <f aca="false">IF(L982+M982+N982=0,0,1)</f>
        <v>1</v>
      </c>
      <c r="AA982" s="57" t="n">
        <f aca="false">IF(Q982=1,IF(M982+N982=0,1,0),0)</f>
        <v>0</v>
      </c>
      <c r="AB982" s="57" t="n">
        <f aca="false">IF(R982=0,IF(S982+T982&gt;0,1,0),0)</f>
        <v>0</v>
      </c>
      <c r="AD982" s="37" t="n">
        <f aca="false">IF(F982+I982+Z982-AA982-AC982=3,1,"")</f>
        <v>1</v>
      </c>
      <c r="AE982" s="58" t="s">
        <v>1540</v>
      </c>
    </row>
    <row r="983" customFormat="false" ht="13.2" hidden="false" customHeight="false" outlineLevel="0" collapsed="false">
      <c r="A983" s="120" t="s">
        <v>1541</v>
      </c>
      <c r="B983" s="104"/>
      <c r="C983" s="105"/>
      <c r="D983" s="39" t="s">
        <v>1222</v>
      </c>
      <c r="E983" s="106"/>
      <c r="F983" s="107" t="n">
        <v>1</v>
      </c>
      <c r="G983" s="107"/>
      <c r="H983" s="108"/>
      <c r="I983" s="109" t="n">
        <v>1</v>
      </c>
      <c r="J983" s="110" t="s">
        <v>97</v>
      </c>
      <c r="K983" s="111"/>
      <c r="L983" s="112" t="n">
        <v>1</v>
      </c>
      <c r="M983" s="113" t="n">
        <v>1</v>
      </c>
      <c r="N983" s="113" t="n">
        <v>1</v>
      </c>
      <c r="O983" s="113" t="n">
        <v>1</v>
      </c>
      <c r="P983" s="114" t="n">
        <v>1</v>
      </c>
      <c r="Q983" s="115"/>
      <c r="R983" s="116"/>
      <c r="S983" s="117"/>
      <c r="T983" s="118"/>
      <c r="X983" s="55" t="n">
        <f aca="false">COUNTA(F983:H983)</f>
        <v>1</v>
      </c>
      <c r="Y983" s="56" t="str">
        <f aca="false">G983&amp;"-"&amp;COUNTA(I983:K983)</f>
        <v>-2</v>
      </c>
      <c r="Z983" s="57" t="n">
        <f aca="false">IF(L983+M983+N983=0,0,1)</f>
        <v>1</v>
      </c>
      <c r="AA983" s="57" t="n">
        <f aca="false">IF(Q983=1,IF(M983+N983=0,1,0),0)</f>
        <v>0</v>
      </c>
      <c r="AB983" s="57" t="n">
        <f aca="false">IF(R983=0,IF(S983+T983&gt;0,1,0),0)</f>
        <v>0</v>
      </c>
      <c r="AD983" s="37" t="n">
        <f aca="false">IF(F983+I983+Z983-AA983-AC983=3,1,"")</f>
        <v>1</v>
      </c>
      <c r="AE983" s="58" t="s">
        <v>1542</v>
      </c>
    </row>
    <row r="984" customFormat="false" ht="13.2" hidden="false" customHeight="false" outlineLevel="0" collapsed="false">
      <c r="A984" s="103" t="s">
        <v>1543</v>
      </c>
      <c r="B984" s="104"/>
      <c r="C984" s="105"/>
      <c r="D984" s="39" t="s">
        <v>1222</v>
      </c>
      <c r="E984" s="106"/>
      <c r="F984" s="107"/>
      <c r="G984" s="107" t="n">
        <v>1</v>
      </c>
      <c r="H984" s="108"/>
      <c r="I984" s="109"/>
      <c r="J984" s="110"/>
      <c r="K984" s="111"/>
      <c r="L984" s="112"/>
      <c r="M984" s="113"/>
      <c r="N984" s="113"/>
      <c r="O984" s="113"/>
      <c r="P984" s="114"/>
      <c r="Q984" s="115"/>
      <c r="R984" s="116"/>
      <c r="S984" s="117"/>
      <c r="T984" s="118"/>
      <c r="X984" s="55" t="n">
        <f aca="false">COUNTA(F984:H984)</f>
        <v>1</v>
      </c>
      <c r="Y984" s="56" t="str">
        <f aca="false">G984&amp;"-"&amp;COUNTA(I984:K984)</f>
        <v>1-0</v>
      </c>
      <c r="Z984" s="57" t="n">
        <f aca="false">IF(L984+M984+N984=0,0,1)</f>
        <v>0</v>
      </c>
      <c r="AA984" s="57" t="n">
        <f aca="false">IF(Q984=1,IF(M984+N984=0,1,0),0)</f>
        <v>0</v>
      </c>
      <c r="AB984" s="57" t="n">
        <f aca="false">IF(R984=0,IF(S984+T984&gt;0,1,0),0)</f>
        <v>0</v>
      </c>
      <c r="AD984" s="37" t="str">
        <f aca="false">IF(F984+I984+Z984-AA984-AC984=3,1,"")</f>
        <v/>
      </c>
    </row>
    <row r="985" customFormat="false" ht="13.2" hidden="false" customHeight="false" outlineLevel="0" collapsed="false">
      <c r="A985" s="120" t="s">
        <v>1544</v>
      </c>
      <c r="B985" s="104"/>
      <c r="C985" s="105"/>
      <c r="D985" s="39" t="s">
        <v>1222</v>
      </c>
      <c r="E985" s="106"/>
      <c r="F985" s="107" t="n">
        <v>1</v>
      </c>
      <c r="G985" s="107"/>
      <c r="H985" s="108"/>
      <c r="I985" s="109" t="n">
        <v>1</v>
      </c>
      <c r="J985" s="110" t="s">
        <v>97</v>
      </c>
      <c r="K985" s="111"/>
      <c r="L985" s="112" t="n">
        <v>1</v>
      </c>
      <c r="M985" s="113" t="n">
        <v>1</v>
      </c>
      <c r="N985" s="113" t="n">
        <v>1</v>
      </c>
      <c r="O985" s="113" t="n">
        <v>1</v>
      </c>
      <c r="P985" s="114" t="n">
        <v>1</v>
      </c>
      <c r="Q985" s="115"/>
      <c r="R985" s="116"/>
      <c r="S985" s="117"/>
      <c r="T985" s="118"/>
      <c r="X985" s="55" t="n">
        <f aca="false">COUNTA(F985:H985)</f>
        <v>1</v>
      </c>
      <c r="Y985" s="56" t="str">
        <f aca="false">G985&amp;"-"&amp;COUNTA(I985:K985)</f>
        <v>-2</v>
      </c>
      <c r="Z985" s="57" t="n">
        <f aca="false">IF(L985+M985+N985=0,0,1)</f>
        <v>1</v>
      </c>
      <c r="AA985" s="57" t="n">
        <f aca="false">IF(Q985=1,IF(M985+N985=0,1,0),0)</f>
        <v>0</v>
      </c>
      <c r="AB985" s="57" t="n">
        <f aca="false">IF(R985=0,IF(S985+T985&gt;0,1,0),0)</f>
        <v>0</v>
      </c>
      <c r="AD985" s="37" t="n">
        <f aca="false">IF(F985+I985+Z985-AA985-AC985=3,1,"")</f>
        <v>1</v>
      </c>
      <c r="AE985" s="58" t="s">
        <v>1545</v>
      </c>
    </row>
    <row r="986" customFormat="false" ht="13.2" hidden="false" customHeight="false" outlineLevel="0" collapsed="false">
      <c r="A986" s="120" t="s">
        <v>1546</v>
      </c>
      <c r="B986" s="104"/>
      <c r="C986" s="105"/>
      <c r="D986" s="39" t="s">
        <v>1222</v>
      </c>
      <c r="E986" s="106"/>
      <c r="F986" s="107" t="n">
        <v>1</v>
      </c>
      <c r="G986" s="107"/>
      <c r="H986" s="108"/>
      <c r="I986" s="109" t="n">
        <v>1</v>
      </c>
      <c r="J986" s="110" t="s">
        <v>97</v>
      </c>
      <c r="K986" s="111"/>
      <c r="L986" s="112" t="n">
        <v>1</v>
      </c>
      <c r="M986" s="113" t="n">
        <v>1</v>
      </c>
      <c r="N986" s="113" t="n">
        <v>1</v>
      </c>
      <c r="O986" s="113" t="n">
        <v>1</v>
      </c>
      <c r="P986" s="114" t="n">
        <v>1</v>
      </c>
      <c r="Q986" s="115"/>
      <c r="R986" s="116"/>
      <c r="S986" s="117"/>
      <c r="T986" s="118"/>
      <c r="X986" s="55" t="n">
        <f aca="false">COUNTA(F986:H986)</f>
        <v>1</v>
      </c>
      <c r="Y986" s="56" t="str">
        <f aca="false">G986&amp;"-"&amp;COUNTA(I986:K986)</f>
        <v>-2</v>
      </c>
      <c r="Z986" s="57" t="n">
        <f aca="false">IF(L986+M986+N986=0,0,1)</f>
        <v>1</v>
      </c>
      <c r="AA986" s="57" t="n">
        <f aca="false">IF(Q986=1,IF(M986+N986=0,1,0),0)</f>
        <v>0</v>
      </c>
      <c r="AB986" s="57" t="n">
        <f aca="false">IF(R986=0,IF(S986+T986&gt;0,1,0),0)</f>
        <v>0</v>
      </c>
      <c r="AD986" s="37" t="n">
        <f aca="false">IF(F986+I986+Z986-AA986-AC986=3,1,"")</f>
        <v>1</v>
      </c>
      <c r="AE986" s="58" t="n">
        <v>626.1</v>
      </c>
    </row>
    <row r="987" customFormat="false" ht="13.2" hidden="false" customHeight="false" outlineLevel="0" collapsed="false">
      <c r="A987" s="120" t="s">
        <v>1547</v>
      </c>
      <c r="B987" s="104"/>
      <c r="C987" s="105"/>
      <c r="D987" s="39" t="s">
        <v>52</v>
      </c>
      <c r="E987" s="106"/>
      <c r="F987" s="107" t="n">
        <v>1</v>
      </c>
      <c r="G987" s="107"/>
      <c r="H987" s="108"/>
      <c r="I987" s="109" t="n">
        <v>1</v>
      </c>
      <c r="J987" s="110" t="s">
        <v>97</v>
      </c>
      <c r="K987" s="111"/>
      <c r="L987" s="112" t="n">
        <v>1</v>
      </c>
      <c r="M987" s="113" t="n">
        <v>1</v>
      </c>
      <c r="N987" s="113" t="n">
        <v>1</v>
      </c>
      <c r="O987" s="113" t="n">
        <v>1</v>
      </c>
      <c r="P987" s="114" t="n">
        <v>1</v>
      </c>
      <c r="Q987" s="115"/>
      <c r="R987" s="116"/>
      <c r="S987" s="117"/>
      <c r="T987" s="118"/>
      <c r="Z987" s="57" t="n">
        <f aca="false">IF(L987+M987+N987=0,0,1)</f>
        <v>1</v>
      </c>
      <c r="AA987" s="57" t="n">
        <f aca="false">IF(Q987=1,IF(M987+N987=0,1,0),0)</f>
        <v>0</v>
      </c>
      <c r="AB987" s="57" t="n">
        <f aca="false">IF(R987=0,IF(S987+T987&gt;0,1,0),0)</f>
        <v>0</v>
      </c>
      <c r="AD987" s="37" t="n">
        <f aca="false">IF(F987+I987+Z987-AA987-AC987=3,1,"")</f>
        <v>1</v>
      </c>
      <c r="AE987" s="58" t="s">
        <v>1548</v>
      </c>
    </row>
    <row r="988" customFormat="false" ht="21" hidden="false" customHeight="false" outlineLevel="0" collapsed="false">
      <c r="A988" s="120" t="s">
        <v>1549</v>
      </c>
      <c r="B988" s="104"/>
      <c r="C988" s="105"/>
      <c r="D988" s="39" t="s">
        <v>1222</v>
      </c>
      <c r="E988" s="106"/>
      <c r="F988" s="107" t="n">
        <v>1</v>
      </c>
      <c r="G988" s="107"/>
      <c r="H988" s="108"/>
      <c r="I988" s="109" t="n">
        <v>1</v>
      </c>
      <c r="J988" s="110" t="n">
        <v>1</v>
      </c>
      <c r="K988" s="111"/>
      <c r="L988" s="112" t="n">
        <v>1</v>
      </c>
      <c r="M988" s="113" t="n">
        <v>1</v>
      </c>
      <c r="N988" s="113" t="n">
        <v>1</v>
      </c>
      <c r="O988" s="113" t="n">
        <v>1</v>
      </c>
      <c r="P988" s="114" t="n">
        <v>1</v>
      </c>
      <c r="Q988" s="115"/>
      <c r="R988" s="116"/>
      <c r="S988" s="117"/>
      <c r="T988" s="118"/>
      <c r="X988" s="55" t="n">
        <f aca="false">COUNTA(F988:H988)</f>
        <v>1</v>
      </c>
      <c r="Y988" s="56" t="str">
        <f aca="false">G988&amp;"-"&amp;COUNTA(I988:K988)</f>
        <v>-2</v>
      </c>
      <c r="Z988" s="57" t="n">
        <f aca="false">IF(L988+M988+N988=0,0,1)</f>
        <v>1</v>
      </c>
      <c r="AA988" s="57" t="n">
        <f aca="false">IF(Q988=1,IF(M988+N988=0,1,0),0)</f>
        <v>0</v>
      </c>
      <c r="AB988" s="57" t="n">
        <f aca="false">IF(R988=0,IF(S988+T988&gt;0,1,0),0)</f>
        <v>0</v>
      </c>
      <c r="AD988" s="37" t="n">
        <f aca="false">IF(F988+I988+Z988-AA988-AC988=3,1,"")</f>
        <v>1</v>
      </c>
      <c r="AE988" s="58" t="s">
        <v>1538</v>
      </c>
    </row>
    <row r="989" customFormat="false" ht="13.2" hidden="false" customHeight="false" outlineLevel="0" collapsed="false">
      <c r="A989" s="103" t="s">
        <v>1550</v>
      </c>
      <c r="B989" s="104" t="s">
        <v>99</v>
      </c>
      <c r="C989" s="105"/>
      <c r="D989" s="39" t="s">
        <v>1222</v>
      </c>
      <c r="E989" s="106"/>
      <c r="F989" s="107"/>
      <c r="G989" s="107" t="n">
        <v>1</v>
      </c>
      <c r="H989" s="108"/>
      <c r="I989" s="109"/>
      <c r="J989" s="110"/>
      <c r="K989" s="111"/>
      <c r="L989" s="112"/>
      <c r="M989" s="113"/>
      <c r="N989" s="113"/>
      <c r="O989" s="113"/>
      <c r="P989" s="114"/>
      <c r="Q989" s="115"/>
      <c r="R989" s="116"/>
      <c r="S989" s="117"/>
      <c r="T989" s="118"/>
      <c r="X989" s="55" t="n">
        <f aca="false">COUNTA(F989:H989)</f>
        <v>1</v>
      </c>
      <c r="Y989" s="56" t="str">
        <f aca="false">G989&amp;"-"&amp;COUNTA(I989:K989)</f>
        <v>1-0</v>
      </c>
      <c r="Z989" s="57" t="n">
        <f aca="false">IF(L989+M989+N989=0,0,1)</f>
        <v>0</v>
      </c>
      <c r="AA989" s="57" t="n">
        <f aca="false">IF(Q989=1,IF(M989+N989=0,1,0),0)</f>
        <v>0</v>
      </c>
      <c r="AB989" s="57" t="n">
        <f aca="false">IF(R989=0,IF(S989+T989&gt;0,1,0),0)</f>
        <v>0</v>
      </c>
      <c r="AD989" s="37" t="str">
        <f aca="false">IF(F989+I989+Z989-AA989-AC989=3,1,"")</f>
        <v/>
      </c>
      <c r="AE989" s="58" t="n">
        <v>335.1</v>
      </c>
    </row>
    <row r="990" customFormat="false" ht="13.2" hidden="false" customHeight="false" outlineLevel="0" collapsed="false">
      <c r="A990" s="120" t="s">
        <v>1551</v>
      </c>
      <c r="B990" s="104"/>
      <c r="C990" s="105"/>
      <c r="D990" s="39" t="s">
        <v>1222</v>
      </c>
      <c r="E990" s="106"/>
      <c r="F990" s="107" t="n">
        <v>1</v>
      </c>
      <c r="G990" s="107"/>
      <c r="H990" s="108"/>
      <c r="I990" s="109" t="n">
        <v>1</v>
      </c>
      <c r="J990" s="110" t="n">
        <v>1</v>
      </c>
      <c r="K990" s="111"/>
      <c r="L990" s="112" t="n">
        <v>1</v>
      </c>
      <c r="M990" s="113" t="n">
        <v>1</v>
      </c>
      <c r="N990" s="113" t="n">
        <v>1</v>
      </c>
      <c r="O990" s="113" t="n">
        <v>1</v>
      </c>
      <c r="P990" s="114" t="n">
        <v>1</v>
      </c>
      <c r="Q990" s="115"/>
      <c r="R990" s="116"/>
      <c r="S990" s="117"/>
      <c r="T990" s="118"/>
      <c r="X990" s="55" t="n">
        <f aca="false">COUNTA(F990:H990)</f>
        <v>1</v>
      </c>
      <c r="Y990" s="56" t="str">
        <f aca="false">G990&amp;"-"&amp;COUNTA(I990:K990)</f>
        <v>-2</v>
      </c>
      <c r="Z990" s="57" t="n">
        <f aca="false">IF(L990+M990+N990=0,0,1)</f>
        <v>1</v>
      </c>
      <c r="AA990" s="57" t="n">
        <f aca="false">IF(Q990=1,IF(M990+N990=0,1,0),0)</f>
        <v>0</v>
      </c>
      <c r="AB990" s="57" t="n">
        <f aca="false">IF(R990=0,IF(S990+T990&gt;0,1,0),0)</f>
        <v>0</v>
      </c>
      <c r="AD990" s="37" t="n">
        <f aca="false">IF(F990+I990+Z990-AA990-AC990=3,1,"")</f>
        <v>1</v>
      </c>
      <c r="AE990" s="58" t="s">
        <v>1552</v>
      </c>
    </row>
    <row r="991" customFormat="false" ht="13.2" hidden="false" customHeight="false" outlineLevel="0" collapsed="false">
      <c r="A991" s="103" t="s">
        <v>1553</v>
      </c>
      <c r="B991" s="104" t="s">
        <v>99</v>
      </c>
      <c r="C991" s="105"/>
      <c r="D991" s="39" t="s">
        <v>1222</v>
      </c>
      <c r="E991" s="106"/>
      <c r="F991" s="107"/>
      <c r="G991" s="107" t="n">
        <v>1</v>
      </c>
      <c r="H991" s="108"/>
      <c r="I991" s="109"/>
      <c r="J991" s="110"/>
      <c r="K991" s="111"/>
      <c r="L991" s="112"/>
      <c r="M991" s="113"/>
      <c r="N991" s="113"/>
      <c r="O991" s="113"/>
      <c r="P991" s="114"/>
      <c r="Q991" s="115"/>
      <c r="R991" s="116"/>
      <c r="S991" s="117"/>
      <c r="T991" s="118"/>
      <c r="X991" s="55" t="n">
        <f aca="false">COUNTA(F991:H991)</f>
        <v>1</v>
      </c>
      <c r="Y991" s="56" t="str">
        <f aca="false">G991&amp;"-"&amp;COUNTA(I991:K991)</f>
        <v>1-0</v>
      </c>
      <c r="Z991" s="57" t="n">
        <f aca="false">IF(L991+M991+N991=0,0,1)</f>
        <v>0</v>
      </c>
      <c r="AA991" s="57" t="n">
        <f aca="false">IF(Q991=1,IF(M991+N991=0,1,0),0)</f>
        <v>0</v>
      </c>
      <c r="AB991" s="57" t="n">
        <f aca="false">IF(R991=0,IF(S991+T991&gt;0,1,0),0)</f>
        <v>0</v>
      </c>
      <c r="AD991" s="37" t="str">
        <f aca="false">IF(F991+I991+Z991-AA991-AC991=3,1,"")</f>
        <v/>
      </c>
    </row>
    <row r="992" customFormat="false" ht="13.2" hidden="false" customHeight="false" outlineLevel="0" collapsed="false">
      <c r="A992" s="103" t="s">
        <v>1554</v>
      </c>
      <c r="B992" s="104"/>
      <c r="C992" s="105" t="s">
        <v>1304</v>
      </c>
      <c r="D992" s="39" t="s">
        <v>1222</v>
      </c>
      <c r="E992" s="106"/>
      <c r="F992" s="107"/>
      <c r="G992" s="107" t="n">
        <v>1</v>
      </c>
      <c r="H992" s="108"/>
      <c r="I992" s="109"/>
      <c r="J992" s="110"/>
      <c r="K992" s="111"/>
      <c r="L992" s="112"/>
      <c r="M992" s="113"/>
      <c r="N992" s="113"/>
      <c r="O992" s="113"/>
      <c r="P992" s="114"/>
      <c r="Q992" s="115"/>
      <c r="R992" s="116"/>
      <c r="S992" s="117"/>
      <c r="T992" s="118"/>
      <c r="X992" s="55" t="n">
        <f aca="false">COUNTA(F992:H992)</f>
        <v>1</v>
      </c>
      <c r="Y992" s="56" t="str">
        <f aca="false">G992&amp;"-"&amp;COUNTA(I992:K992)</f>
        <v>1-0</v>
      </c>
      <c r="Z992" s="57" t="n">
        <f aca="false">IF(L992+M992+N992=0,0,1)</f>
        <v>0</v>
      </c>
      <c r="AA992" s="57" t="n">
        <f aca="false">IF(Q992=1,IF(M992+N992=0,1,0),0)</f>
        <v>0</v>
      </c>
      <c r="AB992" s="57" t="n">
        <f aca="false">IF(R992=0,IF(S992+T992&gt;0,1,0),0)</f>
        <v>0</v>
      </c>
      <c r="AD992" s="37" t="str">
        <f aca="false">IF(F992+I992+Z992-AA992-AC992=3,1,"")</f>
        <v/>
      </c>
    </row>
    <row r="993" customFormat="false" ht="13.2" hidden="false" customHeight="false" outlineLevel="0" collapsed="false">
      <c r="A993" s="103" t="s">
        <v>1555</v>
      </c>
      <c r="B993" s="104"/>
      <c r="C993" s="105" t="s">
        <v>160</v>
      </c>
      <c r="D993" s="39" t="s">
        <v>1222</v>
      </c>
      <c r="E993" s="106"/>
      <c r="F993" s="107"/>
      <c r="G993" s="107" t="n">
        <v>1</v>
      </c>
      <c r="H993" s="108"/>
      <c r="I993" s="109"/>
      <c r="J993" s="110"/>
      <c r="K993" s="111"/>
      <c r="L993" s="112"/>
      <c r="M993" s="113"/>
      <c r="N993" s="113"/>
      <c r="O993" s="113"/>
      <c r="P993" s="114"/>
      <c r="Q993" s="115"/>
      <c r="R993" s="116"/>
      <c r="S993" s="117"/>
      <c r="T993" s="118"/>
      <c r="X993" s="55" t="n">
        <f aca="false">COUNTA(F993:H993)</f>
        <v>1</v>
      </c>
      <c r="Y993" s="56" t="str">
        <f aca="false">G993&amp;"-"&amp;COUNTA(I993:K993)</f>
        <v>1-0</v>
      </c>
      <c r="Z993" s="57" t="n">
        <f aca="false">IF(L993+M993+N993=0,0,1)</f>
        <v>0</v>
      </c>
      <c r="AA993" s="57" t="n">
        <f aca="false">IF(Q993=1,IF(M993+N993=0,1,0),0)</f>
        <v>0</v>
      </c>
      <c r="AB993" s="57" t="n">
        <f aca="false">IF(R993=0,IF(S993+T993&gt;0,1,0),0)</f>
        <v>0</v>
      </c>
      <c r="AD993" s="37" t="str">
        <f aca="false">IF(F993+I993+Z993-AA993-AC993=3,1,"")</f>
        <v/>
      </c>
    </row>
    <row r="994" customFormat="false" ht="13.2" hidden="false" customHeight="false" outlineLevel="0" collapsed="false">
      <c r="A994" s="120" t="s">
        <v>1556</v>
      </c>
      <c r="B994" s="104"/>
      <c r="C994" s="105"/>
      <c r="D994" s="39" t="s">
        <v>1222</v>
      </c>
      <c r="E994" s="106"/>
      <c r="F994" s="107" t="n">
        <v>1</v>
      </c>
      <c r="G994" s="107"/>
      <c r="H994" s="108"/>
      <c r="I994" s="109" t="n">
        <v>1</v>
      </c>
      <c r="J994" s="110" t="s">
        <v>97</v>
      </c>
      <c r="K994" s="111"/>
      <c r="L994" s="112" t="n">
        <v>1</v>
      </c>
      <c r="M994" s="113" t="n">
        <v>1</v>
      </c>
      <c r="N994" s="113" t="n">
        <v>1</v>
      </c>
      <c r="O994" s="113" t="n">
        <v>1</v>
      </c>
      <c r="P994" s="114" t="n">
        <v>1</v>
      </c>
      <c r="Q994" s="115"/>
      <c r="R994" s="116"/>
      <c r="S994" s="117"/>
      <c r="T994" s="118"/>
      <c r="X994" s="55" t="n">
        <f aca="false">COUNTA(F994:H994)</f>
        <v>1</v>
      </c>
      <c r="Y994" s="56" t="str">
        <f aca="false">G994&amp;"-"&amp;COUNTA(I994:K994)</f>
        <v>-2</v>
      </c>
      <c r="Z994" s="57" t="n">
        <f aca="false">IF(L994+M994+N994=0,0,1)</f>
        <v>1</v>
      </c>
      <c r="AA994" s="57" t="n">
        <f aca="false">IF(Q994=1,IF(M994+N994=0,1,0),0)</f>
        <v>0</v>
      </c>
      <c r="AB994" s="57" t="n">
        <f aca="false">IF(R994=0,IF(S994+T994&gt;0,1,0),0)</f>
        <v>0</v>
      </c>
      <c r="AD994" s="37" t="n">
        <f aca="false">IF(F994+I994+Z994-AA994-AC994=3,1,"")</f>
        <v>1</v>
      </c>
      <c r="AE994" s="58" t="s">
        <v>1557</v>
      </c>
    </row>
    <row r="995" customFormat="false" ht="13.2" hidden="false" customHeight="false" outlineLevel="0" collapsed="false">
      <c r="A995" s="120" t="s">
        <v>1558</v>
      </c>
      <c r="B995" s="104"/>
      <c r="C995" s="105"/>
      <c r="D995" s="39" t="s">
        <v>1222</v>
      </c>
      <c r="E995" s="106"/>
      <c r="F995" s="107" t="n">
        <v>1</v>
      </c>
      <c r="G995" s="107"/>
      <c r="H995" s="108"/>
      <c r="I995" s="109" t="n">
        <v>1</v>
      </c>
      <c r="J995" s="110" t="s">
        <v>97</v>
      </c>
      <c r="K995" s="111"/>
      <c r="L995" s="112" t="n">
        <v>1</v>
      </c>
      <c r="M995" s="113" t="n">
        <v>1</v>
      </c>
      <c r="N995" s="113" t="n">
        <v>1</v>
      </c>
      <c r="O995" s="113" t="n">
        <v>1</v>
      </c>
      <c r="P995" s="114" t="n">
        <v>1</v>
      </c>
      <c r="Q995" s="115"/>
      <c r="R995" s="116"/>
      <c r="S995" s="117"/>
      <c r="T995" s="118"/>
      <c r="X995" s="55" t="n">
        <f aca="false">COUNTA(F995:H995)</f>
        <v>1</v>
      </c>
      <c r="Y995" s="56" t="str">
        <f aca="false">G995&amp;"-"&amp;COUNTA(I995:K995)</f>
        <v>-2</v>
      </c>
      <c r="Z995" s="57" t="n">
        <f aca="false">IF(L995+M995+N995=0,0,1)</f>
        <v>1</v>
      </c>
      <c r="AA995" s="57" t="n">
        <f aca="false">IF(Q995=1,IF(M995+N995=0,1,0),0)</f>
        <v>0</v>
      </c>
      <c r="AB995" s="57" t="n">
        <f aca="false">IF(R995=0,IF(S995+T995&gt;0,1,0),0)</f>
        <v>0</v>
      </c>
      <c r="AD995" s="37" t="n">
        <f aca="false">IF(F995+I995+Z995-AA995-AC995=3,1,"")</f>
        <v>1</v>
      </c>
      <c r="AE995" s="58" t="n">
        <v>203.1</v>
      </c>
    </row>
    <row r="996" customFormat="false" ht="13.2" hidden="false" customHeight="false" outlineLevel="0" collapsed="false">
      <c r="A996" s="103" t="s">
        <v>1559</v>
      </c>
      <c r="B996" s="104" t="s">
        <v>99</v>
      </c>
      <c r="C996" s="105"/>
      <c r="D996" s="39" t="s">
        <v>1222</v>
      </c>
      <c r="E996" s="106"/>
      <c r="F996" s="107"/>
      <c r="G996" s="107" t="n">
        <v>1</v>
      </c>
      <c r="H996" s="108"/>
      <c r="I996" s="109"/>
      <c r="J996" s="110"/>
      <c r="K996" s="111"/>
      <c r="L996" s="112"/>
      <c r="M996" s="113"/>
      <c r="N996" s="113"/>
      <c r="O996" s="113"/>
      <c r="P996" s="114"/>
      <c r="Q996" s="115"/>
      <c r="R996" s="116"/>
      <c r="S996" s="117"/>
      <c r="T996" s="118"/>
      <c r="X996" s="55" t="n">
        <f aca="false">COUNTA(F996:H996)</f>
        <v>1</v>
      </c>
      <c r="Y996" s="56" t="str">
        <f aca="false">G996&amp;"-"&amp;COUNTA(I996:K996)</f>
        <v>1-0</v>
      </c>
      <c r="Z996" s="57" t="n">
        <f aca="false">IF(L996+M996+N996=0,0,1)</f>
        <v>0</v>
      </c>
      <c r="AA996" s="57" t="n">
        <f aca="false">IF(Q996=1,IF(M996+N996=0,1,0),0)</f>
        <v>0</v>
      </c>
      <c r="AB996" s="57" t="n">
        <f aca="false">IF(R996=0,IF(S996+T996&gt;0,1,0),0)</f>
        <v>0</v>
      </c>
      <c r="AD996" s="37" t="str">
        <f aca="false">IF(F996+I996+Z996-AA996-AC996=3,1,"")</f>
        <v/>
      </c>
    </row>
    <row r="997" customFormat="false" ht="13.2" hidden="false" customHeight="false" outlineLevel="0" collapsed="false">
      <c r="A997" s="103" t="s">
        <v>1560</v>
      </c>
      <c r="B997" s="104" t="s">
        <v>99</v>
      </c>
      <c r="C997" s="105"/>
      <c r="D997" s="39" t="s">
        <v>1222</v>
      </c>
      <c r="E997" s="106"/>
      <c r="F997" s="107"/>
      <c r="G997" s="107" t="n">
        <v>1</v>
      </c>
      <c r="H997" s="108"/>
      <c r="I997" s="109"/>
      <c r="J997" s="110"/>
      <c r="K997" s="111"/>
      <c r="L997" s="112"/>
      <c r="M997" s="113"/>
      <c r="N997" s="113"/>
      <c r="O997" s="113"/>
      <c r="P997" s="114"/>
      <c r="Q997" s="115"/>
      <c r="R997" s="116"/>
      <c r="S997" s="117"/>
      <c r="T997" s="118"/>
      <c r="X997" s="55" t="n">
        <f aca="false">COUNTA(F997:H997)</f>
        <v>1</v>
      </c>
      <c r="Y997" s="56" t="str">
        <f aca="false">G997&amp;"-"&amp;COUNTA(I997:K997)</f>
        <v>1-0</v>
      </c>
      <c r="Z997" s="57" t="n">
        <f aca="false">IF(L997+M997+N997=0,0,1)</f>
        <v>0</v>
      </c>
      <c r="AA997" s="57" t="n">
        <f aca="false">IF(Q997=1,IF(M997+N997=0,1,0),0)</f>
        <v>0</v>
      </c>
      <c r="AB997" s="57" t="n">
        <f aca="false">IF(R997=0,IF(S997+T997&gt;0,1,0),0)</f>
        <v>0</v>
      </c>
      <c r="AD997" s="37" t="str">
        <f aca="false">IF(F997+I997+Z997-AA997-AC997=3,1,"")</f>
        <v/>
      </c>
    </row>
    <row r="998" customFormat="false" ht="21" hidden="false" customHeight="false" outlineLevel="0" collapsed="false">
      <c r="A998" s="103" t="s">
        <v>1561</v>
      </c>
      <c r="B998" s="104"/>
      <c r="C998" s="105" t="s">
        <v>160</v>
      </c>
      <c r="D998" s="39" t="s">
        <v>1222</v>
      </c>
      <c r="E998" s="106"/>
      <c r="F998" s="107"/>
      <c r="G998" s="107" t="n">
        <v>1</v>
      </c>
      <c r="H998" s="108"/>
      <c r="I998" s="109"/>
      <c r="J998" s="110"/>
      <c r="K998" s="111"/>
      <c r="L998" s="112"/>
      <c r="M998" s="113"/>
      <c r="N998" s="113"/>
      <c r="O998" s="113"/>
      <c r="P998" s="114"/>
      <c r="Q998" s="115"/>
      <c r="R998" s="116"/>
      <c r="S998" s="117"/>
      <c r="T998" s="118"/>
      <c r="X998" s="55" t="n">
        <f aca="false">COUNTA(F998:H998)</f>
        <v>1</v>
      </c>
      <c r="Y998" s="56" t="str">
        <f aca="false">G998&amp;"-"&amp;COUNTA(I998:K998)</f>
        <v>1-0</v>
      </c>
      <c r="Z998" s="57" t="n">
        <f aca="false">IF(L998+M998+N998=0,0,1)</f>
        <v>0</v>
      </c>
      <c r="AA998" s="57" t="n">
        <f aca="false">IF(Q998=1,IF(M998+N998=0,1,0),0)</f>
        <v>0</v>
      </c>
      <c r="AB998" s="57" t="n">
        <f aca="false">IF(R998=0,IF(S998+T998&gt;0,1,0),0)</f>
        <v>0</v>
      </c>
      <c r="AD998" s="37" t="str">
        <f aca="false">IF(F998+I998+Z998-AA998-AC998=3,1,"")</f>
        <v/>
      </c>
      <c r="AE998" s="58" t="s">
        <v>1562</v>
      </c>
    </row>
    <row r="999" customFormat="false" ht="13.2" hidden="false" customHeight="false" outlineLevel="0" collapsed="false">
      <c r="A999" s="103" t="s">
        <v>1563</v>
      </c>
      <c r="B999" s="104" t="s">
        <v>107</v>
      </c>
      <c r="C999" s="105"/>
      <c r="D999" s="39" t="s">
        <v>1222</v>
      </c>
      <c r="E999" s="106"/>
      <c r="F999" s="107"/>
      <c r="G999" s="107" t="n">
        <v>1</v>
      </c>
      <c r="H999" s="108"/>
      <c r="I999" s="109"/>
      <c r="J999" s="110"/>
      <c r="K999" s="111"/>
      <c r="L999" s="112"/>
      <c r="M999" s="113"/>
      <c r="N999" s="113"/>
      <c r="O999" s="113"/>
      <c r="P999" s="114"/>
      <c r="Q999" s="115"/>
      <c r="R999" s="116"/>
      <c r="S999" s="117"/>
      <c r="T999" s="118"/>
      <c r="X999" s="55" t="n">
        <f aca="false">COUNTA(F999:H999)</f>
        <v>1</v>
      </c>
      <c r="Y999" s="56" t="str">
        <f aca="false">G999&amp;"-"&amp;COUNTA(I999:K999)</f>
        <v>1-0</v>
      </c>
      <c r="Z999" s="57" t="n">
        <f aca="false">IF(L999+M999+N999=0,0,1)</f>
        <v>0</v>
      </c>
      <c r="AA999" s="57" t="n">
        <f aca="false">IF(Q999=1,IF(M999+N999=0,1,0),0)</f>
        <v>0</v>
      </c>
      <c r="AB999" s="57" t="n">
        <f aca="false">IF(R999=0,IF(S999+T999&gt;0,1,0),0)</f>
        <v>0</v>
      </c>
      <c r="AD999" s="37" t="str">
        <f aca="false">IF(F999+I999+Z999-AA999-AC999=3,1,"")</f>
        <v/>
      </c>
    </row>
    <row r="1000" customFormat="false" ht="13.2" hidden="false" customHeight="false" outlineLevel="0" collapsed="false">
      <c r="A1000" s="120" t="s">
        <v>1564</v>
      </c>
      <c r="B1000" s="104"/>
      <c r="C1000" s="105"/>
      <c r="D1000" s="39" t="s">
        <v>1222</v>
      </c>
      <c r="E1000" s="106"/>
      <c r="F1000" s="107" t="n">
        <v>1</v>
      </c>
      <c r="G1000" s="107"/>
      <c r="H1000" s="108"/>
      <c r="I1000" s="109" t="n">
        <v>1</v>
      </c>
      <c r="J1000" s="110"/>
      <c r="K1000" s="111"/>
      <c r="L1000" s="112" t="n">
        <v>1</v>
      </c>
      <c r="M1000" s="113" t="n">
        <v>1</v>
      </c>
      <c r="N1000" s="113" t="n">
        <v>1</v>
      </c>
      <c r="O1000" s="113" t="n">
        <v>1</v>
      </c>
      <c r="P1000" s="114" t="n">
        <v>1</v>
      </c>
      <c r="Q1000" s="115"/>
      <c r="R1000" s="116"/>
      <c r="S1000" s="117"/>
      <c r="T1000" s="118"/>
      <c r="X1000" s="55" t="n">
        <f aca="false">COUNTA(F1000:H1000)</f>
        <v>1</v>
      </c>
      <c r="Y1000" s="56" t="str">
        <f aca="false">G1000&amp;"-"&amp;COUNTA(I1000:K1000)</f>
        <v>-1</v>
      </c>
      <c r="Z1000" s="57" t="n">
        <f aca="false">IF(L1000+M1000+N1000=0,0,1)</f>
        <v>1</v>
      </c>
      <c r="AA1000" s="57" t="n">
        <f aca="false">IF(Q1000=1,IF(M1000+N1000=0,1,0),0)</f>
        <v>0</v>
      </c>
      <c r="AB1000" s="57" t="n">
        <f aca="false">IF(R1000=0,IF(S1000+T1000&gt;0,1,0),0)</f>
        <v>0</v>
      </c>
      <c r="AD1000" s="37" t="n">
        <f aca="false">IF(F1000+I1000+Z1000-AA1000-AC1000=3,1,"")</f>
        <v>1</v>
      </c>
      <c r="AE1000" s="58" t="s">
        <v>1565</v>
      </c>
    </row>
    <row r="1001" customFormat="false" ht="13.2" hidden="false" customHeight="false" outlineLevel="0" collapsed="false">
      <c r="A1001" s="120" t="s">
        <v>1566</v>
      </c>
      <c r="B1001" s="104"/>
      <c r="C1001" s="105"/>
      <c r="D1001" s="39" t="s">
        <v>1222</v>
      </c>
      <c r="E1001" s="106"/>
      <c r="F1001" s="107" t="n">
        <v>1</v>
      </c>
      <c r="G1001" s="107"/>
      <c r="H1001" s="108"/>
      <c r="I1001" s="109" t="n">
        <v>1</v>
      </c>
      <c r="J1001" s="110" t="s">
        <v>97</v>
      </c>
      <c r="K1001" s="111"/>
      <c r="L1001" s="112" t="n">
        <v>1</v>
      </c>
      <c r="M1001" s="113" t="n">
        <v>1</v>
      </c>
      <c r="N1001" s="113" t="n">
        <v>1</v>
      </c>
      <c r="O1001" s="113" t="n">
        <v>1</v>
      </c>
      <c r="P1001" s="114" t="n">
        <v>1</v>
      </c>
      <c r="Q1001" s="115"/>
      <c r="R1001" s="116"/>
      <c r="S1001" s="117"/>
      <c r="T1001" s="118"/>
      <c r="X1001" s="55" t="n">
        <f aca="false">COUNTA(F1001:H1001)</f>
        <v>1</v>
      </c>
      <c r="Y1001" s="56" t="str">
        <f aca="false">G1001&amp;"-"&amp;COUNTA(I1001:K1001)</f>
        <v>-2</v>
      </c>
      <c r="Z1001" s="57" t="n">
        <f aca="false">IF(L1001+M1001+N1001=0,0,1)</f>
        <v>1</v>
      </c>
      <c r="AA1001" s="57" t="n">
        <f aca="false">IF(Q1001=1,IF(M1001+N1001=0,1,0),0)</f>
        <v>0</v>
      </c>
      <c r="AB1001" s="57" t="n">
        <f aca="false">IF(R1001=0,IF(S1001+T1001&gt;0,1,0),0)</f>
        <v>0</v>
      </c>
      <c r="AD1001" s="37" t="n">
        <f aca="false">IF(F1001+I1001+Z1001-AA1001-AC1001=3,1,"")</f>
        <v>1</v>
      </c>
      <c r="AE1001" s="58" t="s">
        <v>1565</v>
      </c>
    </row>
    <row r="1002" customFormat="false" ht="13.2" hidden="false" customHeight="false" outlineLevel="0" collapsed="false">
      <c r="A1002" s="120" t="s">
        <v>1567</v>
      </c>
      <c r="B1002" s="104"/>
      <c r="C1002" s="105"/>
      <c r="D1002" s="39" t="s">
        <v>1222</v>
      </c>
      <c r="E1002" s="106"/>
      <c r="F1002" s="107" t="n">
        <v>1</v>
      </c>
      <c r="G1002" s="107"/>
      <c r="H1002" s="108"/>
      <c r="I1002" s="109" t="n">
        <v>1</v>
      </c>
      <c r="J1002" s="110" t="s">
        <v>97</v>
      </c>
      <c r="K1002" s="111"/>
      <c r="L1002" s="112" t="n">
        <v>1</v>
      </c>
      <c r="M1002" s="113" t="n">
        <v>1</v>
      </c>
      <c r="N1002" s="113" t="n">
        <v>1</v>
      </c>
      <c r="O1002" s="113" t="n">
        <v>1</v>
      </c>
      <c r="P1002" s="114" t="n">
        <v>1</v>
      </c>
      <c r="Q1002" s="115"/>
      <c r="R1002" s="116"/>
      <c r="S1002" s="117"/>
      <c r="T1002" s="118"/>
      <c r="X1002" s="55" t="n">
        <f aca="false">COUNTA(F1002:H1002)</f>
        <v>1</v>
      </c>
      <c r="Y1002" s="56" t="str">
        <f aca="false">G1002&amp;"-"&amp;COUNTA(I1002:K1002)</f>
        <v>-2</v>
      </c>
      <c r="Z1002" s="57" t="n">
        <f aca="false">IF(L1002+M1002+N1002=0,0,1)</f>
        <v>1</v>
      </c>
      <c r="AA1002" s="57" t="n">
        <f aca="false">IF(Q1002=1,IF(M1002+N1002=0,1,0),0)</f>
        <v>0</v>
      </c>
      <c r="AB1002" s="57" t="n">
        <f aca="false">IF(R1002=0,IF(S1002+T1002&gt;0,1,0),0)</f>
        <v>0</v>
      </c>
      <c r="AD1002" s="37" t="n">
        <f aca="false">IF(F1002+I1002+Z1002-AA1002-AC1002=3,1,"")</f>
        <v>1</v>
      </c>
      <c r="AE1002" s="58" t="s">
        <v>1565</v>
      </c>
    </row>
    <row r="1003" customFormat="false" ht="13.2" hidden="false" customHeight="false" outlineLevel="0" collapsed="false">
      <c r="A1003" s="120" t="s">
        <v>1568</v>
      </c>
      <c r="B1003" s="104"/>
      <c r="C1003" s="105"/>
      <c r="D1003" s="39" t="s">
        <v>1222</v>
      </c>
      <c r="E1003" s="106"/>
      <c r="F1003" s="107" t="n">
        <v>1</v>
      </c>
      <c r="G1003" s="107"/>
      <c r="H1003" s="108"/>
      <c r="I1003" s="109" t="n">
        <v>1</v>
      </c>
      <c r="J1003" s="110" t="s">
        <v>97</v>
      </c>
      <c r="K1003" s="111"/>
      <c r="L1003" s="112" t="n">
        <v>1</v>
      </c>
      <c r="M1003" s="113" t="n">
        <v>1</v>
      </c>
      <c r="N1003" s="113" t="n">
        <v>1</v>
      </c>
      <c r="O1003" s="113" t="n">
        <v>1</v>
      </c>
      <c r="P1003" s="114" t="n">
        <v>1</v>
      </c>
      <c r="Q1003" s="115"/>
      <c r="R1003" s="116"/>
      <c r="S1003" s="117"/>
      <c r="T1003" s="118"/>
      <c r="X1003" s="55" t="n">
        <f aca="false">COUNTA(F1003:H1003)</f>
        <v>1</v>
      </c>
      <c r="Y1003" s="56" t="str">
        <f aca="false">G1003&amp;"-"&amp;COUNTA(I1003:K1003)</f>
        <v>-2</v>
      </c>
      <c r="Z1003" s="57" t="n">
        <f aca="false">IF(L1003+M1003+N1003=0,0,1)</f>
        <v>1</v>
      </c>
      <c r="AA1003" s="57" t="n">
        <f aca="false">IF(Q1003=1,IF(M1003+N1003=0,1,0),0)</f>
        <v>0</v>
      </c>
      <c r="AB1003" s="57" t="n">
        <f aca="false">IF(R1003=0,IF(S1003+T1003&gt;0,1,0),0)</f>
        <v>0</v>
      </c>
      <c r="AD1003" s="37" t="n">
        <f aca="false">IF(F1003+I1003+Z1003-AA1003-AC1003=3,1,"")</f>
        <v>1</v>
      </c>
      <c r="AE1003" s="58" t="s">
        <v>1569</v>
      </c>
    </row>
    <row r="1004" customFormat="false" ht="13.2" hidden="false" customHeight="false" outlineLevel="0" collapsed="false">
      <c r="A1004" s="103" t="s">
        <v>1570</v>
      </c>
      <c r="B1004" s="104" t="s">
        <v>99</v>
      </c>
      <c r="C1004" s="105"/>
      <c r="D1004" s="39" t="s">
        <v>1222</v>
      </c>
      <c r="E1004" s="106"/>
      <c r="F1004" s="107"/>
      <c r="G1004" s="107" t="n">
        <v>1</v>
      </c>
      <c r="H1004" s="108"/>
      <c r="I1004" s="109" t="n">
        <v>1</v>
      </c>
      <c r="J1004" s="110" t="s">
        <v>97</v>
      </c>
      <c r="K1004" s="111"/>
      <c r="L1004" s="112" t="n">
        <v>1</v>
      </c>
      <c r="M1004" s="113" t="n">
        <v>1</v>
      </c>
      <c r="N1004" s="113" t="n">
        <v>1</v>
      </c>
      <c r="O1004" s="113" t="n">
        <v>1</v>
      </c>
      <c r="P1004" s="114" t="n">
        <v>1</v>
      </c>
      <c r="Q1004" s="115"/>
      <c r="R1004" s="116"/>
      <c r="S1004" s="117"/>
      <c r="T1004" s="118"/>
      <c r="X1004" s="55" t="n">
        <f aca="false">COUNTA(F1004:H1004)</f>
        <v>1</v>
      </c>
      <c r="Y1004" s="56" t="str">
        <f aca="false">G1004&amp;"-"&amp;COUNTA(I1004:K1004)</f>
        <v>1-2</v>
      </c>
      <c r="Z1004" s="57" t="n">
        <f aca="false">IF(L1004+M1004+N1004=0,0,1)</f>
        <v>1</v>
      </c>
      <c r="AA1004" s="57" t="n">
        <f aca="false">IF(Q1004=1,IF(M1004+N1004=0,1,0),0)</f>
        <v>0</v>
      </c>
      <c r="AB1004" s="57" t="n">
        <f aca="false">IF(R1004=0,IF(S1004+T1004&gt;0,1,0),0)</f>
        <v>0</v>
      </c>
      <c r="AD1004" s="37" t="str">
        <f aca="false">IF(F1004+I1004+Z1004-AA1004-AC1004=3,1,"")</f>
        <v/>
      </c>
    </row>
    <row r="1005" customFormat="false" ht="13.2" hidden="false" customHeight="false" outlineLevel="0" collapsed="false">
      <c r="A1005" s="120" t="s">
        <v>1571</v>
      </c>
      <c r="B1005" s="104"/>
      <c r="C1005" s="105"/>
      <c r="D1005" s="39" t="s">
        <v>1222</v>
      </c>
      <c r="E1005" s="106"/>
      <c r="F1005" s="107" t="n">
        <v>1</v>
      </c>
      <c r="G1005" s="107"/>
      <c r="H1005" s="108"/>
      <c r="I1005" s="109" t="n">
        <v>1</v>
      </c>
      <c r="J1005" s="110" t="s">
        <v>97</v>
      </c>
      <c r="K1005" s="111"/>
      <c r="L1005" s="112" t="n">
        <v>1</v>
      </c>
      <c r="M1005" s="113" t="n">
        <v>1</v>
      </c>
      <c r="N1005" s="113" t="n">
        <v>1</v>
      </c>
      <c r="O1005" s="113" t="n">
        <v>1</v>
      </c>
      <c r="P1005" s="114" t="n">
        <v>1</v>
      </c>
      <c r="Q1005" s="115"/>
      <c r="R1005" s="116"/>
      <c r="S1005" s="117"/>
      <c r="T1005" s="118"/>
      <c r="X1005" s="55" t="n">
        <f aca="false">COUNTA(F1005:H1005)</f>
        <v>1</v>
      </c>
      <c r="Y1005" s="56" t="str">
        <f aca="false">G1005&amp;"-"&amp;COUNTA(I1005:K1005)</f>
        <v>-2</v>
      </c>
      <c r="Z1005" s="57" t="n">
        <f aca="false">IF(L1005+M1005+N1005=0,0,1)</f>
        <v>1</v>
      </c>
      <c r="AA1005" s="57" t="n">
        <f aca="false">IF(Q1005=1,IF(M1005+N1005=0,1,0),0)</f>
        <v>0</v>
      </c>
      <c r="AB1005" s="57" t="n">
        <f aca="false">IF(R1005=0,IF(S1005+T1005&gt;0,1,0),0)</f>
        <v>0</v>
      </c>
      <c r="AD1005" s="37" t="n">
        <f aca="false">IF(F1005+I1005+Z1005-AA1005-AC1005=3,1,"")</f>
        <v>1</v>
      </c>
      <c r="AE1005" s="58" t="s">
        <v>1572</v>
      </c>
    </row>
    <row r="1006" customFormat="false" ht="13.2" hidden="false" customHeight="false" outlineLevel="0" collapsed="false">
      <c r="A1006" s="120" t="s">
        <v>1573</v>
      </c>
      <c r="B1006" s="104"/>
      <c r="C1006" s="105"/>
      <c r="D1006" s="39" t="s">
        <v>1222</v>
      </c>
      <c r="E1006" s="106"/>
      <c r="F1006" s="107" t="n">
        <v>1</v>
      </c>
      <c r="G1006" s="107"/>
      <c r="H1006" s="108"/>
      <c r="I1006" s="109" t="n">
        <v>1</v>
      </c>
      <c r="J1006" s="110" t="s">
        <v>97</v>
      </c>
      <c r="K1006" s="111"/>
      <c r="L1006" s="112" t="n">
        <v>1</v>
      </c>
      <c r="M1006" s="113" t="n">
        <v>1</v>
      </c>
      <c r="N1006" s="113" t="n">
        <v>1</v>
      </c>
      <c r="O1006" s="113" t="n">
        <v>1</v>
      </c>
      <c r="P1006" s="114" t="n">
        <v>1</v>
      </c>
      <c r="Q1006" s="115"/>
      <c r="R1006" s="116"/>
      <c r="S1006" s="117"/>
      <c r="T1006" s="118"/>
      <c r="X1006" s="55" t="n">
        <f aca="false">COUNTA(F1006:H1006)</f>
        <v>1</v>
      </c>
      <c r="Y1006" s="56" t="str">
        <f aca="false">G1006&amp;"-"&amp;COUNTA(I1006:K1006)</f>
        <v>-2</v>
      </c>
      <c r="Z1006" s="57" t="n">
        <f aca="false">IF(L1006+M1006+N1006=0,0,1)</f>
        <v>1</v>
      </c>
      <c r="AA1006" s="57" t="n">
        <f aca="false">IF(Q1006=1,IF(M1006+N1006=0,1,0),0)</f>
        <v>0</v>
      </c>
      <c r="AB1006" s="57" t="n">
        <f aca="false">IF(R1006=0,IF(S1006+T1006&gt;0,1,0),0)</f>
        <v>0</v>
      </c>
      <c r="AD1006" s="37" t="n">
        <f aca="false">IF(F1006+I1006+Z1006-AA1006-AC1006=3,1,"")</f>
        <v>1</v>
      </c>
      <c r="AE1006" s="58" t="s">
        <v>1574</v>
      </c>
    </row>
    <row r="1007" customFormat="false" ht="13.2" hidden="false" customHeight="false" outlineLevel="0" collapsed="false">
      <c r="A1007" s="103" t="s">
        <v>1575</v>
      </c>
      <c r="B1007" s="104" t="s">
        <v>99</v>
      </c>
      <c r="C1007" s="105"/>
      <c r="D1007" s="39" t="s">
        <v>1222</v>
      </c>
      <c r="E1007" s="106"/>
      <c r="F1007" s="107"/>
      <c r="G1007" s="107" t="n">
        <v>1</v>
      </c>
      <c r="H1007" s="108"/>
      <c r="I1007" s="109"/>
      <c r="J1007" s="110"/>
      <c r="K1007" s="111"/>
      <c r="L1007" s="112"/>
      <c r="M1007" s="113"/>
      <c r="N1007" s="113"/>
      <c r="O1007" s="113"/>
      <c r="P1007" s="114"/>
      <c r="Q1007" s="115"/>
      <c r="R1007" s="116"/>
      <c r="S1007" s="117"/>
      <c r="T1007" s="118"/>
      <c r="X1007" s="55" t="n">
        <f aca="false">COUNTA(F1007:H1007)</f>
        <v>1</v>
      </c>
      <c r="Y1007" s="56" t="str">
        <f aca="false">G1007&amp;"-"&amp;COUNTA(I1007:K1007)</f>
        <v>1-0</v>
      </c>
      <c r="Z1007" s="57" t="n">
        <f aca="false">IF(L1007+M1007+N1007=0,0,1)</f>
        <v>0</v>
      </c>
      <c r="AA1007" s="57" t="n">
        <f aca="false">IF(Q1007=1,IF(M1007+N1007=0,1,0),0)</f>
        <v>0</v>
      </c>
      <c r="AB1007" s="57" t="n">
        <f aca="false">IF(R1007=0,IF(S1007+T1007&gt;0,1,0),0)</f>
        <v>0</v>
      </c>
      <c r="AD1007" s="37" t="str">
        <f aca="false">IF(F1007+I1007+Z1007-AA1007-AC1007=3,1,"")</f>
        <v/>
      </c>
    </row>
    <row r="1008" customFormat="false" ht="13.2" hidden="false" customHeight="false" outlineLevel="0" collapsed="false">
      <c r="A1008" s="103" t="s">
        <v>1576</v>
      </c>
      <c r="B1008" s="104" t="s">
        <v>107</v>
      </c>
      <c r="C1008" s="105"/>
      <c r="D1008" s="39" t="s">
        <v>1222</v>
      </c>
      <c r="E1008" s="106"/>
      <c r="F1008" s="107"/>
      <c r="G1008" s="107" t="n">
        <v>1</v>
      </c>
      <c r="H1008" s="108"/>
      <c r="I1008" s="109"/>
      <c r="J1008" s="110"/>
      <c r="K1008" s="111"/>
      <c r="L1008" s="112"/>
      <c r="M1008" s="113"/>
      <c r="N1008" s="113"/>
      <c r="O1008" s="113"/>
      <c r="P1008" s="114"/>
      <c r="Q1008" s="115"/>
      <c r="R1008" s="116"/>
      <c r="S1008" s="117"/>
      <c r="T1008" s="118"/>
      <c r="X1008" s="55" t="n">
        <f aca="false">COUNTA(F1008:H1008)</f>
        <v>1</v>
      </c>
      <c r="Y1008" s="56" t="str">
        <f aca="false">G1008&amp;"-"&amp;COUNTA(I1008:K1008)</f>
        <v>1-0</v>
      </c>
      <c r="Z1008" s="57" t="n">
        <f aca="false">IF(L1008+M1008+N1008=0,0,1)</f>
        <v>0</v>
      </c>
      <c r="AA1008" s="57" t="n">
        <f aca="false">IF(Q1008=1,IF(M1008+N1008=0,1,0),0)</f>
        <v>0</v>
      </c>
      <c r="AB1008" s="57" t="n">
        <f aca="false">IF(R1008=0,IF(S1008+T1008&gt;0,1,0),0)</f>
        <v>0</v>
      </c>
      <c r="AD1008" s="37" t="str">
        <f aca="false">IF(F1008+I1008+Z1008-AA1008-AC1008=3,1,"")</f>
        <v/>
      </c>
    </row>
    <row r="1009" customFormat="false" ht="13.2" hidden="false" customHeight="false" outlineLevel="0" collapsed="false">
      <c r="A1009" s="103" t="s">
        <v>1577</v>
      </c>
      <c r="B1009" s="104"/>
      <c r="C1009" s="105"/>
      <c r="D1009" s="39" t="s">
        <v>1222</v>
      </c>
      <c r="E1009" s="106"/>
      <c r="F1009" s="107"/>
      <c r="G1009" s="107" t="n">
        <v>1</v>
      </c>
      <c r="H1009" s="108"/>
      <c r="I1009" s="109"/>
      <c r="J1009" s="110"/>
      <c r="K1009" s="111"/>
      <c r="L1009" s="112"/>
      <c r="M1009" s="113"/>
      <c r="N1009" s="113"/>
      <c r="O1009" s="113"/>
      <c r="P1009" s="114"/>
      <c r="Q1009" s="115"/>
      <c r="R1009" s="116"/>
      <c r="S1009" s="117"/>
      <c r="T1009" s="118"/>
      <c r="X1009" s="55" t="n">
        <f aca="false">COUNTA(F1009:H1009)</f>
        <v>1</v>
      </c>
      <c r="Y1009" s="56" t="str">
        <f aca="false">G1009&amp;"-"&amp;COUNTA(I1009:K1009)</f>
        <v>1-0</v>
      </c>
      <c r="Z1009" s="57" t="n">
        <f aca="false">IF(L1009+M1009+N1009=0,0,1)</f>
        <v>0</v>
      </c>
      <c r="AA1009" s="57" t="n">
        <f aca="false">IF(Q1009=1,IF(M1009+N1009=0,1,0),0)</f>
        <v>0</v>
      </c>
      <c r="AB1009" s="57" t="n">
        <f aca="false">IF(R1009=0,IF(S1009+T1009&gt;0,1,0),0)</f>
        <v>0</v>
      </c>
      <c r="AD1009" s="37" t="str">
        <f aca="false">IF(F1009+I1009+Z1009-AA1009-AC1009=3,1,"")</f>
        <v/>
      </c>
    </row>
    <row r="1010" customFormat="false" ht="13.2" hidden="false" customHeight="false" outlineLevel="0" collapsed="false">
      <c r="A1010" s="103" t="s">
        <v>1578</v>
      </c>
      <c r="B1010" s="104"/>
      <c r="C1010" s="105" t="s">
        <v>1304</v>
      </c>
      <c r="D1010" s="39" t="s">
        <v>1222</v>
      </c>
      <c r="E1010" s="106"/>
      <c r="F1010" s="107"/>
      <c r="G1010" s="107" t="n">
        <v>1</v>
      </c>
      <c r="H1010" s="108"/>
      <c r="I1010" s="109"/>
      <c r="J1010" s="110"/>
      <c r="K1010" s="111"/>
      <c r="L1010" s="112"/>
      <c r="M1010" s="113"/>
      <c r="N1010" s="113"/>
      <c r="O1010" s="113"/>
      <c r="P1010" s="114"/>
      <c r="Q1010" s="115"/>
      <c r="R1010" s="116"/>
      <c r="S1010" s="117"/>
      <c r="T1010" s="118"/>
      <c r="X1010" s="55" t="n">
        <f aca="false">COUNTA(F1010:H1010)</f>
        <v>1</v>
      </c>
      <c r="Y1010" s="56" t="str">
        <f aca="false">G1010&amp;"-"&amp;COUNTA(I1010:K1010)</f>
        <v>1-0</v>
      </c>
      <c r="Z1010" s="57" t="n">
        <f aca="false">IF(L1010+M1010+N1010=0,0,1)</f>
        <v>0</v>
      </c>
      <c r="AA1010" s="57" t="n">
        <f aca="false">IF(Q1010=1,IF(M1010+N1010=0,1,0),0)</f>
        <v>0</v>
      </c>
      <c r="AB1010" s="57" t="n">
        <f aca="false">IF(R1010=0,IF(S1010+T1010&gt;0,1,0),0)</f>
        <v>0</v>
      </c>
      <c r="AD1010" s="37" t="str">
        <f aca="false">IF(F1010+I1010+Z1010-AA1010-AC1010=3,1,"")</f>
        <v/>
      </c>
      <c r="AE1010" s="58" t="n">
        <v>119.1</v>
      </c>
    </row>
    <row r="1011" customFormat="false" ht="13.2" hidden="false" customHeight="false" outlineLevel="0" collapsed="false">
      <c r="A1011" s="103" t="s">
        <v>1579</v>
      </c>
      <c r="B1011" s="104"/>
      <c r="C1011" s="105" t="s">
        <v>1304</v>
      </c>
      <c r="D1011" s="39" t="s">
        <v>1222</v>
      </c>
      <c r="E1011" s="106"/>
      <c r="F1011" s="107"/>
      <c r="G1011" s="107" t="n">
        <v>1</v>
      </c>
      <c r="H1011" s="108"/>
      <c r="I1011" s="109"/>
      <c r="J1011" s="110"/>
      <c r="K1011" s="111"/>
      <c r="L1011" s="112"/>
      <c r="M1011" s="113"/>
      <c r="N1011" s="113"/>
      <c r="O1011" s="113"/>
      <c r="P1011" s="114"/>
      <c r="Q1011" s="115"/>
      <c r="R1011" s="116"/>
      <c r="S1011" s="117"/>
      <c r="T1011" s="118"/>
      <c r="X1011" s="55" t="n">
        <f aca="false">COUNTA(F1011:H1011)</f>
        <v>1</v>
      </c>
      <c r="Y1011" s="56" t="str">
        <f aca="false">G1011&amp;"-"&amp;COUNTA(I1011:K1011)</f>
        <v>1-0</v>
      </c>
      <c r="Z1011" s="57" t="n">
        <f aca="false">IF(L1011+M1011+N1011=0,0,1)</f>
        <v>0</v>
      </c>
      <c r="AA1011" s="57" t="n">
        <f aca="false">IF(Q1011=1,IF(M1011+N1011=0,1,0),0)</f>
        <v>0</v>
      </c>
      <c r="AB1011" s="57" t="n">
        <f aca="false">IF(R1011=0,IF(S1011+T1011&gt;0,1,0),0)</f>
        <v>0</v>
      </c>
      <c r="AD1011" s="37" t="str">
        <f aca="false">IF(F1011+I1011+Z1011-AA1011-AC1011=3,1,"")</f>
        <v/>
      </c>
      <c r="AE1011" s="58" t="s">
        <v>1580</v>
      </c>
    </row>
    <row r="1012" customFormat="false" ht="13.2" hidden="false" customHeight="false" outlineLevel="0" collapsed="false">
      <c r="A1012" s="103" t="s">
        <v>1581</v>
      </c>
      <c r="B1012" s="104" t="s">
        <v>327</v>
      </c>
      <c r="C1012" s="105"/>
      <c r="D1012" s="39" t="s">
        <v>52</v>
      </c>
      <c r="E1012" s="106"/>
      <c r="F1012" s="107"/>
      <c r="G1012" s="107"/>
      <c r="H1012" s="108"/>
      <c r="I1012" s="109"/>
      <c r="J1012" s="110"/>
      <c r="K1012" s="111"/>
      <c r="L1012" s="112"/>
      <c r="M1012" s="113"/>
      <c r="N1012" s="113"/>
      <c r="O1012" s="113"/>
      <c r="P1012" s="114"/>
      <c r="Q1012" s="115"/>
      <c r="R1012" s="116"/>
      <c r="S1012" s="117"/>
      <c r="T1012" s="118"/>
      <c r="X1012" s="55" t="n">
        <f aca="false">COUNTA(F1012:H1012)</f>
        <v>0</v>
      </c>
      <c r="Y1012" s="56" t="str">
        <f aca="false">G1012&amp;"-"&amp;COUNTA(I1012:K1012)</f>
        <v>-0</v>
      </c>
      <c r="Z1012" s="57" t="n">
        <f aca="false">IF(L1012+M1012+N1012=0,0,1)</f>
        <v>0</v>
      </c>
      <c r="AA1012" s="57" t="n">
        <f aca="false">IF(Q1012=1,IF(M1012+N1012=0,1,0),0)</f>
        <v>0</v>
      </c>
      <c r="AB1012" s="57" t="n">
        <f aca="false">IF(R1012=0,IF(S1012+T1012&gt;0,1,0),0)</f>
        <v>0</v>
      </c>
      <c r="AD1012" s="37" t="str">
        <f aca="false">IF(F1012+I1012+Z1012-AA1012-AC1012=3,1,"")</f>
        <v/>
      </c>
    </row>
    <row r="1013" customFormat="false" ht="13.2" hidden="false" customHeight="false" outlineLevel="0" collapsed="false">
      <c r="A1013" s="120" t="s">
        <v>1582</v>
      </c>
      <c r="B1013" s="104"/>
      <c r="C1013" s="105"/>
      <c r="D1013" s="39" t="s">
        <v>1222</v>
      </c>
      <c r="E1013" s="106"/>
      <c r="F1013" s="107" t="n">
        <v>1</v>
      </c>
      <c r="G1013" s="107"/>
      <c r="H1013" s="108"/>
      <c r="I1013" s="109" t="n">
        <v>1</v>
      </c>
      <c r="J1013" s="110" t="s">
        <v>97</v>
      </c>
      <c r="K1013" s="111"/>
      <c r="L1013" s="112"/>
      <c r="M1013" s="113" t="n">
        <v>1</v>
      </c>
      <c r="N1013" s="113" t="n">
        <v>1</v>
      </c>
      <c r="O1013" s="113" t="n">
        <v>1</v>
      </c>
      <c r="P1013" s="114" t="s">
        <v>97</v>
      </c>
      <c r="Q1013" s="115"/>
      <c r="R1013" s="116"/>
      <c r="S1013" s="117"/>
      <c r="T1013" s="118"/>
      <c r="X1013" s="55" t="n">
        <f aca="false">COUNTA(F1013:H1013)</f>
        <v>1</v>
      </c>
      <c r="Y1013" s="56" t="str">
        <f aca="false">G1013&amp;"-"&amp;COUNTA(I1013:K1013)</f>
        <v>-2</v>
      </c>
      <c r="Z1013" s="57" t="n">
        <f aca="false">IF(L1013+M1013+N1013=0,0,1)</f>
        <v>1</v>
      </c>
      <c r="AA1013" s="57" t="n">
        <f aca="false">IF(Q1013=1,IF(M1013+N1013=0,1,0),0)</f>
        <v>0</v>
      </c>
      <c r="AB1013" s="57" t="n">
        <f aca="false">IF(R1013=0,IF(S1013+T1013&gt;0,1,0),0)</f>
        <v>0</v>
      </c>
      <c r="AD1013" s="37" t="n">
        <f aca="false">IF(F1013+I1013+Z1013-AA1013-AC1013=3,1,"")</f>
        <v>1</v>
      </c>
      <c r="AE1013" s="58" t="s">
        <v>1583</v>
      </c>
    </row>
    <row r="1014" customFormat="false" ht="13.2" hidden="false" customHeight="false" outlineLevel="0" collapsed="false">
      <c r="A1014" s="120" t="s">
        <v>1584</v>
      </c>
      <c r="B1014" s="104"/>
      <c r="C1014" s="105"/>
      <c r="D1014" s="39" t="s">
        <v>1222</v>
      </c>
      <c r="E1014" s="106"/>
      <c r="F1014" s="107" t="n">
        <v>1</v>
      </c>
      <c r="G1014" s="107"/>
      <c r="H1014" s="108"/>
      <c r="I1014" s="109" t="n">
        <v>1</v>
      </c>
      <c r="J1014" s="110" t="s">
        <v>97</v>
      </c>
      <c r="K1014" s="111"/>
      <c r="L1014" s="112"/>
      <c r="M1014" s="113" t="n">
        <v>1</v>
      </c>
      <c r="N1014" s="113" t="n">
        <v>1</v>
      </c>
      <c r="O1014" s="113" t="n">
        <v>1</v>
      </c>
      <c r="P1014" s="114" t="s">
        <v>97</v>
      </c>
      <c r="Q1014" s="115"/>
      <c r="R1014" s="116"/>
      <c r="S1014" s="117"/>
      <c r="T1014" s="118"/>
      <c r="X1014" s="55" t="n">
        <f aca="false">COUNTA(F1014:H1014)</f>
        <v>1</v>
      </c>
      <c r="Y1014" s="56" t="str">
        <f aca="false">G1014&amp;"-"&amp;COUNTA(I1014:K1014)</f>
        <v>-2</v>
      </c>
      <c r="Z1014" s="57" t="n">
        <f aca="false">IF(L1014+M1014+N1014=0,0,1)</f>
        <v>1</v>
      </c>
      <c r="AA1014" s="57" t="n">
        <f aca="false">IF(Q1014=1,IF(M1014+N1014=0,1,0),0)</f>
        <v>0</v>
      </c>
      <c r="AB1014" s="57" t="n">
        <f aca="false">IF(R1014=0,IF(S1014+T1014&gt;0,1,0),0)</f>
        <v>0</v>
      </c>
      <c r="AD1014" s="37" t="n">
        <f aca="false">IF(F1014+I1014+Z1014-AA1014-AC1014=3,1,"")</f>
        <v>1</v>
      </c>
      <c r="AE1014" s="58" t="s">
        <v>1583</v>
      </c>
    </row>
    <row r="1015" customFormat="false" ht="13.2" hidden="false" customHeight="false" outlineLevel="0" collapsed="false">
      <c r="A1015" s="103" t="s">
        <v>1585</v>
      </c>
      <c r="B1015" s="104" t="s">
        <v>99</v>
      </c>
      <c r="C1015" s="105"/>
      <c r="D1015" s="39" t="s">
        <v>1222</v>
      </c>
      <c r="E1015" s="106"/>
      <c r="F1015" s="107"/>
      <c r="G1015" s="107" t="n">
        <v>1</v>
      </c>
      <c r="H1015" s="108"/>
      <c r="I1015" s="109"/>
      <c r="J1015" s="110"/>
      <c r="K1015" s="111"/>
      <c r="L1015" s="112"/>
      <c r="M1015" s="113"/>
      <c r="N1015" s="113"/>
      <c r="O1015" s="113"/>
      <c r="P1015" s="114"/>
      <c r="Q1015" s="115"/>
      <c r="R1015" s="116"/>
      <c r="S1015" s="117"/>
      <c r="T1015" s="118"/>
      <c r="X1015" s="55" t="n">
        <f aca="false">COUNTA(F1015:H1015)</f>
        <v>1</v>
      </c>
      <c r="Y1015" s="56" t="str">
        <f aca="false">G1015&amp;"-"&amp;COUNTA(I1015:K1015)</f>
        <v>1-0</v>
      </c>
      <c r="Z1015" s="57" t="n">
        <f aca="false">IF(L1015+M1015+N1015=0,0,1)</f>
        <v>0</v>
      </c>
      <c r="AA1015" s="57" t="n">
        <f aca="false">IF(Q1015=1,IF(M1015+N1015=0,1,0),0)</f>
        <v>0</v>
      </c>
      <c r="AB1015" s="57" t="n">
        <f aca="false">IF(R1015=0,IF(S1015+T1015&gt;0,1,0),0)</f>
        <v>0</v>
      </c>
      <c r="AD1015" s="37" t="str">
        <f aca="false">IF(F1015+I1015+Z1015-AA1015-AC1015=3,1,"")</f>
        <v/>
      </c>
    </row>
    <row r="1016" customFormat="false" ht="13.2" hidden="false" customHeight="false" outlineLevel="0" collapsed="false">
      <c r="A1016" s="103" t="s">
        <v>1586</v>
      </c>
      <c r="B1016" s="104" t="s">
        <v>107</v>
      </c>
      <c r="C1016" s="105" t="s">
        <v>1304</v>
      </c>
      <c r="D1016" s="39" t="s">
        <v>1222</v>
      </c>
      <c r="E1016" s="106"/>
      <c r="F1016" s="107"/>
      <c r="G1016" s="107" t="n">
        <v>1</v>
      </c>
      <c r="H1016" s="108"/>
      <c r="I1016" s="109"/>
      <c r="J1016" s="110"/>
      <c r="K1016" s="111"/>
      <c r="L1016" s="112"/>
      <c r="M1016" s="113"/>
      <c r="N1016" s="113"/>
      <c r="O1016" s="113"/>
      <c r="P1016" s="114"/>
      <c r="Q1016" s="115"/>
      <c r="R1016" s="116"/>
      <c r="S1016" s="117"/>
      <c r="T1016" s="118"/>
      <c r="X1016" s="55" t="n">
        <f aca="false">COUNTA(F1016:H1016)</f>
        <v>1</v>
      </c>
      <c r="Y1016" s="56" t="str">
        <f aca="false">G1016&amp;"-"&amp;COUNTA(I1016:K1016)</f>
        <v>1-0</v>
      </c>
      <c r="Z1016" s="57" t="n">
        <f aca="false">IF(L1016+M1016+N1016=0,0,1)</f>
        <v>0</v>
      </c>
      <c r="AA1016" s="57" t="n">
        <f aca="false">IF(Q1016=1,IF(M1016+N1016=0,1,0),0)</f>
        <v>0</v>
      </c>
      <c r="AB1016" s="57" t="n">
        <f aca="false">IF(R1016=0,IF(S1016+T1016&gt;0,1,0),0)</f>
        <v>0</v>
      </c>
      <c r="AD1016" s="37" t="str">
        <f aca="false">IF(F1016+I1016+Z1016-AA1016-AC1016=3,1,"")</f>
        <v/>
      </c>
    </row>
    <row r="1017" customFormat="false" ht="13.2" hidden="false" customHeight="false" outlineLevel="0" collapsed="false">
      <c r="A1017" s="103" t="s">
        <v>1587</v>
      </c>
      <c r="B1017" s="104" t="s">
        <v>107</v>
      </c>
      <c r="C1017" s="105"/>
      <c r="D1017" s="39" t="s">
        <v>1222</v>
      </c>
      <c r="E1017" s="106"/>
      <c r="F1017" s="107"/>
      <c r="G1017" s="107" t="n">
        <v>1</v>
      </c>
      <c r="H1017" s="108"/>
      <c r="I1017" s="109"/>
      <c r="J1017" s="110"/>
      <c r="K1017" s="111"/>
      <c r="L1017" s="112"/>
      <c r="M1017" s="113"/>
      <c r="N1017" s="113"/>
      <c r="O1017" s="113"/>
      <c r="P1017" s="114"/>
      <c r="Q1017" s="115"/>
      <c r="R1017" s="116"/>
      <c r="S1017" s="117"/>
      <c r="T1017" s="118"/>
      <c r="X1017" s="55" t="n">
        <f aca="false">COUNTA(F1017:H1017)</f>
        <v>1</v>
      </c>
      <c r="Y1017" s="56" t="str">
        <f aca="false">G1017&amp;"-"&amp;COUNTA(I1017:K1017)</f>
        <v>1-0</v>
      </c>
      <c r="Z1017" s="57" t="n">
        <f aca="false">IF(L1017+M1017+N1017=0,0,1)</f>
        <v>0</v>
      </c>
      <c r="AA1017" s="57" t="n">
        <f aca="false">IF(Q1017=1,IF(M1017+N1017=0,1,0),0)</f>
        <v>0</v>
      </c>
      <c r="AB1017" s="57" t="n">
        <f aca="false">IF(R1017=0,IF(S1017+T1017&gt;0,1,0),0)</f>
        <v>0</v>
      </c>
      <c r="AD1017" s="37" t="str">
        <f aca="false">IF(F1017+I1017+Z1017-AA1017-AC1017=3,1,"")</f>
        <v/>
      </c>
    </row>
    <row r="1018" customFormat="false" ht="13.2" hidden="false" customHeight="false" outlineLevel="0" collapsed="false">
      <c r="A1018" s="103" t="s">
        <v>1588</v>
      </c>
      <c r="B1018" s="104" t="s">
        <v>99</v>
      </c>
      <c r="C1018" s="105"/>
      <c r="D1018" s="39" t="s">
        <v>1222</v>
      </c>
      <c r="E1018" s="106"/>
      <c r="F1018" s="107"/>
      <c r="G1018" s="107" t="n">
        <v>1</v>
      </c>
      <c r="H1018" s="108"/>
      <c r="I1018" s="109"/>
      <c r="J1018" s="110"/>
      <c r="K1018" s="111"/>
      <c r="L1018" s="112"/>
      <c r="M1018" s="113"/>
      <c r="N1018" s="113"/>
      <c r="O1018" s="113"/>
      <c r="P1018" s="114"/>
      <c r="Q1018" s="115"/>
      <c r="R1018" s="116"/>
      <c r="S1018" s="117"/>
      <c r="T1018" s="118"/>
      <c r="X1018" s="55" t="n">
        <f aca="false">COUNTA(F1018:H1018)</f>
        <v>1</v>
      </c>
      <c r="Y1018" s="56" t="str">
        <f aca="false">G1018&amp;"-"&amp;COUNTA(I1018:K1018)</f>
        <v>1-0</v>
      </c>
      <c r="Z1018" s="57" t="n">
        <f aca="false">IF(L1018+M1018+N1018=0,0,1)</f>
        <v>0</v>
      </c>
      <c r="AA1018" s="57" t="n">
        <f aca="false">IF(Q1018=1,IF(M1018+N1018=0,1,0),0)</f>
        <v>0</v>
      </c>
      <c r="AB1018" s="57" t="n">
        <f aca="false">IF(R1018=0,IF(S1018+T1018&gt;0,1,0),0)</f>
        <v>0</v>
      </c>
      <c r="AD1018" s="37" t="str">
        <f aca="false">IF(F1018+I1018+Z1018-AA1018-AC1018=3,1,"")</f>
        <v/>
      </c>
    </row>
    <row r="1019" customFormat="false" ht="13.2" hidden="false" customHeight="false" outlineLevel="0" collapsed="false">
      <c r="A1019" s="120" t="s">
        <v>1589</v>
      </c>
      <c r="B1019" s="104"/>
      <c r="C1019" s="105"/>
      <c r="D1019" s="39" t="s">
        <v>1222</v>
      </c>
      <c r="E1019" s="106"/>
      <c r="F1019" s="107"/>
      <c r="G1019" s="107"/>
      <c r="H1019" s="108" t="n">
        <v>1</v>
      </c>
      <c r="I1019" s="109" t="n">
        <v>1</v>
      </c>
      <c r="J1019" s="110" t="s">
        <v>97</v>
      </c>
      <c r="K1019" s="111"/>
      <c r="L1019" s="112"/>
      <c r="M1019" s="113" t="n">
        <v>1</v>
      </c>
      <c r="N1019" s="113" t="n">
        <v>1</v>
      </c>
      <c r="O1019" s="113" t="n">
        <v>1</v>
      </c>
      <c r="P1019" s="114"/>
      <c r="Q1019" s="115"/>
      <c r="R1019" s="116"/>
      <c r="S1019" s="117"/>
      <c r="T1019" s="118"/>
      <c r="X1019" s="55" t="n">
        <f aca="false">COUNTA(F1019:H1019)</f>
        <v>1</v>
      </c>
      <c r="Y1019" s="56" t="str">
        <f aca="false">G1019&amp;"-"&amp;COUNTA(I1019:K1019)</f>
        <v>-2</v>
      </c>
      <c r="Z1019" s="57" t="n">
        <f aca="false">IF(L1019+M1019+N1019=0,0,1)</f>
        <v>1</v>
      </c>
      <c r="AA1019" s="57" t="n">
        <f aca="false">IF(Q1019=1,IF(M1019+N1019=0,1,0),0)</f>
        <v>0</v>
      </c>
      <c r="AB1019" s="57" t="n">
        <f aca="false">IF(R1019=0,IF(S1019+T1019&gt;0,1,0),0)</f>
        <v>0</v>
      </c>
      <c r="AD1019" s="37" t="str">
        <f aca="false">IF(F1019+I1019+Z1019-AA1019-AC1019=3,1,"")</f>
        <v/>
      </c>
      <c r="AE1019" s="58" t="s">
        <v>1590</v>
      </c>
    </row>
    <row r="1020" customFormat="false" ht="13.2" hidden="false" customHeight="false" outlineLevel="0" collapsed="false">
      <c r="A1020" s="120" t="s">
        <v>1591</v>
      </c>
      <c r="B1020" s="104"/>
      <c r="C1020" s="105"/>
      <c r="D1020" s="39" t="s">
        <v>1222</v>
      </c>
      <c r="E1020" s="106"/>
      <c r="F1020" s="107" t="n">
        <v>1</v>
      </c>
      <c r="G1020" s="107"/>
      <c r="H1020" s="108"/>
      <c r="I1020" s="109" t="n">
        <v>1</v>
      </c>
      <c r="J1020" s="110" t="s">
        <v>97</v>
      </c>
      <c r="K1020" s="111"/>
      <c r="L1020" s="112"/>
      <c r="M1020" s="113" t="n">
        <v>1</v>
      </c>
      <c r="N1020" s="113" t="n">
        <v>1</v>
      </c>
      <c r="O1020" s="113" t="n">
        <v>1</v>
      </c>
      <c r="P1020" s="114"/>
      <c r="Q1020" s="115"/>
      <c r="R1020" s="116"/>
      <c r="S1020" s="117"/>
      <c r="T1020" s="118"/>
      <c r="X1020" s="55" t="n">
        <f aca="false">COUNTA(F1020:H1020)</f>
        <v>1</v>
      </c>
      <c r="Y1020" s="56" t="str">
        <f aca="false">G1020&amp;"-"&amp;COUNTA(I1020:K1020)</f>
        <v>-2</v>
      </c>
      <c r="Z1020" s="57" t="n">
        <f aca="false">IF(L1020+M1020+N1020=0,0,1)</f>
        <v>1</v>
      </c>
      <c r="AA1020" s="57" t="n">
        <f aca="false">IF(Q1020=1,IF(M1020+N1020=0,1,0),0)</f>
        <v>0</v>
      </c>
      <c r="AB1020" s="57" t="n">
        <f aca="false">IF(R1020=0,IF(S1020+T1020&gt;0,1,0),0)</f>
        <v>0</v>
      </c>
      <c r="AD1020" s="37" t="n">
        <f aca="false">IF(F1020+I1020+Z1020-AA1020-AC1020=3,1,"")</f>
        <v>1</v>
      </c>
      <c r="AE1020" s="58" t="n">
        <v>219.1</v>
      </c>
    </row>
    <row r="1021" customFormat="false" ht="13.2" hidden="false" customHeight="false" outlineLevel="0" collapsed="false">
      <c r="A1021" s="120" t="s">
        <v>1592</v>
      </c>
      <c r="B1021" s="104"/>
      <c r="C1021" s="105"/>
      <c r="D1021" s="39" t="s">
        <v>1222</v>
      </c>
      <c r="E1021" s="106"/>
      <c r="F1021" s="107" t="n">
        <v>1</v>
      </c>
      <c r="G1021" s="107"/>
      <c r="H1021" s="108"/>
      <c r="I1021" s="109" t="n">
        <v>1</v>
      </c>
      <c r="J1021" s="110" t="s">
        <v>97</v>
      </c>
      <c r="K1021" s="111"/>
      <c r="L1021" s="112"/>
      <c r="M1021" s="113" t="n">
        <v>1</v>
      </c>
      <c r="N1021" s="113" t="n">
        <v>1</v>
      </c>
      <c r="O1021" s="113" t="n">
        <v>1</v>
      </c>
      <c r="P1021" s="114"/>
      <c r="Q1021" s="115"/>
      <c r="R1021" s="116"/>
      <c r="S1021" s="117"/>
      <c r="T1021" s="118"/>
      <c r="X1021" s="55" t="n">
        <f aca="false">COUNTA(F1021:H1021)</f>
        <v>1</v>
      </c>
      <c r="Y1021" s="56" t="str">
        <f aca="false">G1021&amp;"-"&amp;COUNTA(I1021:K1021)</f>
        <v>-2</v>
      </c>
      <c r="Z1021" s="57" t="n">
        <f aca="false">IF(L1021+M1021+N1021=0,0,1)</f>
        <v>1</v>
      </c>
      <c r="AA1021" s="57" t="n">
        <f aca="false">IF(Q1021=1,IF(M1021+N1021=0,1,0),0)</f>
        <v>0</v>
      </c>
      <c r="AB1021" s="57" t="n">
        <f aca="false">IF(R1021=0,IF(S1021+T1021&gt;0,1,0),0)</f>
        <v>0</v>
      </c>
      <c r="AD1021" s="37" t="n">
        <f aca="false">IF(F1021+I1021+Z1021-AA1021-AC1021=3,1,"")</f>
        <v>1</v>
      </c>
      <c r="AE1021" s="58" t="s">
        <v>1593</v>
      </c>
    </row>
    <row r="1022" customFormat="false" ht="13.2" hidden="false" customHeight="false" outlineLevel="0" collapsed="false">
      <c r="A1022" s="120" t="s">
        <v>1594</v>
      </c>
      <c r="B1022" s="104"/>
      <c r="C1022" s="105"/>
      <c r="D1022" s="39" t="s">
        <v>1222</v>
      </c>
      <c r="E1022" s="106"/>
      <c r="F1022" s="107" t="n">
        <v>1</v>
      </c>
      <c r="G1022" s="107"/>
      <c r="H1022" s="108"/>
      <c r="I1022" s="109" t="n">
        <v>1</v>
      </c>
      <c r="J1022" s="110" t="s">
        <v>97</v>
      </c>
      <c r="K1022" s="111"/>
      <c r="L1022" s="112"/>
      <c r="M1022" s="113" t="n">
        <v>1</v>
      </c>
      <c r="N1022" s="113" t="n">
        <v>1</v>
      </c>
      <c r="O1022" s="113" t="n">
        <v>1</v>
      </c>
      <c r="P1022" s="114"/>
      <c r="Q1022" s="115"/>
      <c r="R1022" s="116"/>
      <c r="S1022" s="117"/>
      <c r="T1022" s="118"/>
      <c r="X1022" s="55" t="n">
        <f aca="false">COUNTA(F1022:H1022)</f>
        <v>1</v>
      </c>
      <c r="Y1022" s="56" t="str">
        <f aca="false">G1022&amp;"-"&amp;COUNTA(I1022:K1022)</f>
        <v>-2</v>
      </c>
      <c r="Z1022" s="57" t="n">
        <f aca="false">IF(L1022+M1022+N1022=0,0,1)</f>
        <v>1</v>
      </c>
      <c r="AA1022" s="57" t="n">
        <f aca="false">IF(Q1022=1,IF(M1022+N1022=0,1,0),0)</f>
        <v>0</v>
      </c>
      <c r="AB1022" s="57" t="n">
        <f aca="false">IF(R1022=0,IF(S1022+T1022&gt;0,1,0),0)</f>
        <v>0</v>
      </c>
      <c r="AD1022" s="37" t="n">
        <f aca="false">IF(F1022+I1022+Z1022-AA1022-AC1022=3,1,"")</f>
        <v>1</v>
      </c>
      <c r="AE1022" s="58" t="n">
        <v>219.1</v>
      </c>
    </row>
    <row r="1023" customFormat="false" ht="13.2" hidden="false" customHeight="false" outlineLevel="0" collapsed="false">
      <c r="A1023" s="103" t="s">
        <v>1595</v>
      </c>
      <c r="B1023" s="104" t="s">
        <v>107</v>
      </c>
      <c r="C1023" s="105"/>
      <c r="D1023" s="39" t="s">
        <v>1222</v>
      </c>
      <c r="E1023" s="106"/>
      <c r="F1023" s="107"/>
      <c r="G1023" s="107" t="n">
        <v>1</v>
      </c>
      <c r="H1023" s="108"/>
      <c r="I1023" s="109" t="n">
        <v>1</v>
      </c>
      <c r="J1023" s="110" t="s">
        <v>97</v>
      </c>
      <c r="K1023" s="111"/>
      <c r="L1023" s="112"/>
      <c r="M1023" s="113" t="n">
        <v>1</v>
      </c>
      <c r="N1023" s="113" t="n">
        <v>1</v>
      </c>
      <c r="O1023" s="113" t="n">
        <v>1</v>
      </c>
      <c r="P1023" s="114"/>
      <c r="Q1023" s="115"/>
      <c r="R1023" s="116"/>
      <c r="S1023" s="117"/>
      <c r="T1023" s="118"/>
      <c r="X1023" s="55" t="n">
        <f aca="false">COUNTA(F1023:H1023)</f>
        <v>1</v>
      </c>
      <c r="Y1023" s="56" t="str">
        <f aca="false">G1023&amp;"-"&amp;COUNTA(I1023:K1023)</f>
        <v>1-2</v>
      </c>
      <c r="Z1023" s="57" t="n">
        <f aca="false">IF(L1023+M1023+N1023=0,0,1)</f>
        <v>1</v>
      </c>
      <c r="AA1023" s="57" t="n">
        <f aca="false">IF(Q1023=1,IF(M1023+N1023=0,1,0),0)</f>
        <v>0</v>
      </c>
      <c r="AB1023" s="57" t="n">
        <f aca="false">IF(R1023=0,IF(S1023+T1023&gt;0,1,0),0)</f>
        <v>0</v>
      </c>
      <c r="AD1023" s="37" t="str">
        <f aca="false">IF(F1023+I1023+Z1023-AA1023-AC1023=3,1,"")</f>
        <v/>
      </c>
      <c r="AE1023" s="58" t="s">
        <v>1596</v>
      </c>
    </row>
    <row r="1024" customFormat="false" ht="13.2" hidden="false" customHeight="false" outlineLevel="0" collapsed="false">
      <c r="A1024" s="120" t="s">
        <v>1597</v>
      </c>
      <c r="B1024" s="104"/>
      <c r="C1024" s="105" t="s">
        <v>113</v>
      </c>
      <c r="D1024" s="39" t="s">
        <v>1222</v>
      </c>
      <c r="E1024" s="106"/>
      <c r="F1024" s="107" t="n">
        <v>1</v>
      </c>
      <c r="G1024" s="107"/>
      <c r="H1024" s="108"/>
      <c r="I1024" s="109" t="n">
        <v>1</v>
      </c>
      <c r="J1024" s="110" t="s">
        <v>97</v>
      </c>
      <c r="K1024" s="111"/>
      <c r="L1024" s="112"/>
      <c r="M1024" s="113" t="n">
        <v>1</v>
      </c>
      <c r="N1024" s="113" t="n">
        <v>1</v>
      </c>
      <c r="O1024" s="113" t="n">
        <v>1</v>
      </c>
      <c r="P1024" s="114"/>
      <c r="Q1024" s="115"/>
      <c r="R1024" s="116"/>
      <c r="S1024" s="117"/>
      <c r="T1024" s="118"/>
      <c r="X1024" s="55" t="n">
        <f aca="false">COUNTA(F1024:H1024)</f>
        <v>1</v>
      </c>
      <c r="Y1024" s="56" t="str">
        <f aca="false">G1024&amp;"-"&amp;COUNTA(I1024:K1024)</f>
        <v>-2</v>
      </c>
      <c r="Z1024" s="57" t="n">
        <f aca="false">IF(L1024+M1024+N1024=0,0,1)</f>
        <v>1</v>
      </c>
      <c r="AA1024" s="57" t="n">
        <f aca="false">IF(Q1024=1,IF(M1024+N1024=0,1,0),0)</f>
        <v>0</v>
      </c>
      <c r="AB1024" s="57" t="n">
        <f aca="false">IF(R1024=0,IF(S1024+T1024&gt;0,1,0),0)</f>
        <v>0</v>
      </c>
      <c r="AD1024" s="37" t="n">
        <f aca="false">IF(F1024+I1024+Z1024-AA1024-AC1024=3,1,"")</f>
        <v>1</v>
      </c>
      <c r="AE1024" s="58" t="s">
        <v>1598</v>
      </c>
    </row>
    <row r="1025" customFormat="false" ht="13.2" hidden="false" customHeight="false" outlineLevel="0" collapsed="false">
      <c r="A1025" s="120" t="s">
        <v>1599</v>
      </c>
      <c r="B1025" s="104"/>
      <c r="C1025" s="105"/>
      <c r="D1025" s="39" t="s">
        <v>1222</v>
      </c>
      <c r="E1025" s="106"/>
      <c r="F1025" s="107" t="n">
        <v>1</v>
      </c>
      <c r="G1025" s="107"/>
      <c r="H1025" s="108"/>
      <c r="I1025" s="109" t="n">
        <v>1</v>
      </c>
      <c r="J1025" s="110" t="s">
        <v>97</v>
      </c>
      <c r="K1025" s="111"/>
      <c r="L1025" s="112"/>
      <c r="M1025" s="113" t="n">
        <v>1</v>
      </c>
      <c r="N1025" s="113" t="n">
        <v>1</v>
      </c>
      <c r="O1025" s="113" t="n">
        <v>1</v>
      </c>
      <c r="P1025" s="114"/>
      <c r="Q1025" s="115"/>
      <c r="R1025" s="116"/>
      <c r="S1025" s="117"/>
      <c r="T1025" s="118"/>
      <c r="X1025" s="55" t="n">
        <f aca="false">COUNTA(F1025:H1025)</f>
        <v>1</v>
      </c>
      <c r="Y1025" s="56" t="str">
        <f aca="false">G1025&amp;"-"&amp;COUNTA(I1025:K1025)</f>
        <v>-2</v>
      </c>
      <c r="Z1025" s="57" t="n">
        <f aca="false">IF(L1025+M1025+N1025=0,0,1)</f>
        <v>1</v>
      </c>
      <c r="AA1025" s="57" t="n">
        <f aca="false">IF(Q1025=1,IF(M1025+N1025=0,1,0),0)</f>
        <v>0</v>
      </c>
      <c r="AB1025" s="57" t="n">
        <f aca="false">IF(R1025=0,IF(S1025+T1025&gt;0,1,0),0)</f>
        <v>0</v>
      </c>
      <c r="AD1025" s="37" t="n">
        <f aca="false">IF(F1025+I1025+Z1025-AA1025-AC1025=3,1,"")</f>
        <v>1</v>
      </c>
      <c r="AE1025" s="58" t="s">
        <v>1003</v>
      </c>
    </row>
    <row r="1026" customFormat="false" ht="13.2" hidden="false" customHeight="false" outlineLevel="0" collapsed="false">
      <c r="A1026" s="103" t="s">
        <v>1600</v>
      </c>
      <c r="B1026" s="104" t="s">
        <v>107</v>
      </c>
      <c r="C1026" s="105"/>
      <c r="D1026" s="39" t="s">
        <v>1222</v>
      </c>
      <c r="E1026" s="106"/>
      <c r="F1026" s="107"/>
      <c r="G1026" s="107" t="n">
        <v>1</v>
      </c>
      <c r="H1026" s="108"/>
      <c r="I1026" s="109"/>
      <c r="J1026" s="110"/>
      <c r="K1026" s="111"/>
      <c r="L1026" s="112"/>
      <c r="M1026" s="113"/>
      <c r="N1026" s="113"/>
      <c r="O1026" s="113"/>
      <c r="P1026" s="114"/>
      <c r="Q1026" s="115"/>
      <c r="R1026" s="116"/>
      <c r="S1026" s="117"/>
      <c r="T1026" s="118"/>
      <c r="X1026" s="55" t="n">
        <f aca="false">COUNTA(F1026:H1026)</f>
        <v>1</v>
      </c>
      <c r="Y1026" s="56" t="str">
        <f aca="false">G1026&amp;"-"&amp;COUNTA(I1026:K1026)</f>
        <v>1-0</v>
      </c>
      <c r="Z1026" s="57" t="n">
        <f aca="false">IF(L1026+M1026+N1026=0,0,1)</f>
        <v>0</v>
      </c>
      <c r="AA1026" s="57" t="n">
        <f aca="false">IF(Q1026=1,IF(M1026+N1026=0,1,0),0)</f>
        <v>0</v>
      </c>
      <c r="AB1026" s="57" t="n">
        <f aca="false">IF(R1026=0,IF(S1026+T1026&gt;0,1,0),0)</f>
        <v>0</v>
      </c>
      <c r="AD1026" s="37" t="str">
        <f aca="false">IF(F1026+I1026+Z1026-AA1026-AC1026=3,1,"")</f>
        <v/>
      </c>
    </row>
    <row r="1027" customFormat="false" ht="13.2" hidden="false" customHeight="false" outlineLevel="0" collapsed="false">
      <c r="A1027" s="103" t="s">
        <v>1601</v>
      </c>
      <c r="B1027" s="104" t="s">
        <v>99</v>
      </c>
      <c r="C1027" s="105"/>
      <c r="D1027" s="39" t="s">
        <v>1222</v>
      </c>
      <c r="E1027" s="106"/>
      <c r="F1027" s="107"/>
      <c r="G1027" s="107" t="n">
        <v>1</v>
      </c>
      <c r="H1027" s="108"/>
      <c r="I1027" s="109"/>
      <c r="J1027" s="110"/>
      <c r="K1027" s="111"/>
      <c r="L1027" s="112"/>
      <c r="M1027" s="113"/>
      <c r="N1027" s="113"/>
      <c r="O1027" s="113"/>
      <c r="P1027" s="114"/>
      <c r="Q1027" s="115"/>
      <c r="R1027" s="116"/>
      <c r="S1027" s="117"/>
      <c r="T1027" s="118"/>
      <c r="X1027" s="55" t="n">
        <f aca="false">COUNTA(F1027:H1027)</f>
        <v>1</v>
      </c>
      <c r="Y1027" s="56" t="str">
        <f aca="false">G1027&amp;"-"&amp;COUNTA(I1027:K1027)</f>
        <v>1-0</v>
      </c>
      <c r="Z1027" s="57" t="n">
        <f aca="false">IF(L1027+M1027+N1027=0,0,1)</f>
        <v>0</v>
      </c>
      <c r="AA1027" s="57" t="n">
        <f aca="false">IF(Q1027=1,IF(M1027+N1027=0,1,0),0)</f>
        <v>0</v>
      </c>
      <c r="AB1027" s="57" t="n">
        <f aca="false">IF(R1027=0,IF(S1027+T1027&gt;0,1,0),0)</f>
        <v>0</v>
      </c>
      <c r="AD1027" s="37" t="str">
        <f aca="false">IF(F1027+I1027+Z1027-AA1027-AC1027=3,1,"")</f>
        <v/>
      </c>
    </row>
    <row r="1028" customFormat="false" ht="13.2" hidden="false" customHeight="false" outlineLevel="0" collapsed="false">
      <c r="A1028" s="120" t="s">
        <v>1602</v>
      </c>
      <c r="B1028" s="104"/>
      <c r="C1028" s="105"/>
      <c r="D1028" s="39" t="s">
        <v>1603</v>
      </c>
      <c r="E1028" s="106"/>
      <c r="F1028" s="107" t="n">
        <v>1</v>
      </c>
      <c r="G1028" s="107"/>
      <c r="H1028" s="108"/>
      <c r="I1028" s="109" t="n">
        <v>1</v>
      </c>
      <c r="J1028" s="110"/>
      <c r="K1028" s="111"/>
      <c r="L1028" s="112"/>
      <c r="M1028" s="113" t="n">
        <v>1</v>
      </c>
      <c r="N1028" s="113" t="n">
        <v>1</v>
      </c>
      <c r="O1028" s="113" t="n">
        <v>1</v>
      </c>
      <c r="P1028" s="114"/>
      <c r="Q1028" s="115"/>
      <c r="R1028" s="116"/>
      <c r="S1028" s="117"/>
      <c r="T1028" s="118"/>
      <c r="X1028" s="55" t="n">
        <f aca="false">COUNTA(F1028:H1028)</f>
        <v>1</v>
      </c>
      <c r="Y1028" s="56" t="str">
        <f aca="false">G1028&amp;"-"&amp;COUNTA(I1028:K1028)</f>
        <v>-1</v>
      </c>
      <c r="Z1028" s="57" t="n">
        <f aca="false">IF(L1028+M1028+N1028=0,0,1)</f>
        <v>1</v>
      </c>
      <c r="AA1028" s="57" t="n">
        <f aca="false">IF(Q1028=1,IF(M1028+N1028=0,1,0),0)</f>
        <v>0</v>
      </c>
      <c r="AB1028" s="57" t="n">
        <f aca="false">IF(R1028=0,IF(S1028+T1028&gt;0,1,0),0)</f>
        <v>0</v>
      </c>
      <c r="AD1028" s="37" t="n">
        <f aca="false">IF(F1028+I1028+Z1028-AA1028-AC1028=3,1,"")</f>
        <v>1</v>
      </c>
      <c r="AE1028" s="58" t="n">
        <v>215.1</v>
      </c>
    </row>
    <row r="1029" customFormat="false" ht="13.2" hidden="false" customHeight="false" outlineLevel="0" collapsed="false">
      <c r="A1029" s="120" t="s">
        <v>1604</v>
      </c>
      <c r="B1029" s="104"/>
      <c r="C1029" s="105"/>
      <c r="D1029" s="39" t="s">
        <v>1603</v>
      </c>
      <c r="E1029" s="106"/>
      <c r="F1029" s="107" t="n">
        <v>1</v>
      </c>
      <c r="G1029" s="107"/>
      <c r="H1029" s="108"/>
      <c r="I1029" s="109" t="n">
        <v>1</v>
      </c>
      <c r="J1029" s="110"/>
      <c r="K1029" s="111"/>
      <c r="L1029" s="112"/>
      <c r="M1029" s="113" t="n">
        <v>1</v>
      </c>
      <c r="N1029" s="113" t="n">
        <v>1</v>
      </c>
      <c r="O1029" s="113" t="n">
        <v>1</v>
      </c>
      <c r="P1029" s="114"/>
      <c r="Q1029" s="115"/>
      <c r="R1029" s="116"/>
      <c r="S1029" s="117"/>
      <c r="T1029" s="118"/>
      <c r="X1029" s="55" t="n">
        <f aca="false">COUNTA(F1029:H1029)</f>
        <v>1</v>
      </c>
      <c r="Y1029" s="56" t="str">
        <f aca="false">G1029&amp;"-"&amp;COUNTA(I1029:K1029)</f>
        <v>-1</v>
      </c>
      <c r="Z1029" s="57" t="n">
        <f aca="false">IF(L1029+M1029+N1029=0,0,1)</f>
        <v>1</v>
      </c>
      <c r="AA1029" s="57" t="n">
        <f aca="false">IF(Q1029=1,IF(M1029+N1029=0,1,0),0)</f>
        <v>0</v>
      </c>
      <c r="AB1029" s="57" t="n">
        <f aca="false">IF(R1029=0,IF(S1029+T1029&gt;0,1,0),0)</f>
        <v>0</v>
      </c>
      <c r="AD1029" s="37" t="n">
        <f aca="false">IF(F1029+I1029+Z1029-AA1029-AC1029=3,1,"")</f>
        <v>1</v>
      </c>
      <c r="AE1029" s="58" t="s">
        <v>1605</v>
      </c>
    </row>
    <row r="1030" customFormat="false" ht="13.2" hidden="false" customHeight="false" outlineLevel="0" collapsed="false">
      <c r="A1030" s="120" t="s">
        <v>1606</v>
      </c>
      <c r="B1030" s="104"/>
      <c r="C1030" s="105" t="s">
        <v>113</v>
      </c>
      <c r="D1030" s="39" t="s">
        <v>1603</v>
      </c>
      <c r="E1030" s="106"/>
      <c r="F1030" s="107" t="n">
        <v>1</v>
      </c>
      <c r="G1030" s="107"/>
      <c r="H1030" s="108"/>
      <c r="I1030" s="109" t="n">
        <v>1</v>
      </c>
      <c r="J1030" s="110"/>
      <c r="K1030" s="111"/>
      <c r="L1030" s="112"/>
      <c r="M1030" s="113" t="n">
        <v>1</v>
      </c>
      <c r="N1030" s="113" t="n">
        <v>1</v>
      </c>
      <c r="O1030" s="113" t="n">
        <v>1</v>
      </c>
      <c r="P1030" s="114"/>
      <c r="Q1030" s="115"/>
      <c r="R1030" s="116"/>
      <c r="S1030" s="117"/>
      <c r="T1030" s="118"/>
      <c r="X1030" s="55" t="n">
        <f aca="false">COUNTA(F1030:H1030)</f>
        <v>1</v>
      </c>
      <c r="Y1030" s="56" t="str">
        <f aca="false">G1030&amp;"-"&amp;COUNTA(I1030:K1030)</f>
        <v>-1</v>
      </c>
      <c r="Z1030" s="57" t="n">
        <f aca="false">IF(L1030+M1030+N1030=0,0,1)</f>
        <v>1</v>
      </c>
      <c r="AA1030" s="57" t="n">
        <f aca="false">IF(Q1030=1,IF(M1030+N1030=0,1,0),0)</f>
        <v>0</v>
      </c>
      <c r="AB1030" s="57" t="n">
        <f aca="false">IF(R1030=0,IF(S1030+T1030&gt;0,1,0),0)</f>
        <v>0</v>
      </c>
      <c r="AD1030" s="37" t="n">
        <f aca="false">IF(F1030+I1030+Z1030-AA1030-AC1030=3,1,"")</f>
        <v>1</v>
      </c>
      <c r="AE1030" s="58" t="s">
        <v>1607</v>
      </c>
    </row>
    <row r="1031" customFormat="false" ht="13.2" hidden="false" customHeight="false" outlineLevel="0" collapsed="false">
      <c r="A1031" s="120" t="s">
        <v>1608</v>
      </c>
      <c r="B1031" s="104"/>
      <c r="C1031" s="105"/>
      <c r="D1031" s="39" t="s">
        <v>1603</v>
      </c>
      <c r="E1031" s="106"/>
      <c r="F1031" s="107" t="n">
        <v>1</v>
      </c>
      <c r="G1031" s="107"/>
      <c r="H1031" s="108"/>
      <c r="I1031" s="109" t="n">
        <v>1</v>
      </c>
      <c r="J1031" s="110"/>
      <c r="K1031" s="111"/>
      <c r="L1031" s="112"/>
      <c r="M1031" s="113" t="n">
        <v>1</v>
      </c>
      <c r="N1031" s="113" t="n">
        <v>1</v>
      </c>
      <c r="O1031" s="113" t="n">
        <v>1</v>
      </c>
      <c r="P1031" s="114"/>
      <c r="Q1031" s="115"/>
      <c r="R1031" s="116"/>
      <c r="S1031" s="117"/>
      <c r="T1031" s="118"/>
      <c r="X1031" s="55" t="n">
        <f aca="false">COUNTA(F1031:H1031)</f>
        <v>1</v>
      </c>
      <c r="Y1031" s="56" t="str">
        <f aca="false">G1031&amp;"-"&amp;COUNTA(I1031:K1031)</f>
        <v>-1</v>
      </c>
      <c r="Z1031" s="57" t="n">
        <f aca="false">IF(L1031+M1031+N1031=0,0,1)</f>
        <v>1</v>
      </c>
      <c r="AA1031" s="57" t="n">
        <f aca="false">IF(Q1031=1,IF(M1031+N1031=0,1,0),0)</f>
        <v>0</v>
      </c>
      <c r="AB1031" s="57" t="n">
        <f aca="false">IF(R1031=0,IF(S1031+T1031&gt;0,1,0),0)</f>
        <v>0</v>
      </c>
      <c r="AD1031" s="37" t="n">
        <f aca="false">IF(F1031+I1031+Z1031-AA1031-AC1031=3,1,"")</f>
        <v>1</v>
      </c>
      <c r="AE1031" s="58" t="n">
        <v>144.2</v>
      </c>
    </row>
    <row r="1032" customFormat="false" ht="13.2" hidden="false" customHeight="false" outlineLevel="0" collapsed="false">
      <c r="A1032" s="103" t="s">
        <v>1609</v>
      </c>
      <c r="B1032" s="104" t="s">
        <v>99</v>
      </c>
      <c r="C1032" s="105"/>
      <c r="D1032" s="39" t="s">
        <v>1603</v>
      </c>
      <c r="E1032" s="106"/>
      <c r="F1032" s="107"/>
      <c r="G1032" s="107" t="n">
        <v>1</v>
      </c>
      <c r="H1032" s="108"/>
      <c r="I1032" s="109"/>
      <c r="J1032" s="110"/>
      <c r="K1032" s="111"/>
      <c r="L1032" s="112"/>
      <c r="M1032" s="113" t="n">
        <v>1</v>
      </c>
      <c r="N1032" s="113" t="n">
        <v>1</v>
      </c>
      <c r="O1032" s="113" t="n">
        <v>1</v>
      </c>
      <c r="P1032" s="114"/>
      <c r="Q1032" s="115"/>
      <c r="R1032" s="116"/>
      <c r="S1032" s="117"/>
      <c r="T1032" s="118"/>
      <c r="X1032" s="55" t="n">
        <f aca="false">COUNTA(F1032:H1032)</f>
        <v>1</v>
      </c>
      <c r="Y1032" s="56" t="str">
        <f aca="false">G1032&amp;"-"&amp;COUNTA(I1032:K1032)</f>
        <v>1-0</v>
      </c>
      <c r="Z1032" s="57" t="n">
        <f aca="false">IF(L1032+M1032+N1032=0,0,1)</f>
        <v>1</v>
      </c>
      <c r="AA1032" s="57" t="n">
        <f aca="false">IF(Q1032=1,IF(M1032+N1032=0,1,0),0)</f>
        <v>0</v>
      </c>
      <c r="AB1032" s="57" t="n">
        <f aca="false">IF(R1032=0,IF(S1032+T1032&gt;0,1,0),0)</f>
        <v>0</v>
      </c>
      <c r="AD1032" s="37" t="str">
        <f aca="false">IF(F1032+I1032+Z1032-AA1032-AC1032=3,1,"")</f>
        <v/>
      </c>
    </row>
    <row r="1033" customFormat="false" ht="13.2" hidden="false" customHeight="false" outlineLevel="0" collapsed="false">
      <c r="A1033" s="103" t="s">
        <v>1610</v>
      </c>
      <c r="B1033" s="104" t="s">
        <v>99</v>
      </c>
      <c r="C1033" s="105"/>
      <c r="D1033" s="39" t="s">
        <v>1603</v>
      </c>
      <c r="E1033" s="106"/>
      <c r="F1033" s="107"/>
      <c r="G1033" s="107" t="n">
        <v>1</v>
      </c>
      <c r="H1033" s="108"/>
      <c r="I1033" s="109"/>
      <c r="J1033" s="110"/>
      <c r="K1033" s="111"/>
      <c r="L1033" s="112"/>
      <c r="M1033" s="113" t="n">
        <v>1</v>
      </c>
      <c r="N1033" s="113" t="n">
        <v>1</v>
      </c>
      <c r="O1033" s="113" t="n">
        <v>1</v>
      </c>
      <c r="P1033" s="114"/>
      <c r="Q1033" s="115"/>
      <c r="R1033" s="116"/>
      <c r="S1033" s="117"/>
      <c r="T1033" s="118"/>
      <c r="X1033" s="55" t="n">
        <f aca="false">COUNTA(F1033:H1033)</f>
        <v>1</v>
      </c>
      <c r="Y1033" s="56" t="str">
        <f aca="false">G1033&amp;"-"&amp;COUNTA(I1033:K1033)</f>
        <v>1-0</v>
      </c>
      <c r="Z1033" s="57" t="n">
        <f aca="false">IF(L1033+M1033+N1033=0,0,1)</f>
        <v>1</v>
      </c>
      <c r="AA1033" s="57" t="n">
        <f aca="false">IF(Q1033=1,IF(M1033+N1033=0,1,0),0)</f>
        <v>0</v>
      </c>
      <c r="AB1033" s="57" t="n">
        <f aca="false">IF(R1033=0,IF(S1033+T1033&gt;0,1,0),0)</f>
        <v>0</v>
      </c>
      <c r="AD1033" s="37" t="str">
        <f aca="false">IF(F1033+I1033+Z1033-AA1033-AC1033=3,1,"")</f>
        <v/>
      </c>
    </row>
    <row r="1034" customFormat="false" ht="31.2" hidden="false" customHeight="false" outlineLevel="0" collapsed="false">
      <c r="A1034" s="103" t="s">
        <v>1611</v>
      </c>
      <c r="B1034" s="104"/>
      <c r="C1034" s="105"/>
      <c r="D1034" s="39" t="s">
        <v>1603</v>
      </c>
      <c r="E1034" s="106"/>
      <c r="F1034" s="107"/>
      <c r="G1034" s="107" t="n">
        <v>1</v>
      </c>
      <c r="H1034" s="108"/>
      <c r="I1034" s="109" t="n">
        <v>1</v>
      </c>
      <c r="J1034" s="110"/>
      <c r="K1034" s="111" t="n">
        <v>1</v>
      </c>
      <c r="L1034" s="112"/>
      <c r="M1034" s="113" t="n">
        <v>1</v>
      </c>
      <c r="N1034" s="113" t="n">
        <v>1</v>
      </c>
      <c r="O1034" s="113" t="n">
        <v>1</v>
      </c>
      <c r="P1034" s="114"/>
      <c r="Q1034" s="115"/>
      <c r="R1034" s="116"/>
      <c r="S1034" s="117"/>
      <c r="T1034" s="118"/>
      <c r="X1034" s="55" t="n">
        <f aca="false">COUNTA(F1034:H1034)</f>
        <v>1</v>
      </c>
      <c r="Y1034" s="56" t="str">
        <f aca="false">G1034&amp;"-"&amp;COUNTA(I1034:K1034)</f>
        <v>1-2</v>
      </c>
      <c r="Z1034" s="57" t="n">
        <f aca="false">IF(L1034+M1034+N1034=0,0,1)</f>
        <v>1</v>
      </c>
      <c r="AA1034" s="57" t="n">
        <f aca="false">IF(Q1034=1,IF(M1034+N1034=0,1,0),0)</f>
        <v>0</v>
      </c>
      <c r="AB1034" s="57" t="n">
        <f aca="false">IF(R1034=0,IF(S1034+T1034&gt;0,1,0),0)</f>
        <v>0</v>
      </c>
      <c r="AD1034" s="37" t="str">
        <f aca="false">IF(F1034+I1034+Z1034-AA1034-AC1034=3,1,"")</f>
        <v/>
      </c>
      <c r="AE1034" s="58" t="s">
        <v>1612</v>
      </c>
    </row>
    <row r="1035" customFormat="false" ht="13.2" hidden="false" customHeight="false" outlineLevel="0" collapsed="false">
      <c r="A1035" s="103" t="s">
        <v>1613</v>
      </c>
      <c r="B1035" s="104" t="s">
        <v>107</v>
      </c>
      <c r="C1035" s="105"/>
      <c r="D1035" s="39" t="s">
        <v>1603</v>
      </c>
      <c r="E1035" s="106"/>
      <c r="F1035" s="107"/>
      <c r="G1035" s="107" t="n">
        <v>1</v>
      </c>
      <c r="H1035" s="108"/>
      <c r="I1035" s="109"/>
      <c r="J1035" s="110"/>
      <c r="K1035" s="111"/>
      <c r="L1035" s="112"/>
      <c r="M1035" s="113" t="n">
        <v>1</v>
      </c>
      <c r="N1035" s="113" t="n">
        <v>1</v>
      </c>
      <c r="O1035" s="113" t="n">
        <v>1</v>
      </c>
      <c r="P1035" s="114"/>
      <c r="Q1035" s="115"/>
      <c r="R1035" s="116"/>
      <c r="S1035" s="117"/>
      <c r="T1035" s="118"/>
      <c r="X1035" s="55" t="n">
        <f aca="false">COUNTA(F1035:H1035)</f>
        <v>1</v>
      </c>
      <c r="Y1035" s="56" t="str">
        <f aca="false">G1035&amp;"-"&amp;COUNTA(I1035:K1035)</f>
        <v>1-0</v>
      </c>
      <c r="Z1035" s="57" t="n">
        <f aca="false">IF(L1035+M1035+N1035=0,0,1)</f>
        <v>1</v>
      </c>
      <c r="AA1035" s="57" t="n">
        <f aca="false">IF(Q1035=1,IF(M1035+N1035=0,1,0),0)</f>
        <v>0</v>
      </c>
      <c r="AB1035" s="57" t="n">
        <f aca="false">IF(R1035=0,IF(S1035+T1035&gt;0,1,0),0)</f>
        <v>0</v>
      </c>
      <c r="AD1035" s="37" t="str">
        <f aca="false">IF(F1035+I1035+Z1035-AA1035-AC1035=3,1,"")</f>
        <v/>
      </c>
    </row>
    <row r="1036" customFormat="false" ht="13.2" hidden="false" customHeight="false" outlineLevel="0" collapsed="false">
      <c r="A1036" s="103" t="s">
        <v>1614</v>
      </c>
      <c r="B1036" s="104" t="s">
        <v>99</v>
      </c>
      <c r="C1036" s="105"/>
      <c r="D1036" s="39" t="s">
        <v>1603</v>
      </c>
      <c r="E1036" s="106"/>
      <c r="F1036" s="107"/>
      <c r="G1036" s="107" t="n">
        <v>1</v>
      </c>
      <c r="H1036" s="108"/>
      <c r="I1036" s="109"/>
      <c r="J1036" s="110"/>
      <c r="K1036" s="111"/>
      <c r="L1036" s="112"/>
      <c r="M1036" s="113" t="n">
        <v>1</v>
      </c>
      <c r="N1036" s="113" t="n">
        <v>1</v>
      </c>
      <c r="O1036" s="113" t="n">
        <v>1</v>
      </c>
      <c r="P1036" s="114"/>
      <c r="Q1036" s="115"/>
      <c r="R1036" s="116"/>
      <c r="S1036" s="117"/>
      <c r="T1036" s="118"/>
      <c r="X1036" s="55" t="n">
        <f aca="false">COUNTA(F1036:H1036)</f>
        <v>1</v>
      </c>
      <c r="Y1036" s="56" t="str">
        <f aca="false">G1036&amp;"-"&amp;COUNTA(I1036:K1036)</f>
        <v>1-0</v>
      </c>
      <c r="Z1036" s="57" t="n">
        <f aca="false">IF(L1036+M1036+N1036=0,0,1)</f>
        <v>1</v>
      </c>
      <c r="AA1036" s="57" t="n">
        <f aca="false">IF(Q1036=1,IF(M1036+N1036=0,1,0),0)</f>
        <v>0</v>
      </c>
      <c r="AB1036" s="57" t="n">
        <f aca="false">IF(R1036=0,IF(S1036+T1036&gt;0,1,0),0)</f>
        <v>0</v>
      </c>
      <c r="AD1036" s="37" t="str">
        <f aca="false">IF(F1036+I1036+Z1036-AA1036-AC1036=3,1,"")</f>
        <v/>
      </c>
    </row>
    <row r="1037" customFormat="false" ht="21" hidden="false" customHeight="false" outlineLevel="0" collapsed="false">
      <c r="A1037" s="120" t="s">
        <v>1615</v>
      </c>
      <c r="B1037" s="104"/>
      <c r="C1037" s="105"/>
      <c r="D1037" s="39" t="s">
        <v>1603</v>
      </c>
      <c r="E1037" s="106"/>
      <c r="F1037" s="107" t="n">
        <v>1</v>
      </c>
      <c r="G1037" s="107"/>
      <c r="H1037" s="108"/>
      <c r="I1037" s="109" t="n">
        <v>1</v>
      </c>
      <c r="J1037" s="110"/>
      <c r="K1037" s="111" t="n">
        <v>1</v>
      </c>
      <c r="L1037" s="112"/>
      <c r="M1037" s="113" t="n">
        <v>1</v>
      </c>
      <c r="N1037" s="113" t="n">
        <v>1</v>
      </c>
      <c r="O1037" s="113" t="n">
        <v>1</v>
      </c>
      <c r="P1037" s="114"/>
      <c r="Q1037" s="115"/>
      <c r="R1037" s="116"/>
      <c r="S1037" s="117"/>
      <c r="T1037" s="118"/>
      <c r="W1037" s="54" t="s">
        <v>1616</v>
      </c>
      <c r="X1037" s="55" t="n">
        <f aca="false">COUNTA(F1037:H1037)</f>
        <v>1</v>
      </c>
      <c r="Y1037" s="56" t="str">
        <f aca="false">G1037&amp;"-"&amp;COUNTA(I1037:K1037)</f>
        <v>-2</v>
      </c>
      <c r="Z1037" s="57" t="n">
        <f aca="false">IF(L1037+M1037+N1037=0,0,1)</f>
        <v>1</v>
      </c>
      <c r="AA1037" s="57" t="n">
        <f aca="false">IF(Q1037=1,IF(M1037+N1037=0,1,0),0)</f>
        <v>0</v>
      </c>
      <c r="AB1037" s="57" t="n">
        <f aca="false">IF(R1037=0,IF(S1037+T1037&gt;0,1,0),0)</f>
        <v>0</v>
      </c>
      <c r="AD1037" s="37" t="n">
        <f aca="false">IF(F1037+I1037+Z1037-AA1037-AC1037=3,1,"")</f>
        <v>1</v>
      </c>
      <c r="AE1037" s="58" t="s">
        <v>1617</v>
      </c>
    </row>
    <row r="1038" customFormat="false" ht="13.2" hidden="false" customHeight="false" outlineLevel="0" collapsed="false">
      <c r="A1038" s="120" t="s">
        <v>1618</v>
      </c>
      <c r="B1038" s="104"/>
      <c r="C1038" s="105"/>
      <c r="D1038" s="39" t="s">
        <v>1603</v>
      </c>
      <c r="E1038" s="106"/>
      <c r="F1038" s="107" t="n">
        <v>1</v>
      </c>
      <c r="G1038" s="107"/>
      <c r="H1038" s="108"/>
      <c r="I1038" s="109" t="n">
        <v>1</v>
      </c>
      <c r="J1038" s="110"/>
      <c r="K1038" s="111" t="n">
        <v>1</v>
      </c>
      <c r="L1038" s="112"/>
      <c r="M1038" s="113" t="n">
        <v>1</v>
      </c>
      <c r="N1038" s="113" t="n">
        <v>1</v>
      </c>
      <c r="O1038" s="113" t="n">
        <v>1</v>
      </c>
      <c r="P1038" s="114"/>
      <c r="Q1038" s="115"/>
      <c r="R1038" s="116"/>
      <c r="S1038" s="117"/>
      <c r="T1038" s="118"/>
      <c r="W1038" s="54" t="s">
        <v>1616</v>
      </c>
      <c r="X1038" s="55" t="n">
        <f aca="false">COUNTA(F1038:H1038)</f>
        <v>1</v>
      </c>
      <c r="Y1038" s="56" t="str">
        <f aca="false">G1038&amp;"-"&amp;COUNTA(I1038:K1038)</f>
        <v>-2</v>
      </c>
      <c r="Z1038" s="57" t="n">
        <f aca="false">IF(L1038+M1038+N1038=0,0,1)</f>
        <v>1</v>
      </c>
      <c r="AA1038" s="57" t="n">
        <f aca="false">IF(Q1038=1,IF(M1038+N1038=0,1,0),0)</f>
        <v>0</v>
      </c>
      <c r="AB1038" s="57" t="n">
        <f aca="false">IF(R1038=0,IF(S1038+T1038&gt;0,1,0),0)</f>
        <v>0</v>
      </c>
      <c r="AD1038" s="37" t="n">
        <f aca="false">IF(F1038+I1038+Z1038-AA1038-AC1038=3,1,"")</f>
        <v>1</v>
      </c>
      <c r="AE1038" s="58" t="s">
        <v>1619</v>
      </c>
    </row>
    <row r="1039" customFormat="false" ht="13.2" hidden="false" customHeight="false" outlineLevel="0" collapsed="false">
      <c r="A1039" s="120" t="s">
        <v>1620</v>
      </c>
      <c r="B1039" s="104"/>
      <c r="C1039" s="105"/>
      <c r="D1039" s="39" t="s">
        <v>1603</v>
      </c>
      <c r="E1039" s="106"/>
      <c r="F1039" s="107" t="n">
        <v>1</v>
      </c>
      <c r="G1039" s="107"/>
      <c r="H1039" s="108"/>
      <c r="I1039" s="109" t="n">
        <v>1</v>
      </c>
      <c r="J1039" s="110"/>
      <c r="K1039" s="111" t="n">
        <v>1</v>
      </c>
      <c r="L1039" s="112"/>
      <c r="M1039" s="113" t="n">
        <v>1</v>
      </c>
      <c r="N1039" s="113" t="n">
        <v>1</v>
      </c>
      <c r="O1039" s="113" t="n">
        <v>1</v>
      </c>
      <c r="P1039" s="114"/>
      <c r="Q1039" s="115"/>
      <c r="R1039" s="116"/>
      <c r="S1039" s="117"/>
      <c r="T1039" s="118"/>
      <c r="W1039" s="54" t="s">
        <v>1616</v>
      </c>
      <c r="X1039" s="55" t="n">
        <f aca="false">COUNTA(F1039:H1039)</f>
        <v>1</v>
      </c>
      <c r="Y1039" s="56" t="str">
        <f aca="false">G1039&amp;"-"&amp;COUNTA(I1039:K1039)</f>
        <v>-2</v>
      </c>
      <c r="Z1039" s="57" t="n">
        <f aca="false">IF(L1039+M1039+N1039=0,0,1)</f>
        <v>1</v>
      </c>
      <c r="AA1039" s="57" t="n">
        <f aca="false">IF(Q1039=1,IF(M1039+N1039=0,1,0),0)</f>
        <v>0</v>
      </c>
      <c r="AB1039" s="57" t="n">
        <f aca="false">IF(R1039=0,IF(S1039+T1039&gt;0,1,0),0)</f>
        <v>0</v>
      </c>
      <c r="AD1039" s="37" t="n">
        <f aca="false">IF(F1039+I1039+Z1039-AA1039-AC1039=3,1,"")</f>
        <v>1</v>
      </c>
      <c r="AE1039" s="58" t="s">
        <v>1621</v>
      </c>
    </row>
    <row r="1040" customFormat="false" ht="13.2" hidden="false" customHeight="false" outlineLevel="0" collapsed="false">
      <c r="A1040" s="120" t="s">
        <v>1622</v>
      </c>
      <c r="B1040" s="104"/>
      <c r="C1040" s="105"/>
      <c r="D1040" s="39" t="s">
        <v>1603</v>
      </c>
      <c r="E1040" s="106"/>
      <c r="F1040" s="107" t="n">
        <v>1</v>
      </c>
      <c r="G1040" s="107"/>
      <c r="H1040" s="108"/>
      <c r="I1040" s="109" t="n">
        <v>1</v>
      </c>
      <c r="J1040" s="110"/>
      <c r="K1040" s="111" t="n">
        <v>1</v>
      </c>
      <c r="L1040" s="112"/>
      <c r="M1040" s="113" t="n">
        <v>1</v>
      </c>
      <c r="N1040" s="113" t="n">
        <v>1</v>
      </c>
      <c r="O1040" s="113" t="n">
        <v>1</v>
      </c>
      <c r="P1040" s="114"/>
      <c r="Q1040" s="115"/>
      <c r="R1040" s="116"/>
      <c r="S1040" s="117"/>
      <c r="T1040" s="118"/>
      <c r="W1040" s="54" t="s">
        <v>1616</v>
      </c>
      <c r="X1040" s="55" t="n">
        <f aca="false">COUNTA(F1040:H1040)</f>
        <v>1</v>
      </c>
      <c r="Y1040" s="56" t="str">
        <f aca="false">G1040&amp;"-"&amp;COUNTA(I1040:K1040)</f>
        <v>-2</v>
      </c>
      <c r="Z1040" s="57" t="n">
        <f aca="false">IF(L1040+M1040+N1040=0,0,1)</f>
        <v>1</v>
      </c>
      <c r="AA1040" s="57" t="n">
        <f aca="false">IF(Q1040=1,IF(M1040+N1040=0,1,0),0)</f>
        <v>0</v>
      </c>
      <c r="AB1040" s="57" t="n">
        <f aca="false">IF(R1040=0,IF(S1040+T1040&gt;0,1,0),0)</f>
        <v>0</v>
      </c>
      <c r="AD1040" s="37" t="n">
        <f aca="false">IF(F1040+I1040+Z1040-AA1040-AC1040=3,1,"")</f>
        <v>1</v>
      </c>
      <c r="AE1040" s="58" t="s">
        <v>1623</v>
      </c>
    </row>
    <row r="1041" customFormat="false" ht="13.2" hidden="false" customHeight="false" outlineLevel="0" collapsed="false">
      <c r="A1041" s="103" t="s">
        <v>1624</v>
      </c>
      <c r="B1041" s="104"/>
      <c r="C1041" s="105"/>
      <c r="D1041" s="39" t="s">
        <v>52</v>
      </c>
      <c r="E1041" s="106"/>
      <c r="F1041" s="107" t="n">
        <v>1</v>
      </c>
      <c r="G1041" s="107"/>
      <c r="H1041" s="108"/>
      <c r="I1041" s="109" t="n">
        <v>1</v>
      </c>
      <c r="J1041" s="110"/>
      <c r="K1041" s="111" t="n">
        <v>1</v>
      </c>
      <c r="L1041" s="112"/>
      <c r="M1041" s="113" t="n">
        <v>1</v>
      </c>
      <c r="N1041" s="113" t="n">
        <v>1</v>
      </c>
      <c r="O1041" s="113" t="n">
        <v>1</v>
      </c>
      <c r="P1041" s="114"/>
      <c r="Q1041" s="115"/>
      <c r="R1041" s="116"/>
      <c r="S1041" s="117"/>
      <c r="T1041" s="118"/>
      <c r="X1041" s="55" t="n">
        <f aca="false">COUNTA(F1041:H1041)</f>
        <v>1</v>
      </c>
      <c r="Y1041" s="56" t="str">
        <f aca="false">G1041&amp;"-"&amp;COUNTA(I1041:K1041)</f>
        <v>-2</v>
      </c>
      <c r="Z1041" s="57" t="n">
        <f aca="false">IF(L1041+M1041+N1041=0,0,1)</f>
        <v>1</v>
      </c>
      <c r="AA1041" s="57" t="n">
        <f aca="false">IF(Q1041=1,IF(M1041+N1041=0,1,0),0)</f>
        <v>0</v>
      </c>
      <c r="AB1041" s="57" t="n">
        <f aca="false">IF(R1041=0,IF(S1041+T1041&gt;0,1,0),0)</f>
        <v>0</v>
      </c>
      <c r="AD1041" s="37" t="n">
        <f aca="false">IF(F1041+I1041+Z1041-AA1041-AC1041=3,1,"")</f>
        <v>1</v>
      </c>
      <c r="AE1041" s="58" t="n">
        <v>655.1</v>
      </c>
    </row>
    <row r="1042" customFormat="false" ht="13.2" hidden="false" customHeight="false" outlineLevel="0" collapsed="false">
      <c r="A1042" s="120" t="s">
        <v>1625</v>
      </c>
      <c r="B1042" s="104"/>
      <c r="C1042" s="105"/>
      <c r="D1042" s="39" t="s">
        <v>1603</v>
      </c>
      <c r="E1042" s="106"/>
      <c r="F1042" s="107" t="n">
        <v>1</v>
      </c>
      <c r="G1042" s="107"/>
      <c r="H1042" s="108"/>
      <c r="I1042" s="109" t="n">
        <v>1</v>
      </c>
      <c r="J1042" s="110"/>
      <c r="K1042" s="111" t="n">
        <v>1</v>
      </c>
      <c r="L1042" s="112"/>
      <c r="M1042" s="113" t="n">
        <v>1</v>
      </c>
      <c r="N1042" s="113" t="n">
        <v>1</v>
      </c>
      <c r="O1042" s="113" t="n">
        <v>1</v>
      </c>
      <c r="P1042" s="114"/>
      <c r="Q1042" s="115"/>
      <c r="R1042" s="116"/>
      <c r="S1042" s="117"/>
      <c r="T1042" s="118"/>
      <c r="X1042" s="55" t="n">
        <f aca="false">COUNTA(F1042:H1042)</f>
        <v>1</v>
      </c>
      <c r="Y1042" s="56" t="str">
        <f aca="false">G1042&amp;"-"&amp;COUNTA(I1042:K1042)</f>
        <v>-2</v>
      </c>
      <c r="Z1042" s="57" t="n">
        <f aca="false">IF(L1042+M1042+N1042=0,0,1)</f>
        <v>1</v>
      </c>
      <c r="AA1042" s="57" t="n">
        <f aca="false">IF(Q1042=1,IF(M1042+N1042=0,1,0),0)</f>
        <v>0</v>
      </c>
      <c r="AB1042" s="57" t="n">
        <f aca="false">IF(R1042=0,IF(S1042+T1042&gt;0,1,0),0)</f>
        <v>0</v>
      </c>
      <c r="AD1042" s="37" t="n">
        <f aca="false">IF(F1042+I1042+Z1042-AA1042-AC1042=3,1,"")</f>
        <v>1</v>
      </c>
      <c r="AE1042" s="58" t="s">
        <v>1626</v>
      </c>
    </row>
    <row r="1043" customFormat="false" ht="13.2" hidden="false" customHeight="false" outlineLevel="0" collapsed="false">
      <c r="A1043" s="120" t="s">
        <v>1627</v>
      </c>
      <c r="B1043" s="104"/>
      <c r="C1043" s="105"/>
      <c r="D1043" s="39" t="s">
        <v>1603</v>
      </c>
      <c r="E1043" s="106"/>
      <c r="F1043" s="107" t="n">
        <v>1</v>
      </c>
      <c r="G1043" s="107"/>
      <c r="H1043" s="108"/>
      <c r="I1043" s="109" t="n">
        <v>1</v>
      </c>
      <c r="J1043" s="110"/>
      <c r="K1043" s="111"/>
      <c r="L1043" s="112"/>
      <c r="M1043" s="113" t="n">
        <v>1</v>
      </c>
      <c r="N1043" s="113" t="n">
        <v>1</v>
      </c>
      <c r="O1043" s="113" t="n">
        <v>1</v>
      </c>
      <c r="P1043" s="114"/>
      <c r="Q1043" s="115"/>
      <c r="R1043" s="116"/>
      <c r="S1043" s="117"/>
      <c r="T1043" s="118"/>
      <c r="X1043" s="55" t="n">
        <f aca="false">COUNTA(F1043:H1043)</f>
        <v>1</v>
      </c>
      <c r="Y1043" s="56" t="str">
        <f aca="false">G1043&amp;"-"&amp;COUNTA(I1043:K1043)</f>
        <v>-1</v>
      </c>
      <c r="Z1043" s="57" t="n">
        <f aca="false">IF(L1043+M1043+N1043=0,0,1)</f>
        <v>1</v>
      </c>
      <c r="AA1043" s="57" t="n">
        <f aca="false">IF(Q1043=1,IF(M1043+N1043=0,1,0),0)</f>
        <v>0</v>
      </c>
      <c r="AB1043" s="57" t="n">
        <f aca="false">IF(R1043=0,IF(S1043+T1043&gt;0,1,0),0)</f>
        <v>0</v>
      </c>
      <c r="AD1043" s="37" t="n">
        <f aca="false">IF(F1043+I1043+Z1043-AA1043-AC1043=3,1,"")</f>
        <v>1</v>
      </c>
      <c r="AE1043" s="58" t="s">
        <v>1628</v>
      </c>
    </row>
    <row r="1044" customFormat="false" ht="13.2" hidden="false" customHeight="false" outlineLevel="0" collapsed="false">
      <c r="A1044" s="103" t="s">
        <v>1629</v>
      </c>
      <c r="B1044" s="104"/>
      <c r="C1044" s="105"/>
      <c r="D1044" s="39" t="s">
        <v>1603</v>
      </c>
      <c r="E1044" s="106"/>
      <c r="F1044" s="107" t="n">
        <v>1</v>
      </c>
      <c r="G1044" s="107"/>
      <c r="H1044" s="108"/>
      <c r="I1044" s="109"/>
      <c r="J1044" s="110"/>
      <c r="K1044" s="111" t="n">
        <v>1</v>
      </c>
      <c r="L1044" s="112"/>
      <c r="M1044" s="113" t="n">
        <v>1</v>
      </c>
      <c r="N1044" s="113" t="n">
        <v>1</v>
      </c>
      <c r="O1044" s="113" t="n">
        <v>1</v>
      </c>
      <c r="P1044" s="114"/>
      <c r="Q1044" s="115"/>
      <c r="R1044" s="116"/>
      <c r="S1044" s="117"/>
      <c r="T1044" s="118"/>
      <c r="X1044" s="55" t="n">
        <f aca="false">COUNTA(F1044:H1044)</f>
        <v>1</v>
      </c>
      <c r="Y1044" s="56" t="str">
        <f aca="false">G1044&amp;"-"&amp;COUNTA(I1044:K1044)</f>
        <v>-1</v>
      </c>
      <c r="Z1044" s="57" t="n">
        <f aca="false">IF(L1044+M1044+N1044=0,0,1)</f>
        <v>1</v>
      </c>
      <c r="AA1044" s="57" t="n">
        <f aca="false">IF(Q1044=1,IF(M1044+N1044=0,1,0),0)</f>
        <v>0</v>
      </c>
      <c r="AB1044" s="57" t="n">
        <f aca="false">IF(R1044=0,IF(S1044+T1044&gt;0,1,0),0)</f>
        <v>0</v>
      </c>
      <c r="AD1044" s="37" t="str">
        <f aca="false">IF(F1044+I1044+Z1044-AA1044-AC1044=3,1,"")</f>
        <v/>
      </c>
      <c r="AE1044" s="58" t="n">
        <v>146.2</v>
      </c>
    </row>
    <row r="1045" customFormat="false" ht="13.2" hidden="false" customHeight="false" outlineLevel="0" collapsed="false">
      <c r="A1045" s="103" t="s">
        <v>1630</v>
      </c>
      <c r="B1045" s="104" t="s">
        <v>99</v>
      </c>
      <c r="C1045" s="105"/>
      <c r="D1045" s="39" t="s">
        <v>1603</v>
      </c>
      <c r="E1045" s="106"/>
      <c r="F1045" s="107"/>
      <c r="G1045" s="107" t="n">
        <v>1</v>
      </c>
      <c r="H1045" s="108"/>
      <c r="I1045" s="109"/>
      <c r="J1045" s="110"/>
      <c r="K1045" s="111"/>
      <c r="L1045" s="112"/>
      <c r="M1045" s="113" t="n">
        <v>1</v>
      </c>
      <c r="N1045" s="113" t="n">
        <v>1</v>
      </c>
      <c r="O1045" s="113" t="n">
        <v>1</v>
      </c>
      <c r="P1045" s="114"/>
      <c r="Q1045" s="115"/>
      <c r="R1045" s="116"/>
      <c r="S1045" s="117"/>
      <c r="T1045" s="118"/>
      <c r="X1045" s="55" t="n">
        <f aca="false">COUNTA(F1045:H1045)</f>
        <v>1</v>
      </c>
      <c r="Y1045" s="56" t="str">
        <f aca="false">G1045&amp;"-"&amp;COUNTA(I1045:K1045)</f>
        <v>1-0</v>
      </c>
      <c r="Z1045" s="57" t="n">
        <f aca="false">IF(L1045+M1045+N1045=0,0,1)</f>
        <v>1</v>
      </c>
      <c r="AA1045" s="57" t="n">
        <f aca="false">IF(Q1045=1,IF(M1045+N1045=0,1,0),0)</f>
        <v>0</v>
      </c>
      <c r="AB1045" s="57" t="n">
        <f aca="false">IF(R1045=0,IF(S1045+T1045&gt;0,1,0),0)</f>
        <v>0</v>
      </c>
      <c r="AD1045" s="37" t="str">
        <f aca="false">IF(F1045+I1045+Z1045-AA1045-AC1045=3,1,"")</f>
        <v/>
      </c>
    </row>
    <row r="1046" customFormat="false" ht="21" hidden="false" customHeight="false" outlineLevel="0" collapsed="false">
      <c r="A1046" s="120" t="s">
        <v>1631</v>
      </c>
      <c r="B1046" s="104"/>
      <c r="C1046" s="105"/>
      <c r="D1046" s="39" t="s">
        <v>1603</v>
      </c>
      <c r="E1046" s="106"/>
      <c r="F1046" s="107" t="n">
        <v>1</v>
      </c>
      <c r="G1046" s="107"/>
      <c r="H1046" s="108"/>
      <c r="I1046" s="109" t="n">
        <v>1</v>
      </c>
      <c r="J1046" s="110"/>
      <c r="K1046" s="111"/>
      <c r="L1046" s="112"/>
      <c r="M1046" s="113" t="n">
        <v>1</v>
      </c>
      <c r="N1046" s="113" t="n">
        <v>1</v>
      </c>
      <c r="O1046" s="113" t="n">
        <v>1</v>
      </c>
      <c r="P1046" s="114"/>
      <c r="Q1046" s="115"/>
      <c r="R1046" s="116"/>
      <c r="S1046" s="117"/>
      <c r="T1046" s="118"/>
      <c r="X1046" s="55" t="n">
        <f aca="false">COUNTA(F1046:H1046)</f>
        <v>1</v>
      </c>
      <c r="Y1046" s="56" t="str">
        <f aca="false">G1046&amp;"-"&amp;COUNTA(I1046:K1046)</f>
        <v>-1</v>
      </c>
      <c r="Z1046" s="57" t="n">
        <f aca="false">IF(L1046+M1046+N1046=0,0,1)</f>
        <v>1</v>
      </c>
      <c r="AA1046" s="57" t="n">
        <f aca="false">IF(Q1046=1,IF(M1046+N1046=0,1,0),0)</f>
        <v>0</v>
      </c>
      <c r="AB1046" s="57" t="n">
        <f aca="false">IF(R1046=0,IF(S1046+T1046&gt;0,1,0),0)</f>
        <v>0</v>
      </c>
      <c r="AD1046" s="37" t="n">
        <f aca="false">IF(F1046+I1046+Z1046-AA1046-AC1046=3,1,"")</f>
        <v>1</v>
      </c>
      <c r="AE1046" s="58" t="s">
        <v>1632</v>
      </c>
    </row>
    <row r="1047" customFormat="false" ht="21" hidden="false" customHeight="false" outlineLevel="0" collapsed="false">
      <c r="A1047" s="120" t="s">
        <v>1633</v>
      </c>
      <c r="B1047" s="104"/>
      <c r="C1047" s="105"/>
      <c r="D1047" s="39" t="s">
        <v>1603</v>
      </c>
      <c r="E1047" s="106"/>
      <c r="F1047" s="107" t="n">
        <v>1</v>
      </c>
      <c r="G1047" s="107"/>
      <c r="H1047" s="108"/>
      <c r="I1047" s="109" t="n">
        <v>1</v>
      </c>
      <c r="J1047" s="110"/>
      <c r="K1047" s="111"/>
      <c r="L1047" s="112"/>
      <c r="M1047" s="113" t="n">
        <v>1</v>
      </c>
      <c r="N1047" s="113" t="n">
        <v>1</v>
      </c>
      <c r="O1047" s="113" t="n">
        <v>1</v>
      </c>
      <c r="P1047" s="114"/>
      <c r="Q1047" s="115"/>
      <c r="R1047" s="116"/>
      <c r="S1047" s="117"/>
      <c r="T1047" s="118"/>
      <c r="X1047" s="55" t="n">
        <f aca="false">COUNTA(F1047:H1047)</f>
        <v>1</v>
      </c>
      <c r="Y1047" s="56" t="str">
        <f aca="false">G1047&amp;"-"&amp;COUNTA(I1047:K1047)</f>
        <v>-1</v>
      </c>
      <c r="Z1047" s="57" t="n">
        <f aca="false">IF(L1047+M1047+N1047=0,0,1)</f>
        <v>1</v>
      </c>
      <c r="AA1047" s="57" t="n">
        <f aca="false">IF(Q1047=1,IF(M1047+N1047=0,1,0),0)</f>
        <v>0</v>
      </c>
      <c r="AB1047" s="57" t="n">
        <f aca="false">IF(R1047=0,IF(S1047+T1047&gt;0,1,0),0)</f>
        <v>0</v>
      </c>
      <c r="AD1047" s="37" t="n">
        <f aca="false">IF(F1047+I1047+Z1047-AA1047-AC1047=3,1,"")</f>
        <v>1</v>
      </c>
      <c r="AE1047" s="58" t="s">
        <v>1634</v>
      </c>
    </row>
    <row r="1048" customFormat="false" ht="21" hidden="false" customHeight="false" outlineLevel="0" collapsed="false">
      <c r="A1048" s="120" t="s">
        <v>1635</v>
      </c>
      <c r="B1048" s="104"/>
      <c r="C1048" s="105"/>
      <c r="D1048" s="39" t="s">
        <v>1603</v>
      </c>
      <c r="E1048" s="106"/>
      <c r="F1048" s="107" t="n">
        <v>1</v>
      </c>
      <c r="G1048" s="107"/>
      <c r="H1048" s="108"/>
      <c r="I1048" s="109" t="n">
        <v>1</v>
      </c>
      <c r="J1048" s="110"/>
      <c r="K1048" s="111"/>
      <c r="L1048" s="112"/>
      <c r="M1048" s="113" t="n">
        <v>1</v>
      </c>
      <c r="N1048" s="113" t="n">
        <v>1</v>
      </c>
      <c r="O1048" s="113" t="n">
        <v>1</v>
      </c>
      <c r="P1048" s="114"/>
      <c r="Q1048" s="115"/>
      <c r="R1048" s="116"/>
      <c r="S1048" s="117"/>
      <c r="T1048" s="118"/>
      <c r="X1048" s="55" t="n">
        <f aca="false">COUNTA(F1048:H1048)</f>
        <v>1</v>
      </c>
      <c r="Y1048" s="56" t="str">
        <f aca="false">G1048&amp;"-"&amp;COUNTA(I1048:K1048)</f>
        <v>-1</v>
      </c>
      <c r="Z1048" s="57" t="n">
        <f aca="false">IF(L1048+M1048+N1048=0,0,1)</f>
        <v>1</v>
      </c>
      <c r="AA1048" s="57" t="n">
        <f aca="false">IF(Q1048=1,IF(M1048+N1048=0,1,0),0)</f>
        <v>0</v>
      </c>
      <c r="AB1048" s="57" t="n">
        <f aca="false">IF(R1048=0,IF(S1048+T1048&gt;0,1,0),0)</f>
        <v>0</v>
      </c>
      <c r="AD1048" s="37" t="n">
        <f aca="false">IF(F1048+I1048+Z1048-AA1048-AC1048=3,1,"")</f>
        <v>1</v>
      </c>
      <c r="AE1048" s="58" t="s">
        <v>1634</v>
      </c>
    </row>
    <row r="1049" customFormat="false" ht="21" hidden="false" customHeight="false" outlineLevel="0" collapsed="false">
      <c r="A1049" s="120" t="s">
        <v>1636</v>
      </c>
      <c r="B1049" s="104"/>
      <c r="C1049" s="105"/>
      <c r="D1049" s="39" t="s">
        <v>1603</v>
      </c>
      <c r="E1049" s="106"/>
      <c r="F1049" s="107" t="n">
        <v>1</v>
      </c>
      <c r="G1049" s="107"/>
      <c r="H1049" s="108"/>
      <c r="I1049" s="109" t="n">
        <v>1</v>
      </c>
      <c r="J1049" s="110"/>
      <c r="K1049" s="111"/>
      <c r="L1049" s="112"/>
      <c r="M1049" s="113" t="n">
        <v>1</v>
      </c>
      <c r="N1049" s="113" t="n">
        <v>1</v>
      </c>
      <c r="O1049" s="113" t="n">
        <v>1</v>
      </c>
      <c r="P1049" s="114"/>
      <c r="Q1049" s="115"/>
      <c r="R1049" s="116"/>
      <c r="S1049" s="117"/>
      <c r="T1049" s="118"/>
      <c r="X1049" s="55" t="n">
        <f aca="false">COUNTA(F1049:H1049)</f>
        <v>1</v>
      </c>
      <c r="Y1049" s="56" t="str">
        <f aca="false">G1049&amp;"-"&amp;COUNTA(I1049:K1049)</f>
        <v>-1</v>
      </c>
      <c r="Z1049" s="57" t="n">
        <f aca="false">IF(L1049+M1049+N1049=0,0,1)</f>
        <v>1</v>
      </c>
      <c r="AA1049" s="57" t="n">
        <f aca="false">IF(Q1049=1,IF(M1049+N1049=0,1,0),0)</f>
        <v>0</v>
      </c>
      <c r="AB1049" s="57" t="n">
        <f aca="false">IF(R1049=0,IF(S1049+T1049&gt;0,1,0),0)</f>
        <v>0</v>
      </c>
      <c r="AD1049" s="37" t="n">
        <f aca="false">IF(F1049+I1049+Z1049-AA1049-AC1049=3,1,"")</f>
        <v>1</v>
      </c>
      <c r="AE1049" s="58" t="s">
        <v>1637</v>
      </c>
    </row>
    <row r="1050" customFormat="false" ht="21" hidden="false" customHeight="false" outlineLevel="0" collapsed="false">
      <c r="A1050" s="120" t="s">
        <v>1638</v>
      </c>
      <c r="B1050" s="104"/>
      <c r="C1050" s="105"/>
      <c r="D1050" s="39" t="s">
        <v>1603</v>
      </c>
      <c r="E1050" s="106"/>
      <c r="F1050" s="107" t="n">
        <v>1</v>
      </c>
      <c r="G1050" s="107"/>
      <c r="H1050" s="108"/>
      <c r="I1050" s="109" t="n">
        <v>1</v>
      </c>
      <c r="J1050" s="110"/>
      <c r="K1050" s="111"/>
      <c r="L1050" s="112"/>
      <c r="M1050" s="113" t="n">
        <v>1</v>
      </c>
      <c r="N1050" s="113" t="n">
        <v>1</v>
      </c>
      <c r="O1050" s="113" t="n">
        <v>1</v>
      </c>
      <c r="P1050" s="114"/>
      <c r="Q1050" s="115"/>
      <c r="R1050" s="116"/>
      <c r="S1050" s="117"/>
      <c r="T1050" s="118"/>
      <c r="X1050" s="55" t="n">
        <f aca="false">COUNTA(F1050:H1050)</f>
        <v>1</v>
      </c>
      <c r="Y1050" s="56" t="str">
        <f aca="false">G1050&amp;"-"&amp;COUNTA(I1050:K1050)</f>
        <v>-1</v>
      </c>
      <c r="Z1050" s="57" t="n">
        <f aca="false">IF(L1050+M1050+N1050=0,0,1)</f>
        <v>1</v>
      </c>
      <c r="AA1050" s="57" t="n">
        <f aca="false">IF(Q1050=1,IF(M1050+N1050=0,1,0),0)</f>
        <v>0</v>
      </c>
      <c r="AB1050" s="57" t="n">
        <f aca="false">IF(R1050=0,IF(S1050+T1050&gt;0,1,0),0)</f>
        <v>0</v>
      </c>
      <c r="AD1050" s="37" t="n">
        <f aca="false">IF(F1050+I1050+Z1050-AA1050-AC1050=3,1,"")</f>
        <v>1</v>
      </c>
      <c r="AE1050" s="58" t="s">
        <v>1639</v>
      </c>
    </row>
    <row r="1051" customFormat="false" ht="21" hidden="false" customHeight="false" outlineLevel="0" collapsed="false">
      <c r="A1051" s="120" t="s">
        <v>1640</v>
      </c>
      <c r="B1051" s="104"/>
      <c r="C1051" s="105"/>
      <c r="D1051" s="39" t="s">
        <v>1603</v>
      </c>
      <c r="E1051" s="106"/>
      <c r="F1051" s="107" t="n">
        <v>1</v>
      </c>
      <c r="G1051" s="107"/>
      <c r="H1051" s="108"/>
      <c r="I1051" s="109" t="n">
        <v>1</v>
      </c>
      <c r="J1051" s="110"/>
      <c r="K1051" s="111"/>
      <c r="L1051" s="112"/>
      <c r="M1051" s="113" t="n">
        <v>1</v>
      </c>
      <c r="N1051" s="113" t="n">
        <v>1</v>
      </c>
      <c r="O1051" s="113" t="n">
        <v>1</v>
      </c>
      <c r="P1051" s="114"/>
      <c r="Q1051" s="115"/>
      <c r="R1051" s="116"/>
      <c r="S1051" s="117"/>
      <c r="T1051" s="118"/>
      <c r="X1051" s="55" t="n">
        <f aca="false">COUNTA(F1051:H1051)</f>
        <v>1</v>
      </c>
      <c r="Y1051" s="56" t="str">
        <f aca="false">G1051&amp;"-"&amp;COUNTA(I1051:K1051)</f>
        <v>-1</v>
      </c>
      <c r="Z1051" s="57" t="n">
        <f aca="false">IF(L1051+M1051+N1051=0,0,1)</f>
        <v>1</v>
      </c>
      <c r="AA1051" s="57" t="n">
        <f aca="false">IF(Q1051=1,IF(M1051+N1051=0,1,0),0)</f>
        <v>0</v>
      </c>
      <c r="AB1051" s="57" t="n">
        <f aca="false">IF(R1051=0,IF(S1051+T1051&gt;0,1,0),0)</f>
        <v>0</v>
      </c>
      <c r="AD1051" s="37" t="n">
        <f aca="false">IF(F1051+I1051+Z1051-AA1051-AC1051=3,1,"")</f>
        <v>1</v>
      </c>
      <c r="AE1051" s="58" t="s">
        <v>1639</v>
      </c>
    </row>
    <row r="1052" customFormat="false" ht="31.2" hidden="false" customHeight="false" outlineLevel="0" collapsed="false">
      <c r="A1052" s="103" t="s">
        <v>1641</v>
      </c>
      <c r="B1052" s="104"/>
      <c r="C1052" s="105"/>
      <c r="D1052" s="39" t="s">
        <v>1603</v>
      </c>
      <c r="E1052" s="106"/>
      <c r="F1052" s="107"/>
      <c r="G1052" s="107" t="n">
        <v>1</v>
      </c>
      <c r="H1052" s="108"/>
      <c r="I1052" s="109"/>
      <c r="J1052" s="110"/>
      <c r="K1052" s="111"/>
      <c r="L1052" s="112"/>
      <c r="M1052" s="113" t="n">
        <v>1</v>
      </c>
      <c r="N1052" s="113" t="n">
        <v>1</v>
      </c>
      <c r="O1052" s="113" t="n">
        <v>1</v>
      </c>
      <c r="P1052" s="114"/>
      <c r="Q1052" s="115"/>
      <c r="R1052" s="116"/>
      <c r="S1052" s="117"/>
      <c r="T1052" s="118"/>
      <c r="X1052" s="55" t="n">
        <f aca="false">COUNTA(F1052:H1052)</f>
        <v>1</v>
      </c>
      <c r="Y1052" s="56" t="str">
        <f aca="false">G1052&amp;"-"&amp;COUNTA(I1052:K1052)</f>
        <v>1-0</v>
      </c>
      <c r="Z1052" s="57" t="n">
        <f aca="false">IF(L1052+M1052+N1052=0,0,1)</f>
        <v>1</v>
      </c>
      <c r="AA1052" s="57" t="n">
        <f aca="false">IF(Q1052=1,IF(M1052+N1052=0,1,0),0)</f>
        <v>0</v>
      </c>
      <c r="AB1052" s="57" t="n">
        <f aca="false">IF(R1052=0,IF(S1052+T1052&gt;0,1,0),0)</f>
        <v>0</v>
      </c>
      <c r="AD1052" s="37" t="str">
        <f aca="false">IF(F1052+I1052+Z1052-AA1052-AC1052=3,1,"")</f>
        <v/>
      </c>
      <c r="AE1052" s="58" t="s">
        <v>1612</v>
      </c>
    </row>
    <row r="1053" customFormat="false" ht="13.2" hidden="false" customHeight="false" outlineLevel="0" collapsed="false">
      <c r="A1053" s="103" t="s">
        <v>1642</v>
      </c>
      <c r="B1053" s="104" t="s">
        <v>99</v>
      </c>
      <c r="C1053" s="105"/>
      <c r="D1053" s="39" t="s">
        <v>1603</v>
      </c>
      <c r="E1053" s="106"/>
      <c r="F1053" s="107"/>
      <c r="G1053" s="107" t="n">
        <v>1</v>
      </c>
      <c r="H1053" s="108"/>
      <c r="I1053" s="109"/>
      <c r="J1053" s="110"/>
      <c r="K1053" s="111"/>
      <c r="L1053" s="112"/>
      <c r="M1053" s="113" t="n">
        <v>1</v>
      </c>
      <c r="N1053" s="113" t="n">
        <v>1</v>
      </c>
      <c r="O1053" s="113" t="n">
        <v>1</v>
      </c>
      <c r="P1053" s="114"/>
      <c r="Q1053" s="115"/>
      <c r="R1053" s="116"/>
      <c r="S1053" s="117"/>
      <c r="T1053" s="118"/>
      <c r="X1053" s="55" t="n">
        <f aca="false">COUNTA(F1053:H1053)</f>
        <v>1</v>
      </c>
      <c r="Y1053" s="56" t="str">
        <f aca="false">G1053&amp;"-"&amp;COUNTA(I1053:K1053)</f>
        <v>1-0</v>
      </c>
      <c r="Z1053" s="57" t="n">
        <f aca="false">IF(L1053+M1053+N1053=0,0,1)</f>
        <v>1</v>
      </c>
      <c r="AA1053" s="57" t="n">
        <f aca="false">IF(Q1053=1,IF(M1053+N1053=0,1,0),0)</f>
        <v>0</v>
      </c>
      <c r="AB1053" s="57" t="n">
        <f aca="false">IF(R1053=0,IF(S1053+T1053&gt;0,1,0),0)</f>
        <v>0</v>
      </c>
      <c r="AD1053" s="37" t="str">
        <f aca="false">IF(F1053+I1053+Z1053-AA1053-AC1053=3,1,"")</f>
        <v/>
      </c>
    </row>
    <row r="1054" customFormat="false" ht="13.2" hidden="false" customHeight="false" outlineLevel="0" collapsed="false">
      <c r="A1054" s="120" t="s">
        <v>1643</v>
      </c>
      <c r="B1054" s="104"/>
      <c r="C1054" s="105"/>
      <c r="D1054" s="39" t="s">
        <v>1603</v>
      </c>
      <c r="E1054" s="106"/>
      <c r="F1054" s="107" t="n">
        <v>1</v>
      </c>
      <c r="G1054" s="107"/>
      <c r="H1054" s="108"/>
      <c r="I1054" s="109" t="n">
        <v>1</v>
      </c>
      <c r="J1054" s="110"/>
      <c r="K1054" s="111"/>
      <c r="L1054" s="112"/>
      <c r="M1054" s="113"/>
      <c r="N1054" s="113" t="n">
        <v>1</v>
      </c>
      <c r="O1054" s="113" t="n">
        <v>1</v>
      </c>
      <c r="P1054" s="114"/>
      <c r="Q1054" s="115"/>
      <c r="R1054" s="116"/>
      <c r="S1054" s="117"/>
      <c r="T1054" s="118"/>
      <c r="X1054" s="55" t="n">
        <f aca="false">COUNTA(F1054:H1054)</f>
        <v>1</v>
      </c>
      <c r="Y1054" s="56" t="str">
        <f aca="false">G1054&amp;"-"&amp;COUNTA(I1054:K1054)</f>
        <v>-1</v>
      </c>
      <c r="Z1054" s="57" t="n">
        <f aca="false">IF(L1054+M1054+N1054=0,0,1)</f>
        <v>1</v>
      </c>
      <c r="AA1054" s="57" t="n">
        <f aca="false">IF(Q1054=1,IF(M1054+N1054=0,1,0),0)</f>
        <v>0</v>
      </c>
      <c r="AB1054" s="57" t="n">
        <f aca="false">IF(R1054=0,IF(S1054+T1054&gt;0,1,0),0)</f>
        <v>0</v>
      </c>
      <c r="AD1054" s="37" t="n">
        <f aca="false">IF(F1054+I1054+Z1054-AA1054-AC1054=3,1,"")</f>
        <v>1</v>
      </c>
      <c r="AE1054" s="58" t="s">
        <v>1644</v>
      </c>
    </row>
    <row r="1055" customFormat="false" ht="13.2" hidden="false" customHeight="false" outlineLevel="0" collapsed="false">
      <c r="A1055" s="103" t="s">
        <v>1645</v>
      </c>
      <c r="B1055" s="104"/>
      <c r="C1055" s="105"/>
      <c r="D1055" s="39" t="s">
        <v>52</v>
      </c>
      <c r="E1055" s="106"/>
      <c r="F1055" s="107" t="n">
        <v>1</v>
      </c>
      <c r="G1055" s="107"/>
      <c r="H1055" s="108"/>
      <c r="I1055" s="109" t="n">
        <v>1</v>
      </c>
      <c r="J1055" s="110"/>
      <c r="K1055" s="111"/>
      <c r="L1055" s="112"/>
      <c r="M1055" s="113" t="n">
        <v>1</v>
      </c>
      <c r="N1055" s="113"/>
      <c r="O1055" s="113"/>
      <c r="P1055" s="114"/>
      <c r="Q1055" s="115"/>
      <c r="R1055" s="116"/>
      <c r="S1055" s="117"/>
      <c r="T1055" s="118"/>
      <c r="X1055" s="55" t="n">
        <f aca="false">COUNTA(F1055:H1055)</f>
        <v>1</v>
      </c>
      <c r="Y1055" s="56" t="str">
        <f aca="false">G1055&amp;"-"&amp;COUNTA(I1055:K1055)</f>
        <v>-1</v>
      </c>
      <c r="Z1055" s="57" t="n">
        <f aca="false">IF(L1055+M1055+N1055=0,0,1)</f>
        <v>1</v>
      </c>
      <c r="AA1055" s="57" t="n">
        <f aca="false">IF(Q1055=1,IF(M1055+N1055=0,1,0),0)</f>
        <v>0</v>
      </c>
      <c r="AB1055" s="57" t="n">
        <f aca="false">IF(R1055=0,IF(S1055+T1055&gt;0,1,0),0)</f>
        <v>0</v>
      </c>
      <c r="AD1055" s="37" t="n">
        <f aca="false">IF(F1055+I1055+Z1055-AA1055-AC1055=3,1,"")</f>
        <v>1</v>
      </c>
      <c r="AE1055" s="58" t="s">
        <v>1646</v>
      </c>
    </row>
    <row r="1056" customFormat="false" ht="13.2" hidden="false" customHeight="false" outlineLevel="0" collapsed="false">
      <c r="A1056" s="103" t="s">
        <v>1647</v>
      </c>
      <c r="B1056" s="104" t="s">
        <v>107</v>
      </c>
      <c r="C1056" s="105"/>
      <c r="D1056" s="39" t="s">
        <v>1603</v>
      </c>
      <c r="E1056" s="106"/>
      <c r="F1056" s="107"/>
      <c r="G1056" s="107" t="n">
        <v>1</v>
      </c>
      <c r="H1056" s="108"/>
      <c r="I1056" s="109"/>
      <c r="J1056" s="110"/>
      <c r="K1056" s="111"/>
      <c r="L1056" s="112"/>
      <c r="M1056" s="113" t="n">
        <v>1</v>
      </c>
      <c r="N1056" s="113" t="n">
        <v>1</v>
      </c>
      <c r="O1056" s="113" t="n">
        <v>1</v>
      </c>
      <c r="P1056" s="114"/>
      <c r="Q1056" s="115"/>
      <c r="R1056" s="116"/>
      <c r="S1056" s="117"/>
      <c r="T1056" s="118"/>
      <c r="X1056" s="55" t="n">
        <f aca="false">COUNTA(F1056:H1056)</f>
        <v>1</v>
      </c>
      <c r="Y1056" s="56" t="str">
        <f aca="false">G1056&amp;"-"&amp;COUNTA(I1056:K1056)</f>
        <v>1-0</v>
      </c>
      <c r="Z1056" s="57" t="n">
        <f aca="false">IF(L1056+M1056+N1056=0,0,1)</f>
        <v>1</v>
      </c>
      <c r="AA1056" s="57" t="n">
        <f aca="false">IF(Q1056=1,IF(M1056+N1056=0,1,0),0)</f>
        <v>0</v>
      </c>
      <c r="AB1056" s="57" t="n">
        <f aca="false">IF(R1056=0,IF(S1056+T1056&gt;0,1,0),0)</f>
        <v>0</v>
      </c>
      <c r="AD1056" s="37" t="str">
        <f aca="false">IF(F1056+I1056+Z1056-AA1056-AC1056=3,1,"")</f>
        <v/>
      </c>
    </row>
    <row r="1057" customFormat="false" ht="13.2" hidden="false" customHeight="false" outlineLevel="0" collapsed="false">
      <c r="A1057" s="103" t="s">
        <v>1648</v>
      </c>
      <c r="B1057" s="104" t="s">
        <v>107</v>
      </c>
      <c r="C1057" s="105"/>
      <c r="D1057" s="39" t="s">
        <v>1603</v>
      </c>
      <c r="E1057" s="106"/>
      <c r="F1057" s="107"/>
      <c r="G1057" s="107" t="n">
        <v>1</v>
      </c>
      <c r="H1057" s="108"/>
      <c r="I1057" s="109"/>
      <c r="J1057" s="110"/>
      <c r="K1057" s="111"/>
      <c r="L1057" s="112"/>
      <c r="M1057" s="113" t="n">
        <v>1</v>
      </c>
      <c r="N1057" s="113" t="n">
        <v>1</v>
      </c>
      <c r="O1057" s="113" t="n">
        <v>1</v>
      </c>
      <c r="P1057" s="114"/>
      <c r="Q1057" s="115"/>
      <c r="R1057" s="116"/>
      <c r="S1057" s="117"/>
      <c r="T1057" s="118"/>
      <c r="X1057" s="55" t="n">
        <f aca="false">COUNTA(F1057:H1057)</f>
        <v>1</v>
      </c>
      <c r="Y1057" s="56" t="str">
        <f aca="false">G1057&amp;"-"&amp;COUNTA(I1057:K1057)</f>
        <v>1-0</v>
      </c>
      <c r="Z1057" s="57" t="n">
        <f aca="false">IF(L1057+M1057+N1057=0,0,1)</f>
        <v>1</v>
      </c>
      <c r="AA1057" s="57" t="n">
        <f aca="false">IF(Q1057=1,IF(M1057+N1057=0,1,0),0)</f>
        <v>0</v>
      </c>
      <c r="AB1057" s="57" t="n">
        <f aca="false">IF(R1057=0,IF(S1057+T1057&gt;0,1,0),0)</f>
        <v>0</v>
      </c>
      <c r="AD1057" s="37" t="str">
        <f aca="false">IF(F1057+I1057+Z1057-AA1057-AC1057=3,1,"")</f>
        <v/>
      </c>
    </row>
    <row r="1058" customFormat="false" ht="13.2" hidden="false" customHeight="false" outlineLevel="0" collapsed="false">
      <c r="A1058" s="103" t="s">
        <v>1649</v>
      </c>
      <c r="B1058" s="104" t="s">
        <v>99</v>
      </c>
      <c r="C1058" s="105"/>
      <c r="D1058" s="39" t="s">
        <v>1603</v>
      </c>
      <c r="E1058" s="106"/>
      <c r="F1058" s="107"/>
      <c r="G1058" s="107" t="n">
        <v>1</v>
      </c>
      <c r="H1058" s="108"/>
      <c r="I1058" s="109"/>
      <c r="J1058" s="110"/>
      <c r="K1058" s="111"/>
      <c r="L1058" s="112" t="n">
        <v>1</v>
      </c>
      <c r="M1058" s="113" t="n">
        <v>1</v>
      </c>
      <c r="N1058" s="113" t="n">
        <v>1</v>
      </c>
      <c r="O1058" s="113" t="n">
        <v>1</v>
      </c>
      <c r="P1058" s="114" t="n">
        <v>1</v>
      </c>
      <c r="Q1058" s="115"/>
      <c r="R1058" s="116"/>
      <c r="S1058" s="117"/>
      <c r="T1058" s="118"/>
      <c r="X1058" s="55" t="n">
        <f aca="false">COUNTA(F1058:H1058)</f>
        <v>1</v>
      </c>
      <c r="Y1058" s="56" t="str">
        <f aca="false">G1058&amp;"-"&amp;COUNTA(I1058:K1058)</f>
        <v>1-0</v>
      </c>
      <c r="Z1058" s="57" t="n">
        <f aca="false">IF(L1058+M1058+N1058=0,0,1)</f>
        <v>1</v>
      </c>
      <c r="AA1058" s="57" t="n">
        <f aca="false">IF(Q1058=1,IF(M1058+N1058=0,1,0),0)</f>
        <v>0</v>
      </c>
      <c r="AB1058" s="57" t="n">
        <f aca="false">IF(R1058=0,IF(S1058+T1058&gt;0,1,0),0)</f>
        <v>0</v>
      </c>
      <c r="AD1058" s="37" t="str">
        <f aca="false">IF(F1058+I1058+Z1058-AA1058-AC1058=3,1,"")</f>
        <v/>
      </c>
    </row>
    <row r="1059" customFormat="false" ht="13.2" hidden="false" customHeight="false" outlineLevel="0" collapsed="false">
      <c r="A1059" s="103" t="s">
        <v>1650</v>
      </c>
      <c r="B1059" s="104" t="s">
        <v>99</v>
      </c>
      <c r="C1059" s="105"/>
      <c r="D1059" s="39" t="s">
        <v>1603</v>
      </c>
      <c r="E1059" s="106"/>
      <c r="F1059" s="107"/>
      <c r="G1059" s="107" t="n">
        <v>1</v>
      </c>
      <c r="H1059" s="108"/>
      <c r="I1059" s="109"/>
      <c r="J1059" s="110"/>
      <c r="K1059" s="111"/>
      <c r="L1059" s="112" t="n">
        <v>1</v>
      </c>
      <c r="M1059" s="113" t="n">
        <v>1</v>
      </c>
      <c r="N1059" s="113" t="n">
        <v>1</v>
      </c>
      <c r="O1059" s="113" t="n">
        <v>1</v>
      </c>
      <c r="P1059" s="114" t="n">
        <v>1</v>
      </c>
      <c r="Q1059" s="115"/>
      <c r="R1059" s="116"/>
      <c r="S1059" s="117"/>
      <c r="T1059" s="118"/>
      <c r="X1059" s="55" t="n">
        <f aca="false">COUNTA(F1059:H1059)</f>
        <v>1</v>
      </c>
      <c r="Y1059" s="56" t="str">
        <f aca="false">G1059&amp;"-"&amp;COUNTA(I1059:K1059)</f>
        <v>1-0</v>
      </c>
      <c r="Z1059" s="57" t="n">
        <f aca="false">IF(L1059+M1059+N1059=0,0,1)</f>
        <v>1</v>
      </c>
      <c r="AA1059" s="57" t="n">
        <f aca="false">IF(Q1059=1,IF(M1059+N1059=0,1,0),0)</f>
        <v>0</v>
      </c>
      <c r="AB1059" s="57" t="n">
        <f aca="false">IF(R1059=0,IF(S1059+T1059&gt;0,1,0),0)</f>
        <v>0</v>
      </c>
      <c r="AD1059" s="37" t="str">
        <f aca="false">IF(F1059+I1059+Z1059-AA1059-AC1059=3,1,"")</f>
        <v/>
      </c>
    </row>
    <row r="1060" customFormat="false" ht="13.2" hidden="false" customHeight="false" outlineLevel="0" collapsed="false">
      <c r="A1060" s="103" t="s">
        <v>1651</v>
      </c>
      <c r="B1060" s="104" t="s">
        <v>160</v>
      </c>
      <c r="C1060" s="105"/>
      <c r="D1060" s="39" t="s">
        <v>1603</v>
      </c>
      <c r="E1060" s="106"/>
      <c r="F1060" s="107"/>
      <c r="G1060" s="107" t="n">
        <v>1</v>
      </c>
      <c r="H1060" s="108"/>
      <c r="I1060" s="109"/>
      <c r="J1060" s="110"/>
      <c r="K1060" s="111"/>
      <c r="L1060" s="112" t="n">
        <v>1</v>
      </c>
      <c r="M1060" s="113" t="n">
        <v>1</v>
      </c>
      <c r="N1060" s="113" t="n">
        <v>1</v>
      </c>
      <c r="O1060" s="113" t="n">
        <v>1</v>
      </c>
      <c r="P1060" s="114" t="n">
        <v>1</v>
      </c>
      <c r="Q1060" s="115"/>
      <c r="R1060" s="116"/>
      <c r="S1060" s="117"/>
      <c r="T1060" s="118"/>
      <c r="X1060" s="55" t="n">
        <f aca="false">COUNTA(F1060:H1060)</f>
        <v>1</v>
      </c>
      <c r="Y1060" s="56" t="str">
        <f aca="false">G1060&amp;"-"&amp;COUNTA(I1060:K1060)</f>
        <v>1-0</v>
      </c>
      <c r="Z1060" s="57" t="n">
        <f aca="false">IF(L1060+M1060+N1060=0,0,1)</f>
        <v>1</v>
      </c>
      <c r="AA1060" s="57" t="n">
        <f aca="false">IF(Q1060=1,IF(M1060+N1060=0,1,0),0)</f>
        <v>0</v>
      </c>
      <c r="AB1060" s="57" t="n">
        <f aca="false">IF(R1060=0,IF(S1060+T1060&gt;0,1,0),0)</f>
        <v>0</v>
      </c>
      <c r="AD1060" s="37" t="str">
        <f aca="false">IF(F1060+I1060+Z1060-AA1060-AC1060=3,1,"")</f>
        <v/>
      </c>
      <c r="AE1060" s="58" t="s">
        <v>1652</v>
      </c>
    </row>
    <row r="1061" customFormat="false" ht="13.2" hidden="false" customHeight="false" outlineLevel="0" collapsed="false">
      <c r="A1061" s="120" t="s">
        <v>1653</v>
      </c>
      <c r="B1061" s="104"/>
      <c r="C1061" s="105"/>
      <c r="D1061" s="39" t="s">
        <v>1603</v>
      </c>
      <c r="E1061" s="106"/>
      <c r="F1061" s="107" t="n">
        <v>1</v>
      </c>
      <c r="G1061" s="107"/>
      <c r="H1061" s="108"/>
      <c r="I1061" s="109" t="n">
        <v>1</v>
      </c>
      <c r="J1061" s="110"/>
      <c r="K1061" s="111"/>
      <c r="L1061" s="112" t="n">
        <v>1</v>
      </c>
      <c r="M1061" s="113" t="n">
        <v>1</v>
      </c>
      <c r="N1061" s="113" t="n">
        <v>1</v>
      </c>
      <c r="O1061" s="113" t="n">
        <v>1</v>
      </c>
      <c r="P1061" s="114" t="n">
        <v>1</v>
      </c>
      <c r="Q1061" s="115"/>
      <c r="R1061" s="116"/>
      <c r="S1061" s="117"/>
      <c r="T1061" s="118"/>
      <c r="X1061" s="55" t="n">
        <f aca="false">COUNTA(F1061:H1061)</f>
        <v>1</v>
      </c>
      <c r="Y1061" s="56" t="str">
        <f aca="false">G1061&amp;"-"&amp;COUNTA(I1061:K1061)</f>
        <v>-1</v>
      </c>
      <c r="Z1061" s="57" t="n">
        <f aca="false">IF(L1061+M1061+N1061=0,0,1)</f>
        <v>1</v>
      </c>
      <c r="AA1061" s="57" t="n">
        <f aca="false">IF(Q1061=1,IF(M1061+N1061=0,1,0),0)</f>
        <v>0</v>
      </c>
      <c r="AB1061" s="57" t="n">
        <f aca="false">IF(R1061=0,IF(S1061+T1061&gt;0,1,0),0)</f>
        <v>0</v>
      </c>
      <c r="AD1061" s="37" t="n">
        <f aca="false">IF(F1061+I1061+Z1061-AA1061-AC1061=3,1,"")</f>
        <v>1</v>
      </c>
      <c r="AE1061" s="58" t="s">
        <v>1654</v>
      </c>
    </row>
    <row r="1062" customFormat="false" ht="13.2" hidden="false" customHeight="false" outlineLevel="0" collapsed="false">
      <c r="A1062" s="120" t="s">
        <v>1655</v>
      </c>
      <c r="B1062" s="104"/>
      <c r="C1062" s="105"/>
      <c r="D1062" s="39" t="s">
        <v>1603</v>
      </c>
      <c r="E1062" s="106"/>
      <c r="F1062" s="107" t="n">
        <v>1</v>
      </c>
      <c r="G1062" s="107"/>
      <c r="H1062" s="108"/>
      <c r="I1062" s="109" t="n">
        <v>1</v>
      </c>
      <c r="J1062" s="110"/>
      <c r="K1062" s="111"/>
      <c r="L1062" s="112" t="n">
        <v>1</v>
      </c>
      <c r="M1062" s="113" t="n">
        <v>1</v>
      </c>
      <c r="N1062" s="113" t="n">
        <v>1</v>
      </c>
      <c r="O1062" s="113" t="n">
        <v>1</v>
      </c>
      <c r="P1062" s="114" t="n">
        <v>1</v>
      </c>
      <c r="Q1062" s="115"/>
      <c r="R1062" s="116"/>
      <c r="S1062" s="117"/>
      <c r="T1062" s="118"/>
      <c r="X1062" s="55" t="n">
        <f aca="false">COUNTA(F1062:H1062)</f>
        <v>1</v>
      </c>
      <c r="Y1062" s="56" t="str">
        <f aca="false">G1062&amp;"-"&amp;COUNTA(I1062:K1062)</f>
        <v>-1</v>
      </c>
      <c r="Z1062" s="57" t="n">
        <f aca="false">IF(L1062+M1062+N1062=0,0,1)</f>
        <v>1</v>
      </c>
      <c r="AA1062" s="57" t="n">
        <f aca="false">IF(Q1062=1,IF(M1062+N1062=0,1,0),0)</f>
        <v>0</v>
      </c>
      <c r="AB1062" s="57" t="n">
        <f aca="false">IF(R1062=0,IF(S1062+T1062&gt;0,1,0),0)</f>
        <v>0</v>
      </c>
      <c r="AD1062" s="37" t="n">
        <f aca="false">IF(F1062+I1062+Z1062-AA1062-AC1062=3,1,"")</f>
        <v>1</v>
      </c>
      <c r="AE1062" s="58" t="s">
        <v>1656</v>
      </c>
    </row>
    <row r="1063" customFormat="false" ht="13.2" hidden="false" customHeight="false" outlineLevel="0" collapsed="false">
      <c r="A1063" s="120" t="s">
        <v>1657</v>
      </c>
      <c r="B1063" s="104"/>
      <c r="C1063" s="105"/>
      <c r="D1063" s="39" t="s">
        <v>1603</v>
      </c>
      <c r="E1063" s="106"/>
      <c r="F1063" s="107" t="n">
        <v>1</v>
      </c>
      <c r="G1063" s="107"/>
      <c r="H1063" s="108"/>
      <c r="I1063" s="109" t="n">
        <v>1</v>
      </c>
      <c r="J1063" s="110"/>
      <c r="K1063" s="111"/>
      <c r="L1063" s="112" t="n">
        <v>1</v>
      </c>
      <c r="M1063" s="113" t="n">
        <v>1</v>
      </c>
      <c r="N1063" s="113" t="n">
        <v>1</v>
      </c>
      <c r="O1063" s="113" t="n">
        <v>1</v>
      </c>
      <c r="P1063" s="114" t="n">
        <v>1</v>
      </c>
      <c r="Q1063" s="115"/>
      <c r="R1063" s="116"/>
      <c r="S1063" s="117"/>
      <c r="T1063" s="118"/>
      <c r="X1063" s="55" t="n">
        <f aca="false">COUNTA(F1063:H1063)</f>
        <v>1</v>
      </c>
      <c r="Y1063" s="56" t="str">
        <f aca="false">G1063&amp;"-"&amp;COUNTA(I1063:K1063)</f>
        <v>-1</v>
      </c>
      <c r="Z1063" s="57" t="n">
        <f aca="false">IF(L1063+M1063+N1063=0,0,1)</f>
        <v>1</v>
      </c>
      <c r="AA1063" s="57" t="n">
        <f aca="false">IF(Q1063=1,IF(M1063+N1063=0,1,0),0)</f>
        <v>0</v>
      </c>
      <c r="AB1063" s="57" t="n">
        <f aca="false">IF(R1063=0,IF(S1063+T1063&gt;0,1,0),0)</f>
        <v>0</v>
      </c>
      <c r="AD1063" s="37" t="n">
        <f aca="false">IF(F1063+I1063+Z1063-AA1063-AC1063=3,1,"")</f>
        <v>1</v>
      </c>
      <c r="AE1063" s="58" t="n">
        <v>622.1</v>
      </c>
    </row>
    <row r="1064" customFormat="false" ht="13.2" hidden="false" customHeight="false" outlineLevel="0" collapsed="false">
      <c r="A1064" s="120" t="s">
        <v>1658</v>
      </c>
      <c r="B1064" s="104"/>
      <c r="C1064" s="105"/>
      <c r="D1064" s="39" t="s">
        <v>1603</v>
      </c>
      <c r="E1064" s="106"/>
      <c r="F1064" s="107" t="n">
        <v>1</v>
      </c>
      <c r="G1064" s="107"/>
      <c r="H1064" s="108"/>
      <c r="I1064" s="109" t="n">
        <v>1</v>
      </c>
      <c r="J1064" s="110"/>
      <c r="K1064" s="111"/>
      <c r="L1064" s="112" t="n">
        <v>1</v>
      </c>
      <c r="M1064" s="113" t="n">
        <v>1</v>
      </c>
      <c r="N1064" s="113" t="n">
        <v>1</v>
      </c>
      <c r="O1064" s="113" t="n">
        <v>1</v>
      </c>
      <c r="P1064" s="114" t="n">
        <v>1</v>
      </c>
      <c r="Q1064" s="115"/>
      <c r="R1064" s="116"/>
      <c r="S1064" s="117"/>
      <c r="T1064" s="118"/>
      <c r="X1064" s="55" t="n">
        <f aca="false">COUNTA(F1064:H1064)</f>
        <v>1</v>
      </c>
      <c r="Y1064" s="56" t="str">
        <f aca="false">G1064&amp;"-"&amp;COUNTA(I1064:K1064)</f>
        <v>-1</v>
      </c>
      <c r="Z1064" s="57" t="n">
        <f aca="false">IF(L1064+M1064+N1064=0,0,1)</f>
        <v>1</v>
      </c>
      <c r="AA1064" s="57" t="n">
        <f aca="false">IF(Q1064=1,IF(M1064+N1064=0,1,0),0)</f>
        <v>0</v>
      </c>
      <c r="AB1064" s="57" t="n">
        <f aca="false">IF(R1064=0,IF(S1064+T1064&gt;0,1,0),0)</f>
        <v>0</v>
      </c>
      <c r="AD1064" s="37" t="n">
        <f aca="false">IF(F1064+I1064+Z1064-AA1064-AC1064=3,1,"")</f>
        <v>1</v>
      </c>
      <c r="AE1064" s="58" t="s">
        <v>1659</v>
      </c>
    </row>
    <row r="1065" customFormat="false" ht="21" hidden="false" customHeight="false" outlineLevel="0" collapsed="false">
      <c r="A1065" s="120" t="s">
        <v>1660</v>
      </c>
      <c r="B1065" s="104"/>
      <c r="C1065" s="105"/>
      <c r="D1065" s="39" t="s">
        <v>1603</v>
      </c>
      <c r="E1065" s="106"/>
      <c r="F1065" s="107" t="n">
        <v>1</v>
      </c>
      <c r="G1065" s="107"/>
      <c r="H1065" s="108"/>
      <c r="I1065" s="109" t="n">
        <v>1</v>
      </c>
      <c r="J1065" s="110"/>
      <c r="K1065" s="111"/>
      <c r="L1065" s="112" t="n">
        <v>1</v>
      </c>
      <c r="M1065" s="113" t="n">
        <v>1</v>
      </c>
      <c r="N1065" s="113" t="n">
        <v>1</v>
      </c>
      <c r="O1065" s="113" t="n">
        <v>1</v>
      </c>
      <c r="P1065" s="114" t="n">
        <v>1</v>
      </c>
      <c r="Q1065" s="115"/>
      <c r="R1065" s="116"/>
      <c r="S1065" s="117"/>
      <c r="T1065" s="118"/>
      <c r="X1065" s="55" t="n">
        <f aca="false">COUNTA(F1065:H1065)</f>
        <v>1</v>
      </c>
      <c r="Y1065" s="56" t="str">
        <f aca="false">G1065&amp;"-"&amp;COUNTA(I1065:K1065)</f>
        <v>-1</v>
      </c>
      <c r="Z1065" s="57" t="n">
        <f aca="false">IF(L1065+M1065+N1065=0,0,1)</f>
        <v>1</v>
      </c>
      <c r="AA1065" s="57" t="n">
        <f aca="false">IF(Q1065=1,IF(M1065+N1065=0,1,0),0)</f>
        <v>0</v>
      </c>
      <c r="AB1065" s="57" t="n">
        <f aca="false">IF(R1065=0,IF(S1065+T1065&gt;0,1,0),0)</f>
        <v>0</v>
      </c>
      <c r="AD1065" s="37" t="n">
        <f aca="false">IF(F1065+I1065+Z1065-AA1065-AC1065=3,1,"")</f>
        <v>1</v>
      </c>
      <c r="AE1065" s="58" t="s">
        <v>1661</v>
      </c>
    </row>
    <row r="1066" customFormat="false" ht="13.2" hidden="false" customHeight="false" outlineLevel="0" collapsed="false">
      <c r="A1066" s="120" t="s">
        <v>1662</v>
      </c>
      <c r="B1066" s="104"/>
      <c r="C1066" s="105"/>
      <c r="D1066" s="39" t="s">
        <v>1603</v>
      </c>
      <c r="E1066" s="106"/>
      <c r="F1066" s="107" t="n">
        <v>1</v>
      </c>
      <c r="G1066" s="107"/>
      <c r="H1066" s="108"/>
      <c r="I1066" s="109" t="n">
        <v>1</v>
      </c>
      <c r="J1066" s="110"/>
      <c r="K1066" s="111"/>
      <c r="L1066" s="112" t="n">
        <v>1</v>
      </c>
      <c r="M1066" s="113" t="n">
        <v>1</v>
      </c>
      <c r="N1066" s="113" t="n">
        <v>1</v>
      </c>
      <c r="O1066" s="113" t="n">
        <v>1</v>
      </c>
      <c r="P1066" s="114" t="n">
        <v>1</v>
      </c>
      <c r="Q1066" s="115"/>
      <c r="R1066" s="116"/>
      <c r="S1066" s="117"/>
      <c r="T1066" s="118"/>
      <c r="X1066" s="55" t="n">
        <f aca="false">COUNTA(F1066:H1066)</f>
        <v>1</v>
      </c>
      <c r="Y1066" s="56" t="str">
        <f aca="false">G1066&amp;"-"&amp;COUNTA(I1066:K1066)</f>
        <v>-1</v>
      </c>
      <c r="Z1066" s="57" t="n">
        <f aca="false">IF(L1066+M1066+N1066=0,0,1)</f>
        <v>1</v>
      </c>
      <c r="AA1066" s="57" t="n">
        <f aca="false">IF(Q1066=1,IF(M1066+N1066=0,1,0),0)</f>
        <v>0</v>
      </c>
      <c r="AB1066" s="57" t="n">
        <f aca="false">IF(R1066=0,IF(S1066+T1066&gt;0,1,0),0)</f>
        <v>0</v>
      </c>
      <c r="AD1066" s="37" t="n">
        <f aca="false">IF(F1066+I1066+Z1066-AA1066-AC1066=3,1,"")</f>
        <v>1</v>
      </c>
      <c r="AE1066" s="58" t="s">
        <v>1663</v>
      </c>
    </row>
    <row r="1067" customFormat="false" ht="13.2" hidden="false" customHeight="false" outlineLevel="0" collapsed="false">
      <c r="A1067" s="120" t="s">
        <v>1664</v>
      </c>
      <c r="B1067" s="104"/>
      <c r="C1067" s="105"/>
      <c r="D1067" s="39" t="s">
        <v>52</v>
      </c>
      <c r="E1067" s="106"/>
      <c r="F1067" s="107" t="n">
        <v>1</v>
      </c>
      <c r="G1067" s="107"/>
      <c r="H1067" s="108"/>
      <c r="I1067" s="109" t="n">
        <v>1</v>
      </c>
      <c r="J1067" s="110" t="n">
        <v>1</v>
      </c>
      <c r="K1067" s="111"/>
      <c r="L1067" s="112" t="n">
        <v>1</v>
      </c>
      <c r="M1067" s="113" t="n">
        <v>1</v>
      </c>
      <c r="N1067" s="113" t="n">
        <v>1</v>
      </c>
      <c r="O1067" s="113" t="n">
        <v>1</v>
      </c>
      <c r="P1067" s="114" t="n">
        <v>1</v>
      </c>
      <c r="Q1067" s="115"/>
      <c r="R1067" s="116"/>
      <c r="S1067" s="117"/>
      <c r="T1067" s="118"/>
      <c r="X1067" s="55" t="n">
        <f aca="false">COUNTA(F1067:H1067)</f>
        <v>1</v>
      </c>
      <c r="Y1067" s="56" t="str">
        <f aca="false">G1067&amp;"-"&amp;COUNTA(I1067:K1067)</f>
        <v>-2</v>
      </c>
      <c r="Z1067" s="57" t="n">
        <f aca="false">IF(L1067+M1067+N1067=0,0,1)</f>
        <v>1</v>
      </c>
      <c r="AA1067" s="57" t="n">
        <f aca="false">IF(Q1067=1,IF(M1067+N1067=0,1,0),0)</f>
        <v>0</v>
      </c>
      <c r="AB1067" s="57" t="n">
        <f aca="false">IF(R1067=0,IF(S1067+T1067&gt;0,1,0),0)</f>
        <v>0</v>
      </c>
      <c r="AD1067" s="37" t="n">
        <f aca="false">IF(F1067+I1067+Z1067-AA1067-AC1067=3,1,"")</f>
        <v>1</v>
      </c>
      <c r="AE1067" s="58" t="s">
        <v>1665</v>
      </c>
    </row>
    <row r="1068" customFormat="false" ht="13.2" hidden="false" customHeight="false" outlineLevel="0" collapsed="false">
      <c r="A1068" s="120" t="s">
        <v>1666</v>
      </c>
      <c r="B1068" s="104"/>
      <c r="C1068" s="105"/>
      <c r="D1068" s="39" t="s">
        <v>52</v>
      </c>
      <c r="E1068" s="106"/>
      <c r="F1068" s="107" t="n">
        <v>1</v>
      </c>
      <c r="G1068" s="107"/>
      <c r="H1068" s="108"/>
      <c r="I1068" s="109" t="n">
        <v>1</v>
      </c>
      <c r="J1068" s="110" t="n">
        <v>1</v>
      </c>
      <c r="K1068" s="111"/>
      <c r="L1068" s="112" t="n">
        <v>1</v>
      </c>
      <c r="M1068" s="113" t="n">
        <v>1</v>
      </c>
      <c r="N1068" s="113" t="n">
        <v>1</v>
      </c>
      <c r="O1068" s="113" t="n">
        <v>1</v>
      </c>
      <c r="P1068" s="114" t="n">
        <v>1</v>
      </c>
      <c r="Q1068" s="115"/>
      <c r="R1068" s="116"/>
      <c r="S1068" s="117"/>
      <c r="T1068" s="118"/>
      <c r="X1068" s="55" t="n">
        <f aca="false">COUNTA(F1068:H1068)</f>
        <v>1</v>
      </c>
      <c r="Y1068" s="56" t="str">
        <f aca="false">G1068&amp;"-"&amp;COUNTA(I1068:K1068)</f>
        <v>-2</v>
      </c>
      <c r="Z1068" s="57" t="n">
        <f aca="false">IF(L1068+M1068+N1068=0,0,1)</f>
        <v>1</v>
      </c>
      <c r="AA1068" s="57" t="n">
        <f aca="false">IF(Q1068=1,IF(M1068+N1068=0,1,0),0)</f>
        <v>0</v>
      </c>
      <c r="AB1068" s="57" t="n">
        <f aca="false">IF(R1068=0,IF(S1068+T1068&gt;0,1,0),0)</f>
        <v>0</v>
      </c>
      <c r="AD1068" s="37" t="n">
        <f aca="false">IF(F1068+I1068+Z1068-AA1068-AC1068=3,1,"")</f>
        <v>1</v>
      </c>
      <c r="AE1068" s="58" t="s">
        <v>1667</v>
      </c>
    </row>
    <row r="1069" customFormat="false" ht="13.2" hidden="false" customHeight="false" outlineLevel="0" collapsed="false">
      <c r="A1069" s="120" t="s">
        <v>1668</v>
      </c>
      <c r="B1069" s="104"/>
      <c r="C1069" s="105"/>
      <c r="D1069" s="39" t="s">
        <v>52</v>
      </c>
      <c r="E1069" s="106"/>
      <c r="F1069" s="107" t="n">
        <v>1</v>
      </c>
      <c r="G1069" s="107"/>
      <c r="H1069" s="108"/>
      <c r="I1069" s="109" t="n">
        <v>1</v>
      </c>
      <c r="J1069" s="110" t="n">
        <v>1</v>
      </c>
      <c r="K1069" s="111"/>
      <c r="L1069" s="112" t="n">
        <v>1</v>
      </c>
      <c r="M1069" s="113" t="n">
        <v>1</v>
      </c>
      <c r="N1069" s="113" t="n">
        <v>1</v>
      </c>
      <c r="O1069" s="113" t="n">
        <v>1</v>
      </c>
      <c r="P1069" s="114" t="n">
        <v>1</v>
      </c>
      <c r="Q1069" s="115"/>
      <c r="R1069" s="116"/>
      <c r="S1069" s="117"/>
      <c r="T1069" s="118"/>
      <c r="X1069" s="55" t="n">
        <f aca="false">COUNTA(F1069:H1069)</f>
        <v>1</v>
      </c>
      <c r="Y1069" s="56" t="str">
        <f aca="false">G1069&amp;"-"&amp;COUNTA(I1069:K1069)</f>
        <v>-2</v>
      </c>
      <c r="Z1069" s="57" t="n">
        <f aca="false">IF(L1069+M1069+N1069=0,0,1)</f>
        <v>1</v>
      </c>
      <c r="AA1069" s="57" t="n">
        <f aca="false">IF(Q1069=1,IF(M1069+N1069=0,1,0),0)</f>
        <v>0</v>
      </c>
      <c r="AB1069" s="57" t="n">
        <f aca="false">IF(R1069=0,IF(S1069+T1069&gt;0,1,0),0)</f>
        <v>0</v>
      </c>
      <c r="AD1069" s="37" t="n">
        <f aca="false">IF(F1069+I1069+Z1069-AA1069-AC1069=3,1,"")</f>
        <v>1</v>
      </c>
      <c r="AE1069" s="58" t="s">
        <v>1669</v>
      </c>
    </row>
    <row r="1070" customFormat="false" ht="13.2" hidden="false" customHeight="false" outlineLevel="0" collapsed="false">
      <c r="A1070" s="120" t="s">
        <v>1670</v>
      </c>
      <c r="B1070" s="104"/>
      <c r="C1070" s="105"/>
      <c r="D1070" s="39" t="s">
        <v>1603</v>
      </c>
      <c r="E1070" s="106"/>
      <c r="F1070" s="107" t="n">
        <v>1</v>
      </c>
      <c r="G1070" s="107"/>
      <c r="H1070" s="108"/>
      <c r="I1070" s="109" t="n">
        <v>1</v>
      </c>
      <c r="J1070" s="110"/>
      <c r="K1070" s="111"/>
      <c r="L1070" s="112" t="n">
        <v>1</v>
      </c>
      <c r="M1070" s="113" t="n">
        <v>1</v>
      </c>
      <c r="N1070" s="113" t="n">
        <v>1</v>
      </c>
      <c r="O1070" s="113" t="n">
        <v>1</v>
      </c>
      <c r="P1070" s="114" t="n">
        <v>1</v>
      </c>
      <c r="Q1070" s="115"/>
      <c r="R1070" s="116"/>
      <c r="S1070" s="117"/>
      <c r="T1070" s="118"/>
      <c r="X1070" s="55" t="n">
        <f aca="false">COUNTA(F1070:H1070)</f>
        <v>1</v>
      </c>
      <c r="Y1070" s="56" t="str">
        <f aca="false">G1070&amp;"-"&amp;COUNTA(I1070:K1070)</f>
        <v>-1</v>
      </c>
      <c r="Z1070" s="57" t="n">
        <f aca="false">IF(L1070+M1070+N1070=0,0,1)</f>
        <v>1</v>
      </c>
      <c r="AA1070" s="57" t="n">
        <f aca="false">IF(Q1070=1,IF(M1070+N1070=0,1,0),0)</f>
        <v>0</v>
      </c>
      <c r="AB1070" s="57" t="n">
        <f aca="false">IF(R1070=0,IF(S1070+T1070&gt;0,1,0),0)</f>
        <v>0</v>
      </c>
      <c r="AD1070" s="37" t="n">
        <f aca="false">IF(F1070+I1070+Z1070-AA1070-AC1070=3,1,"")</f>
        <v>1</v>
      </c>
      <c r="AE1070" s="58" t="s">
        <v>1671</v>
      </c>
    </row>
    <row r="1071" customFormat="false" ht="13.2" hidden="false" customHeight="false" outlineLevel="0" collapsed="false">
      <c r="A1071" s="103" t="s">
        <v>1672</v>
      </c>
      <c r="B1071" s="104" t="s">
        <v>99</v>
      </c>
      <c r="C1071" s="105"/>
      <c r="D1071" s="39" t="s">
        <v>1603</v>
      </c>
      <c r="E1071" s="106"/>
      <c r="F1071" s="107"/>
      <c r="G1071" s="107" t="n">
        <v>1</v>
      </c>
      <c r="H1071" s="108"/>
      <c r="I1071" s="109"/>
      <c r="J1071" s="110"/>
      <c r="K1071" s="111"/>
      <c r="L1071" s="112" t="n">
        <v>1</v>
      </c>
      <c r="M1071" s="113" t="n">
        <v>1</v>
      </c>
      <c r="N1071" s="113" t="n">
        <v>1</v>
      </c>
      <c r="O1071" s="113" t="n">
        <v>1</v>
      </c>
      <c r="P1071" s="114" t="n">
        <v>1</v>
      </c>
      <c r="Q1071" s="115"/>
      <c r="R1071" s="116"/>
      <c r="S1071" s="117"/>
      <c r="T1071" s="118"/>
      <c r="X1071" s="55" t="n">
        <f aca="false">COUNTA(F1071:H1071)</f>
        <v>1</v>
      </c>
      <c r="Y1071" s="56" t="str">
        <f aca="false">G1071&amp;"-"&amp;COUNTA(I1071:K1071)</f>
        <v>1-0</v>
      </c>
      <c r="Z1071" s="57" t="n">
        <f aca="false">IF(L1071+M1071+N1071=0,0,1)</f>
        <v>1</v>
      </c>
      <c r="AA1071" s="57" t="n">
        <f aca="false">IF(Q1071=1,IF(M1071+N1071=0,1,0),0)</f>
        <v>0</v>
      </c>
      <c r="AB1071" s="57" t="n">
        <f aca="false">IF(R1071=0,IF(S1071+T1071&gt;0,1,0),0)</f>
        <v>0</v>
      </c>
      <c r="AD1071" s="37" t="str">
        <f aca="false">IF(F1071+I1071+Z1071-AA1071-AC1071=3,1,"")</f>
        <v/>
      </c>
    </row>
    <row r="1072" customFormat="false" ht="13.2" hidden="false" customHeight="false" outlineLevel="0" collapsed="false">
      <c r="A1072" s="103" t="s">
        <v>1673</v>
      </c>
      <c r="B1072" s="104" t="s">
        <v>107</v>
      </c>
      <c r="C1072" s="105"/>
      <c r="D1072" s="39" t="s">
        <v>1603</v>
      </c>
      <c r="E1072" s="106"/>
      <c r="F1072" s="107"/>
      <c r="G1072" s="107" t="n">
        <v>1</v>
      </c>
      <c r="H1072" s="108"/>
      <c r="I1072" s="109"/>
      <c r="J1072" s="110"/>
      <c r="K1072" s="111"/>
      <c r="L1072" s="112" t="n">
        <v>1</v>
      </c>
      <c r="M1072" s="113" t="n">
        <v>1</v>
      </c>
      <c r="N1072" s="113" t="n">
        <v>1</v>
      </c>
      <c r="O1072" s="113" t="n">
        <v>1</v>
      </c>
      <c r="P1072" s="114" t="n">
        <v>1</v>
      </c>
      <c r="Q1072" s="115"/>
      <c r="R1072" s="116"/>
      <c r="S1072" s="117"/>
      <c r="T1072" s="118"/>
      <c r="X1072" s="55" t="n">
        <f aca="false">COUNTA(F1072:H1072)</f>
        <v>1</v>
      </c>
      <c r="Y1072" s="56" t="str">
        <f aca="false">G1072&amp;"-"&amp;COUNTA(I1072:K1072)</f>
        <v>1-0</v>
      </c>
      <c r="Z1072" s="57" t="n">
        <f aca="false">IF(L1072+M1072+N1072=0,0,1)</f>
        <v>1</v>
      </c>
      <c r="AA1072" s="57" t="n">
        <f aca="false">IF(Q1072=1,IF(M1072+N1072=0,1,0),0)</f>
        <v>0</v>
      </c>
      <c r="AB1072" s="57" t="n">
        <f aca="false">IF(R1072=0,IF(S1072+T1072&gt;0,1,0),0)</f>
        <v>0</v>
      </c>
      <c r="AD1072" s="37" t="str">
        <f aca="false">IF(F1072+I1072+Z1072-AA1072-AC1072=3,1,"")</f>
        <v/>
      </c>
    </row>
    <row r="1073" customFormat="false" ht="13.2" hidden="false" customHeight="false" outlineLevel="0" collapsed="false">
      <c r="A1073" s="120" t="s">
        <v>1674</v>
      </c>
      <c r="B1073" s="104"/>
      <c r="C1073" s="105"/>
      <c r="D1073" s="39" t="s">
        <v>1603</v>
      </c>
      <c r="E1073" s="106"/>
      <c r="F1073" s="107" t="n">
        <v>1</v>
      </c>
      <c r="G1073" s="107"/>
      <c r="H1073" s="108"/>
      <c r="I1073" s="109" t="n">
        <v>1</v>
      </c>
      <c r="J1073" s="110"/>
      <c r="K1073" s="111"/>
      <c r="L1073" s="112" t="n">
        <v>1</v>
      </c>
      <c r="M1073" s="113" t="n">
        <v>1</v>
      </c>
      <c r="N1073" s="113" t="n">
        <v>1</v>
      </c>
      <c r="O1073" s="113" t="n">
        <v>1</v>
      </c>
      <c r="P1073" s="114" t="n">
        <v>1</v>
      </c>
      <c r="Q1073" s="115"/>
      <c r="R1073" s="116"/>
      <c r="S1073" s="117"/>
      <c r="T1073" s="118"/>
      <c r="X1073" s="55" t="n">
        <f aca="false">COUNTA(F1073:H1073)</f>
        <v>1</v>
      </c>
      <c r="Y1073" s="56" t="str">
        <f aca="false">G1073&amp;"-"&amp;COUNTA(I1073:K1073)</f>
        <v>-1</v>
      </c>
      <c r="Z1073" s="57" t="n">
        <f aca="false">IF(L1073+M1073+N1073=0,0,1)</f>
        <v>1</v>
      </c>
      <c r="AA1073" s="57" t="n">
        <f aca="false">IF(Q1073=1,IF(M1073+N1073=0,1,0),0)</f>
        <v>0</v>
      </c>
      <c r="AB1073" s="57" t="n">
        <f aca="false">IF(R1073=0,IF(S1073+T1073&gt;0,1,0),0)</f>
        <v>0</v>
      </c>
      <c r="AD1073" s="37" t="n">
        <f aca="false">IF(F1073+I1073+Z1073-AA1073-AC1073=3,1,"")</f>
        <v>1</v>
      </c>
      <c r="AE1073" s="58" t="n">
        <v>154.1</v>
      </c>
    </row>
    <row r="1074" customFormat="false" ht="13.2" hidden="false" customHeight="false" outlineLevel="0" collapsed="false">
      <c r="A1074" s="120" t="s">
        <v>1675</v>
      </c>
      <c r="B1074" s="104"/>
      <c r="C1074" s="105"/>
      <c r="D1074" s="39" t="s">
        <v>1603</v>
      </c>
      <c r="E1074" s="106"/>
      <c r="F1074" s="107" t="n">
        <v>1</v>
      </c>
      <c r="G1074" s="107"/>
      <c r="H1074" s="108"/>
      <c r="I1074" s="109" t="n">
        <v>1</v>
      </c>
      <c r="J1074" s="110"/>
      <c r="K1074" s="111"/>
      <c r="L1074" s="112" t="n">
        <v>1</v>
      </c>
      <c r="M1074" s="113" t="n">
        <v>1</v>
      </c>
      <c r="N1074" s="113" t="n">
        <v>1</v>
      </c>
      <c r="O1074" s="113" t="n">
        <v>1</v>
      </c>
      <c r="P1074" s="114" t="n">
        <v>1</v>
      </c>
      <c r="Q1074" s="115"/>
      <c r="R1074" s="116"/>
      <c r="S1074" s="117"/>
      <c r="T1074" s="118"/>
      <c r="X1074" s="55" t="n">
        <f aca="false">COUNTA(F1074:H1074)</f>
        <v>1</v>
      </c>
      <c r="Y1074" s="56" t="str">
        <f aca="false">G1074&amp;"-"&amp;COUNTA(I1074:K1074)</f>
        <v>-1</v>
      </c>
      <c r="Z1074" s="57" t="n">
        <f aca="false">IF(L1074+M1074+N1074=0,0,1)</f>
        <v>1</v>
      </c>
      <c r="AA1074" s="57" t="n">
        <f aca="false">IF(Q1074=1,IF(M1074+N1074=0,1,0),0)</f>
        <v>0</v>
      </c>
      <c r="AB1074" s="57" t="n">
        <f aca="false">IF(R1074=0,IF(S1074+T1074&gt;0,1,0),0)</f>
        <v>0</v>
      </c>
      <c r="AD1074" s="37" t="n">
        <f aca="false">IF(F1074+I1074+Z1074-AA1074-AC1074=3,1,"")</f>
        <v>1</v>
      </c>
      <c r="AE1074" s="58" t="n">
        <v>154.1</v>
      </c>
    </row>
    <row r="1075" customFormat="false" ht="13.2" hidden="false" customHeight="false" outlineLevel="0" collapsed="false">
      <c r="A1075" s="120" t="s">
        <v>1676</v>
      </c>
      <c r="B1075" s="104"/>
      <c r="C1075" s="105"/>
      <c r="D1075" s="39" t="s">
        <v>1603</v>
      </c>
      <c r="E1075" s="106"/>
      <c r="F1075" s="107" t="n">
        <v>1</v>
      </c>
      <c r="G1075" s="107"/>
      <c r="H1075" s="108"/>
      <c r="I1075" s="109" t="n">
        <v>1</v>
      </c>
      <c r="J1075" s="110"/>
      <c r="K1075" s="111"/>
      <c r="L1075" s="112" t="n">
        <v>1</v>
      </c>
      <c r="M1075" s="113" t="n">
        <v>1</v>
      </c>
      <c r="N1075" s="113" t="n">
        <v>1</v>
      </c>
      <c r="O1075" s="113" t="n">
        <v>1</v>
      </c>
      <c r="P1075" s="114" t="n">
        <v>1</v>
      </c>
      <c r="Q1075" s="115"/>
      <c r="R1075" s="116"/>
      <c r="S1075" s="117"/>
      <c r="T1075" s="118"/>
      <c r="X1075" s="55" t="n">
        <f aca="false">COUNTA(F1075:H1075)</f>
        <v>1</v>
      </c>
      <c r="Y1075" s="56" t="str">
        <f aca="false">G1075&amp;"-"&amp;COUNTA(I1075:K1075)</f>
        <v>-1</v>
      </c>
      <c r="Z1075" s="57" t="n">
        <f aca="false">IF(L1075+M1075+N1075=0,0,1)</f>
        <v>1</v>
      </c>
      <c r="AA1075" s="57" t="n">
        <f aca="false">IF(Q1075=1,IF(M1075+N1075=0,1,0),0)</f>
        <v>0</v>
      </c>
      <c r="AB1075" s="57" t="n">
        <f aca="false">IF(R1075=0,IF(S1075+T1075&gt;0,1,0),0)</f>
        <v>0</v>
      </c>
      <c r="AD1075" s="37" t="n">
        <f aca="false">IF(F1075+I1075+Z1075-AA1075-AC1075=3,1,"")</f>
        <v>1</v>
      </c>
      <c r="AE1075" s="58" t="n">
        <v>154.1</v>
      </c>
    </row>
    <row r="1076" customFormat="false" ht="13.2" hidden="false" customHeight="false" outlineLevel="0" collapsed="false">
      <c r="A1076" s="103" t="s">
        <v>1677</v>
      </c>
      <c r="B1076" s="104" t="s">
        <v>107</v>
      </c>
      <c r="C1076" s="105"/>
      <c r="D1076" s="39" t="s">
        <v>1603</v>
      </c>
      <c r="E1076" s="106"/>
      <c r="F1076" s="107"/>
      <c r="G1076" s="107" t="n">
        <v>1</v>
      </c>
      <c r="H1076" s="108"/>
      <c r="I1076" s="109"/>
      <c r="J1076" s="110"/>
      <c r="K1076" s="111"/>
      <c r="L1076" s="112" t="n">
        <v>1</v>
      </c>
      <c r="M1076" s="113" t="n">
        <v>1</v>
      </c>
      <c r="N1076" s="113" t="n">
        <v>1</v>
      </c>
      <c r="O1076" s="113" t="n">
        <v>1</v>
      </c>
      <c r="P1076" s="114" t="n">
        <v>1</v>
      </c>
      <c r="Q1076" s="115"/>
      <c r="R1076" s="116"/>
      <c r="S1076" s="117"/>
      <c r="T1076" s="118"/>
      <c r="X1076" s="55" t="n">
        <f aca="false">COUNTA(F1076:H1076)</f>
        <v>1</v>
      </c>
      <c r="Y1076" s="56" t="str">
        <f aca="false">G1076&amp;"-"&amp;COUNTA(I1076:K1076)</f>
        <v>1-0</v>
      </c>
      <c r="Z1076" s="57" t="n">
        <f aca="false">IF(L1076+M1076+N1076=0,0,1)</f>
        <v>1</v>
      </c>
      <c r="AA1076" s="57" t="n">
        <f aca="false">IF(Q1076=1,IF(M1076+N1076=0,1,0),0)</f>
        <v>0</v>
      </c>
      <c r="AB1076" s="57" t="n">
        <f aca="false">IF(R1076=0,IF(S1076+T1076&gt;0,1,0),0)</f>
        <v>0</v>
      </c>
      <c r="AD1076" s="37" t="str">
        <f aca="false">IF(F1076+I1076+Z1076-AA1076-AC1076=3,1,"")</f>
        <v/>
      </c>
    </row>
    <row r="1077" customFormat="false" ht="13.2" hidden="false" customHeight="false" outlineLevel="0" collapsed="false">
      <c r="A1077" s="120" t="s">
        <v>1678</v>
      </c>
      <c r="B1077" s="104"/>
      <c r="C1077" s="105"/>
      <c r="D1077" s="39" t="s">
        <v>1603</v>
      </c>
      <c r="E1077" s="106"/>
      <c r="F1077" s="107" t="n">
        <v>1</v>
      </c>
      <c r="G1077" s="107"/>
      <c r="H1077" s="108"/>
      <c r="I1077" s="109" t="n">
        <v>1</v>
      </c>
      <c r="J1077" s="110"/>
      <c r="K1077" s="111"/>
      <c r="L1077" s="112" t="n">
        <v>1</v>
      </c>
      <c r="M1077" s="113" t="n">
        <v>1</v>
      </c>
      <c r="N1077" s="113" t="n">
        <v>1</v>
      </c>
      <c r="O1077" s="113" t="n">
        <v>1</v>
      </c>
      <c r="P1077" s="114" t="n">
        <v>1</v>
      </c>
      <c r="Q1077" s="115"/>
      <c r="R1077" s="116"/>
      <c r="S1077" s="117"/>
      <c r="T1077" s="118"/>
      <c r="X1077" s="55" t="n">
        <f aca="false">COUNTA(F1077:H1077)</f>
        <v>1</v>
      </c>
      <c r="Y1077" s="56" t="str">
        <f aca="false">G1077&amp;"-"&amp;COUNTA(I1077:K1077)</f>
        <v>-1</v>
      </c>
      <c r="Z1077" s="57" t="n">
        <f aca="false">IF(L1077+M1077+N1077=0,0,1)</f>
        <v>1</v>
      </c>
      <c r="AA1077" s="57" t="n">
        <f aca="false">IF(Q1077=1,IF(M1077+N1077=0,1,0),0)</f>
        <v>0</v>
      </c>
      <c r="AB1077" s="57" t="n">
        <f aca="false">IF(R1077=0,IF(S1077+T1077&gt;0,1,0),0)</f>
        <v>0</v>
      </c>
      <c r="AD1077" s="37" t="n">
        <f aca="false">IF(F1077+I1077+Z1077-AA1077-AC1077=3,1,"")</f>
        <v>1</v>
      </c>
      <c r="AE1077" s="58" t="n">
        <v>154.1</v>
      </c>
    </row>
    <row r="1078" customFormat="false" ht="13.2" hidden="false" customHeight="false" outlineLevel="0" collapsed="false">
      <c r="A1078" s="120" t="s">
        <v>1679</v>
      </c>
      <c r="B1078" s="104"/>
      <c r="C1078" s="105"/>
      <c r="D1078" s="39" t="s">
        <v>1603</v>
      </c>
      <c r="E1078" s="106"/>
      <c r="F1078" s="107" t="n">
        <v>1</v>
      </c>
      <c r="G1078" s="107"/>
      <c r="H1078" s="108"/>
      <c r="I1078" s="109" t="n">
        <v>1</v>
      </c>
      <c r="J1078" s="110"/>
      <c r="K1078" s="111"/>
      <c r="L1078" s="112" t="n">
        <v>1</v>
      </c>
      <c r="M1078" s="113" t="n">
        <v>1</v>
      </c>
      <c r="N1078" s="113" t="n">
        <v>1</v>
      </c>
      <c r="O1078" s="113" t="n">
        <v>1</v>
      </c>
      <c r="P1078" s="114" t="n">
        <v>1</v>
      </c>
      <c r="Q1078" s="115"/>
      <c r="R1078" s="116"/>
      <c r="S1078" s="117"/>
      <c r="T1078" s="118"/>
      <c r="X1078" s="55" t="n">
        <f aca="false">COUNTA(F1078:H1078)</f>
        <v>1</v>
      </c>
      <c r="Y1078" s="56" t="str">
        <f aca="false">G1078&amp;"-"&amp;COUNTA(I1078:K1078)</f>
        <v>-1</v>
      </c>
      <c r="Z1078" s="57" t="n">
        <f aca="false">IF(L1078+M1078+N1078=0,0,1)</f>
        <v>1</v>
      </c>
      <c r="AA1078" s="57" t="n">
        <f aca="false">IF(Q1078=1,IF(M1078+N1078=0,1,0),0)</f>
        <v>0</v>
      </c>
      <c r="AB1078" s="57" t="n">
        <f aca="false">IF(R1078=0,IF(S1078+T1078&gt;0,1,0),0)</f>
        <v>0</v>
      </c>
      <c r="AD1078" s="37" t="n">
        <f aca="false">IF(F1078+I1078+Z1078-AA1078-AC1078=3,1,"")</f>
        <v>1</v>
      </c>
      <c r="AE1078" s="58" t="n">
        <v>154.1</v>
      </c>
    </row>
    <row r="1079" customFormat="false" ht="13.2" hidden="false" customHeight="false" outlineLevel="0" collapsed="false">
      <c r="A1079" s="103" t="s">
        <v>1680</v>
      </c>
      <c r="B1079" s="104" t="s">
        <v>99</v>
      </c>
      <c r="C1079" s="105"/>
      <c r="D1079" s="39" t="s">
        <v>1603</v>
      </c>
      <c r="E1079" s="106"/>
      <c r="F1079" s="107"/>
      <c r="G1079" s="107" t="n">
        <v>1</v>
      </c>
      <c r="H1079" s="108"/>
      <c r="I1079" s="109"/>
      <c r="J1079" s="110"/>
      <c r="K1079" s="111"/>
      <c r="L1079" s="112"/>
      <c r="M1079" s="113" t="n">
        <v>1</v>
      </c>
      <c r="N1079" s="113" t="n">
        <v>1</v>
      </c>
      <c r="O1079" s="113" t="n">
        <v>1</v>
      </c>
      <c r="P1079" s="114" t="n">
        <v>1</v>
      </c>
      <c r="Q1079" s="115"/>
      <c r="R1079" s="116"/>
      <c r="S1079" s="117"/>
      <c r="T1079" s="118"/>
      <c r="X1079" s="55" t="n">
        <f aca="false">COUNTA(F1079:H1079)</f>
        <v>1</v>
      </c>
      <c r="Y1079" s="56" t="str">
        <f aca="false">G1079&amp;"-"&amp;COUNTA(I1079:K1079)</f>
        <v>1-0</v>
      </c>
      <c r="Z1079" s="57" t="n">
        <f aca="false">IF(L1079+M1079+N1079=0,0,1)</f>
        <v>1</v>
      </c>
      <c r="AA1079" s="57" t="n">
        <f aca="false">IF(Q1079=1,IF(M1079+N1079=0,1,0),0)</f>
        <v>0</v>
      </c>
      <c r="AB1079" s="57" t="n">
        <f aca="false">IF(R1079=0,IF(S1079+T1079&gt;0,1,0),0)</f>
        <v>0</v>
      </c>
      <c r="AD1079" s="37" t="str">
        <f aca="false">IF(F1079+I1079+Z1079-AA1079-AC1079=3,1,"")</f>
        <v/>
      </c>
    </row>
    <row r="1080" customFormat="false" ht="13.2" hidden="false" customHeight="false" outlineLevel="0" collapsed="false">
      <c r="A1080" s="120" t="s">
        <v>1681</v>
      </c>
      <c r="B1080" s="104"/>
      <c r="C1080" s="105"/>
      <c r="D1080" s="39" t="s">
        <v>1603</v>
      </c>
      <c r="E1080" s="106"/>
      <c r="F1080" s="107" t="n">
        <v>1</v>
      </c>
      <c r="G1080" s="107"/>
      <c r="H1080" s="108"/>
      <c r="I1080" s="109" t="n">
        <v>1</v>
      </c>
      <c r="J1080" s="110"/>
      <c r="K1080" s="111"/>
      <c r="L1080" s="112"/>
      <c r="M1080" s="113" t="n">
        <v>1</v>
      </c>
      <c r="N1080" s="113" t="n">
        <v>1</v>
      </c>
      <c r="O1080" s="113" t="n">
        <v>1</v>
      </c>
      <c r="P1080" s="114" t="n">
        <v>1</v>
      </c>
      <c r="Q1080" s="115"/>
      <c r="R1080" s="116"/>
      <c r="S1080" s="117"/>
      <c r="T1080" s="118"/>
      <c r="X1080" s="55" t="n">
        <f aca="false">COUNTA(F1080:H1080)</f>
        <v>1</v>
      </c>
      <c r="Y1080" s="56" t="str">
        <f aca="false">G1080&amp;"-"&amp;COUNTA(I1080:K1080)</f>
        <v>-1</v>
      </c>
      <c r="Z1080" s="57" t="n">
        <f aca="false">IF(L1080+M1080+N1080=0,0,1)</f>
        <v>1</v>
      </c>
      <c r="AA1080" s="57" t="n">
        <f aca="false">IF(Q1080=1,IF(M1080+N1080=0,1,0),0)</f>
        <v>0</v>
      </c>
      <c r="AB1080" s="57" t="n">
        <f aca="false">IF(R1080=0,IF(S1080+T1080&gt;0,1,0),0)</f>
        <v>0</v>
      </c>
      <c r="AD1080" s="37" t="n">
        <f aca="false">IF(F1080+I1080+Z1080-AA1080-AC1080=3,1,"")</f>
        <v>1</v>
      </c>
      <c r="AE1080" s="58" t="s">
        <v>1682</v>
      </c>
    </row>
    <row r="1081" customFormat="false" ht="13.2" hidden="false" customHeight="false" outlineLevel="0" collapsed="false">
      <c r="A1081" s="120" t="s">
        <v>1683</v>
      </c>
      <c r="B1081" s="104"/>
      <c r="C1081" s="105"/>
      <c r="D1081" s="39" t="s">
        <v>1603</v>
      </c>
      <c r="E1081" s="106"/>
      <c r="F1081" s="107" t="n">
        <v>1</v>
      </c>
      <c r="G1081" s="107"/>
      <c r="H1081" s="108"/>
      <c r="I1081" s="109" t="n">
        <v>1</v>
      </c>
      <c r="J1081" s="110"/>
      <c r="K1081" s="111"/>
      <c r="L1081" s="112"/>
      <c r="M1081" s="113" t="n">
        <v>1</v>
      </c>
      <c r="N1081" s="113" t="n">
        <v>1</v>
      </c>
      <c r="O1081" s="113" t="n">
        <v>1</v>
      </c>
      <c r="P1081" s="114" t="n">
        <v>1</v>
      </c>
      <c r="Q1081" s="115"/>
      <c r="R1081" s="116"/>
      <c r="S1081" s="117"/>
      <c r="T1081" s="118"/>
      <c r="X1081" s="55" t="n">
        <f aca="false">COUNTA(F1081:H1081)</f>
        <v>1</v>
      </c>
      <c r="Y1081" s="56" t="str">
        <f aca="false">G1081&amp;"-"&amp;COUNTA(I1081:K1081)</f>
        <v>-1</v>
      </c>
      <c r="Z1081" s="57" t="n">
        <f aca="false">IF(L1081+M1081+N1081=0,0,1)</f>
        <v>1</v>
      </c>
      <c r="AA1081" s="57" t="n">
        <f aca="false">IF(Q1081=1,IF(M1081+N1081=0,1,0),0)</f>
        <v>0</v>
      </c>
      <c r="AB1081" s="57" t="n">
        <f aca="false">IF(R1081=0,IF(S1081+T1081&gt;0,1,0),0)</f>
        <v>0</v>
      </c>
      <c r="AD1081" s="37" t="n">
        <f aca="false">IF(F1081+I1081+Z1081-AA1081-AC1081=3,1,"")</f>
        <v>1</v>
      </c>
      <c r="AE1081" s="58" t="s">
        <v>1682</v>
      </c>
    </row>
    <row r="1082" customFormat="false" ht="13.2" hidden="false" customHeight="false" outlineLevel="0" collapsed="false">
      <c r="A1082" s="103" t="s">
        <v>1684</v>
      </c>
      <c r="B1082" s="104" t="s">
        <v>107</v>
      </c>
      <c r="C1082" s="105"/>
      <c r="D1082" s="39" t="s">
        <v>1603</v>
      </c>
      <c r="E1082" s="106"/>
      <c r="F1082" s="107"/>
      <c r="G1082" s="107" t="n">
        <v>1</v>
      </c>
      <c r="H1082" s="108"/>
      <c r="I1082" s="109"/>
      <c r="J1082" s="110"/>
      <c r="K1082" s="111"/>
      <c r="L1082" s="112"/>
      <c r="M1082" s="113" t="n">
        <v>1</v>
      </c>
      <c r="N1082" s="113" t="n">
        <v>1</v>
      </c>
      <c r="O1082" s="113" t="n">
        <v>1</v>
      </c>
      <c r="P1082" s="114" t="n">
        <v>1</v>
      </c>
      <c r="Q1082" s="115"/>
      <c r="R1082" s="116"/>
      <c r="S1082" s="117"/>
      <c r="T1082" s="118"/>
      <c r="X1082" s="55" t="n">
        <f aca="false">COUNTA(F1082:H1082)</f>
        <v>1</v>
      </c>
      <c r="Y1082" s="56" t="str">
        <f aca="false">G1082&amp;"-"&amp;COUNTA(I1082:K1082)</f>
        <v>1-0</v>
      </c>
      <c r="Z1082" s="57" t="n">
        <f aca="false">IF(L1082+M1082+N1082=0,0,1)</f>
        <v>1</v>
      </c>
      <c r="AA1082" s="57" t="n">
        <f aca="false">IF(Q1082=1,IF(M1082+N1082=0,1,0),0)</f>
        <v>0</v>
      </c>
      <c r="AB1082" s="57" t="n">
        <f aca="false">IF(R1082=0,IF(S1082+T1082&gt;0,1,0),0)</f>
        <v>0</v>
      </c>
      <c r="AD1082" s="37" t="str">
        <f aca="false">IF(F1082+I1082+Z1082-AA1082-AC1082=3,1,"")</f>
        <v/>
      </c>
    </row>
    <row r="1083" customFormat="false" ht="13.2" hidden="false" customHeight="false" outlineLevel="0" collapsed="false">
      <c r="A1083" s="120" t="s">
        <v>1685</v>
      </c>
      <c r="B1083" s="104"/>
      <c r="C1083" s="123"/>
      <c r="D1083" s="39" t="s">
        <v>1603</v>
      </c>
      <c r="E1083" s="106"/>
      <c r="F1083" s="107" t="n">
        <v>1</v>
      </c>
      <c r="G1083" s="107"/>
      <c r="H1083" s="108"/>
      <c r="I1083" s="109" t="n">
        <v>1</v>
      </c>
      <c r="J1083" s="110"/>
      <c r="K1083" s="111"/>
      <c r="L1083" s="112"/>
      <c r="M1083" s="113" t="n">
        <v>1</v>
      </c>
      <c r="N1083" s="113" t="n">
        <v>1</v>
      </c>
      <c r="O1083" s="113" t="n">
        <v>1</v>
      </c>
      <c r="P1083" s="114" t="n">
        <v>1</v>
      </c>
      <c r="Q1083" s="115"/>
      <c r="R1083" s="116"/>
      <c r="S1083" s="117"/>
      <c r="T1083" s="118"/>
      <c r="X1083" s="55" t="n">
        <f aca="false">COUNTA(F1083:H1083)</f>
        <v>1</v>
      </c>
      <c r="Y1083" s="56" t="str">
        <f aca="false">G1083&amp;"-"&amp;COUNTA(I1083:K1083)</f>
        <v>-1</v>
      </c>
      <c r="Z1083" s="57" t="n">
        <f aca="false">IF(L1083+M1083+N1083=0,0,1)</f>
        <v>1</v>
      </c>
      <c r="AA1083" s="57" t="n">
        <f aca="false">IF(Q1083=1,IF(M1083+N1083=0,1,0),0)</f>
        <v>0</v>
      </c>
      <c r="AB1083" s="57" t="n">
        <f aca="false">IF(R1083=0,IF(S1083+T1083&gt;0,1,0),0)</f>
        <v>0</v>
      </c>
      <c r="AD1083" s="37" t="n">
        <f aca="false">IF(F1083+I1083+Z1083-AA1083-AC1083=3,1,"")</f>
        <v>1</v>
      </c>
      <c r="AE1083" s="58" t="s">
        <v>1682</v>
      </c>
    </row>
    <row r="1084" customFormat="false" ht="13.2" hidden="false" customHeight="false" outlineLevel="0" collapsed="false">
      <c r="A1084" s="120" t="s">
        <v>1686</v>
      </c>
      <c r="B1084" s="104"/>
      <c r="C1084" s="105"/>
      <c r="D1084" s="39" t="s">
        <v>1603</v>
      </c>
      <c r="E1084" s="106"/>
      <c r="F1084" s="107" t="n">
        <v>1</v>
      </c>
      <c r="G1084" s="107"/>
      <c r="H1084" s="108"/>
      <c r="I1084" s="109" t="n">
        <v>1</v>
      </c>
      <c r="J1084" s="110"/>
      <c r="K1084" s="111"/>
      <c r="L1084" s="112"/>
      <c r="M1084" s="113" t="n">
        <v>1</v>
      </c>
      <c r="N1084" s="113" t="n">
        <v>1</v>
      </c>
      <c r="O1084" s="113" t="n">
        <v>1</v>
      </c>
      <c r="P1084" s="114" t="n">
        <v>1</v>
      </c>
      <c r="Q1084" s="115"/>
      <c r="R1084" s="116"/>
      <c r="S1084" s="117"/>
      <c r="T1084" s="118"/>
      <c r="X1084" s="55" t="n">
        <f aca="false">COUNTA(F1084:H1084)</f>
        <v>1</v>
      </c>
      <c r="Y1084" s="56" t="str">
        <f aca="false">G1084&amp;"-"&amp;COUNTA(I1084:K1084)</f>
        <v>-1</v>
      </c>
      <c r="Z1084" s="57" t="n">
        <f aca="false">IF(L1084+M1084+N1084=0,0,1)</f>
        <v>1</v>
      </c>
      <c r="AA1084" s="57" t="n">
        <f aca="false">IF(Q1084=1,IF(M1084+N1084=0,1,0),0)</f>
        <v>0</v>
      </c>
      <c r="AB1084" s="57" t="n">
        <f aca="false">IF(R1084=0,IF(S1084+T1084&gt;0,1,0),0)</f>
        <v>0</v>
      </c>
      <c r="AD1084" s="37" t="n">
        <f aca="false">IF(F1084+I1084+Z1084-AA1084-AC1084=3,1,"")</f>
        <v>1</v>
      </c>
      <c r="AE1084" s="58" t="s">
        <v>1682</v>
      </c>
    </row>
    <row r="1085" customFormat="false" ht="13.2" hidden="false" customHeight="false" outlineLevel="0" collapsed="false">
      <c r="A1085" s="120" t="s">
        <v>1687</v>
      </c>
      <c r="B1085" s="104"/>
      <c r="C1085" s="105"/>
      <c r="D1085" s="39" t="s">
        <v>1603</v>
      </c>
      <c r="E1085" s="106"/>
      <c r="F1085" s="107" t="n">
        <v>1</v>
      </c>
      <c r="G1085" s="107"/>
      <c r="H1085" s="108"/>
      <c r="I1085" s="109" t="n">
        <v>1</v>
      </c>
      <c r="J1085" s="110"/>
      <c r="K1085" s="111"/>
      <c r="L1085" s="112"/>
      <c r="M1085" s="113" t="n">
        <v>1</v>
      </c>
      <c r="N1085" s="113" t="n">
        <v>1</v>
      </c>
      <c r="O1085" s="113" t="n">
        <v>1</v>
      </c>
      <c r="P1085" s="114" t="n">
        <v>1</v>
      </c>
      <c r="Q1085" s="115"/>
      <c r="R1085" s="116"/>
      <c r="S1085" s="117"/>
      <c r="T1085" s="118"/>
      <c r="X1085" s="55" t="n">
        <f aca="false">COUNTA(F1085:H1085)</f>
        <v>1</v>
      </c>
      <c r="Y1085" s="56" t="str">
        <f aca="false">G1085&amp;"-"&amp;COUNTA(I1085:K1085)</f>
        <v>-1</v>
      </c>
      <c r="Z1085" s="57" t="n">
        <f aca="false">IF(L1085+M1085+N1085=0,0,1)</f>
        <v>1</v>
      </c>
      <c r="AA1085" s="57" t="n">
        <f aca="false">IF(Q1085=1,IF(M1085+N1085=0,1,0),0)</f>
        <v>0</v>
      </c>
      <c r="AB1085" s="57" t="n">
        <f aca="false">IF(R1085=0,IF(S1085+T1085&gt;0,1,0),0)</f>
        <v>0</v>
      </c>
      <c r="AD1085" s="37" t="n">
        <f aca="false">IF(F1085+I1085+Z1085-AA1085-AC1085=3,1,"")</f>
        <v>1</v>
      </c>
      <c r="AE1085" s="58" t="n">
        <v>149.2</v>
      </c>
    </row>
    <row r="1086" customFormat="false" ht="13.2" hidden="false" customHeight="false" outlineLevel="0" collapsed="false">
      <c r="A1086" s="103" t="s">
        <v>1688</v>
      </c>
      <c r="B1086" s="104" t="s">
        <v>107</v>
      </c>
      <c r="C1086" s="105"/>
      <c r="D1086" s="39" t="s">
        <v>1603</v>
      </c>
      <c r="E1086" s="106"/>
      <c r="F1086" s="107"/>
      <c r="G1086" s="107" t="n">
        <v>1</v>
      </c>
      <c r="H1086" s="108"/>
      <c r="I1086" s="109"/>
      <c r="J1086" s="110"/>
      <c r="K1086" s="111"/>
      <c r="L1086" s="112" t="n">
        <v>1</v>
      </c>
      <c r="M1086" s="113" t="n">
        <v>1</v>
      </c>
      <c r="N1086" s="113" t="n">
        <v>1</v>
      </c>
      <c r="O1086" s="113" t="n">
        <v>1</v>
      </c>
      <c r="P1086" s="114"/>
      <c r="Q1086" s="115"/>
      <c r="R1086" s="116"/>
      <c r="S1086" s="117"/>
      <c r="T1086" s="118"/>
      <c r="X1086" s="55" t="n">
        <f aca="false">COUNTA(F1086:H1086)</f>
        <v>1</v>
      </c>
      <c r="Y1086" s="56" t="str">
        <f aca="false">G1086&amp;"-"&amp;COUNTA(I1086:K1086)</f>
        <v>1-0</v>
      </c>
      <c r="Z1086" s="57" t="n">
        <f aca="false">IF(L1086+M1086+N1086=0,0,1)</f>
        <v>1</v>
      </c>
      <c r="AA1086" s="57" t="n">
        <f aca="false">IF(Q1086=1,IF(M1086+N1086=0,1,0),0)</f>
        <v>0</v>
      </c>
      <c r="AB1086" s="57" t="n">
        <f aca="false">IF(R1086=0,IF(S1086+T1086&gt;0,1,0),0)</f>
        <v>0</v>
      </c>
      <c r="AD1086" s="37" t="str">
        <f aca="false">IF(F1086+I1086+Z1086-AA1086-AC1086=3,1,"")</f>
        <v/>
      </c>
    </row>
    <row r="1087" customFormat="false" ht="13.2" hidden="false" customHeight="false" outlineLevel="0" collapsed="false">
      <c r="A1087" s="120" t="s">
        <v>1689</v>
      </c>
      <c r="B1087" s="104"/>
      <c r="C1087" s="105"/>
      <c r="D1087" s="39" t="s">
        <v>1603</v>
      </c>
      <c r="E1087" s="106"/>
      <c r="F1087" s="107" t="n">
        <v>1</v>
      </c>
      <c r="G1087" s="107"/>
      <c r="H1087" s="108"/>
      <c r="I1087" s="109" t="n">
        <v>1</v>
      </c>
      <c r="J1087" s="110"/>
      <c r="K1087" s="111"/>
      <c r="L1087" s="112" t="n">
        <v>1</v>
      </c>
      <c r="M1087" s="113" t="n">
        <v>1</v>
      </c>
      <c r="N1087" s="113" t="n">
        <v>1</v>
      </c>
      <c r="O1087" s="113" t="n">
        <v>1</v>
      </c>
      <c r="P1087" s="114"/>
      <c r="Q1087" s="115"/>
      <c r="R1087" s="116"/>
      <c r="S1087" s="117"/>
      <c r="T1087" s="118"/>
      <c r="X1087" s="55" t="n">
        <f aca="false">COUNTA(F1087:H1087)</f>
        <v>1</v>
      </c>
      <c r="Y1087" s="56" t="str">
        <f aca="false">G1087&amp;"-"&amp;COUNTA(I1087:K1087)</f>
        <v>-1</v>
      </c>
      <c r="Z1087" s="57" t="n">
        <f aca="false">IF(L1087+M1087+N1087=0,0,1)</f>
        <v>1</v>
      </c>
      <c r="AA1087" s="57" t="n">
        <f aca="false">IF(Q1087=1,IF(M1087+N1087=0,1,0),0)</f>
        <v>0</v>
      </c>
      <c r="AB1087" s="57" t="n">
        <f aca="false">IF(R1087=0,IF(S1087+T1087&gt;0,1,0),0)</f>
        <v>0</v>
      </c>
      <c r="AD1087" s="37" t="n">
        <f aca="false">IF(F1087+I1087+Z1087-AA1087-AC1087=3,1,"")</f>
        <v>1</v>
      </c>
      <c r="AE1087" s="58" t="n">
        <v>155.1</v>
      </c>
    </row>
    <row r="1088" customFormat="false" ht="13.2" hidden="false" customHeight="false" outlineLevel="0" collapsed="false">
      <c r="A1088" s="120" t="s">
        <v>1690</v>
      </c>
      <c r="B1088" s="104"/>
      <c r="C1088" s="105"/>
      <c r="D1088" s="39" t="s">
        <v>1603</v>
      </c>
      <c r="E1088" s="106"/>
      <c r="F1088" s="107" t="n">
        <v>1</v>
      </c>
      <c r="G1088" s="107"/>
      <c r="H1088" s="108"/>
      <c r="I1088" s="109" t="n">
        <v>1</v>
      </c>
      <c r="J1088" s="110"/>
      <c r="K1088" s="111"/>
      <c r="L1088" s="112" t="n">
        <v>1</v>
      </c>
      <c r="M1088" s="113" t="n">
        <v>1</v>
      </c>
      <c r="N1088" s="113" t="n">
        <v>1</v>
      </c>
      <c r="O1088" s="113" t="n">
        <v>1</v>
      </c>
      <c r="P1088" s="114"/>
      <c r="Q1088" s="115"/>
      <c r="R1088" s="116"/>
      <c r="S1088" s="117"/>
      <c r="T1088" s="118"/>
      <c r="X1088" s="55" t="n">
        <f aca="false">COUNTA(F1088:H1088)</f>
        <v>1</v>
      </c>
      <c r="Y1088" s="56" t="str">
        <f aca="false">G1088&amp;"-"&amp;COUNTA(I1088:K1088)</f>
        <v>-1</v>
      </c>
      <c r="Z1088" s="57" t="n">
        <f aca="false">IF(L1088+M1088+N1088=0,0,1)</f>
        <v>1</v>
      </c>
      <c r="AA1088" s="57" t="n">
        <f aca="false">IF(Q1088=1,IF(M1088+N1088=0,1,0),0)</f>
        <v>0</v>
      </c>
      <c r="AB1088" s="57" t="n">
        <f aca="false">IF(R1088=0,IF(S1088+T1088&gt;0,1,0),0)</f>
        <v>0</v>
      </c>
      <c r="AD1088" s="37" t="n">
        <f aca="false">IF(F1088+I1088+Z1088-AA1088-AC1088=3,1,"")</f>
        <v>1</v>
      </c>
      <c r="AE1088" s="58" t="n">
        <v>155.1</v>
      </c>
    </row>
    <row r="1089" customFormat="false" ht="13.2" hidden="false" customHeight="false" outlineLevel="0" collapsed="false">
      <c r="A1089" s="103" t="s">
        <v>1691</v>
      </c>
      <c r="B1089" s="104" t="s">
        <v>107</v>
      </c>
      <c r="C1089" s="105"/>
      <c r="D1089" s="39" t="s">
        <v>1603</v>
      </c>
      <c r="E1089" s="106"/>
      <c r="F1089" s="107"/>
      <c r="G1089" s="107" t="n">
        <v>1</v>
      </c>
      <c r="H1089" s="108"/>
      <c r="I1089" s="109"/>
      <c r="J1089" s="110"/>
      <c r="K1089" s="111"/>
      <c r="L1089" s="112" t="n">
        <v>1</v>
      </c>
      <c r="M1089" s="113" t="n">
        <v>1</v>
      </c>
      <c r="N1089" s="113" t="n">
        <v>1</v>
      </c>
      <c r="O1089" s="113" t="n">
        <v>1</v>
      </c>
      <c r="P1089" s="114"/>
      <c r="Q1089" s="115"/>
      <c r="R1089" s="116"/>
      <c r="S1089" s="117"/>
      <c r="T1089" s="118"/>
      <c r="X1089" s="55" t="n">
        <f aca="false">COUNTA(F1089:H1089)</f>
        <v>1</v>
      </c>
      <c r="Y1089" s="56" t="str">
        <f aca="false">G1089&amp;"-"&amp;COUNTA(I1089:K1089)</f>
        <v>1-0</v>
      </c>
      <c r="Z1089" s="57" t="n">
        <f aca="false">IF(L1089+M1089+N1089=0,0,1)</f>
        <v>1</v>
      </c>
      <c r="AA1089" s="57" t="n">
        <f aca="false">IF(Q1089=1,IF(M1089+N1089=0,1,0),0)</f>
        <v>0</v>
      </c>
      <c r="AB1089" s="57" t="n">
        <f aca="false">IF(R1089=0,IF(S1089+T1089&gt;0,1,0),0)</f>
        <v>0</v>
      </c>
      <c r="AD1089" s="37" t="str">
        <f aca="false">IF(F1089+I1089+Z1089-AA1089-AC1089=3,1,"")</f>
        <v/>
      </c>
    </row>
    <row r="1090" customFormat="false" ht="13.2" hidden="false" customHeight="false" outlineLevel="0" collapsed="false">
      <c r="A1090" s="120" t="s">
        <v>1692</v>
      </c>
      <c r="B1090" s="104"/>
      <c r="C1090" s="105"/>
      <c r="D1090" s="39" t="s">
        <v>1603</v>
      </c>
      <c r="E1090" s="106"/>
      <c r="F1090" s="107" t="n">
        <v>1</v>
      </c>
      <c r="G1090" s="107"/>
      <c r="H1090" s="108"/>
      <c r="I1090" s="109" t="n">
        <v>1</v>
      </c>
      <c r="J1090" s="110"/>
      <c r="K1090" s="111"/>
      <c r="L1090" s="112" t="n">
        <v>1</v>
      </c>
      <c r="M1090" s="113" t="n">
        <v>1</v>
      </c>
      <c r="N1090" s="113" t="n">
        <v>1</v>
      </c>
      <c r="O1090" s="113" t="n">
        <v>1</v>
      </c>
      <c r="P1090" s="114"/>
      <c r="Q1090" s="115"/>
      <c r="R1090" s="116"/>
      <c r="S1090" s="117"/>
      <c r="T1090" s="118"/>
      <c r="X1090" s="55" t="n">
        <f aca="false">COUNTA(F1090:H1090)</f>
        <v>1</v>
      </c>
      <c r="Y1090" s="56" t="str">
        <f aca="false">G1090&amp;"-"&amp;COUNTA(I1090:K1090)</f>
        <v>-1</v>
      </c>
      <c r="Z1090" s="57" t="n">
        <f aca="false">IF(L1090+M1090+N1090=0,0,1)</f>
        <v>1</v>
      </c>
      <c r="AA1090" s="57" t="n">
        <f aca="false">IF(Q1090=1,IF(M1090+N1090=0,1,0),0)</f>
        <v>0</v>
      </c>
      <c r="AB1090" s="57" t="n">
        <f aca="false">IF(R1090=0,IF(S1090+T1090&gt;0,1,0),0)</f>
        <v>0</v>
      </c>
      <c r="AD1090" s="37" t="n">
        <f aca="false">IF(F1090+I1090+Z1090-AA1090-AC1090=3,1,"")</f>
        <v>1</v>
      </c>
      <c r="AE1090" s="58" t="n">
        <v>155.1</v>
      </c>
    </row>
    <row r="1091" customFormat="false" ht="13.2" hidden="false" customHeight="false" outlineLevel="0" collapsed="false">
      <c r="A1091" s="103" t="s">
        <v>1693</v>
      </c>
      <c r="B1091" s="104" t="s">
        <v>99</v>
      </c>
      <c r="C1091" s="105"/>
      <c r="D1091" s="39" t="s">
        <v>1603</v>
      </c>
      <c r="E1091" s="106"/>
      <c r="F1091" s="107"/>
      <c r="G1091" s="107" t="n">
        <v>1</v>
      </c>
      <c r="H1091" s="108"/>
      <c r="I1091" s="109"/>
      <c r="J1091" s="110"/>
      <c r="K1091" s="111"/>
      <c r="L1091" s="112"/>
      <c r="M1091" s="113"/>
      <c r="N1091" s="113"/>
      <c r="O1091" s="113"/>
      <c r="P1091" s="114"/>
      <c r="Q1091" s="115"/>
      <c r="R1091" s="116"/>
      <c r="S1091" s="117"/>
      <c r="T1091" s="118"/>
      <c r="X1091" s="55" t="n">
        <f aca="false">COUNTA(F1091:H1091)</f>
        <v>1</v>
      </c>
      <c r="Y1091" s="56" t="str">
        <f aca="false">G1091&amp;"-"&amp;COUNTA(I1091:K1091)</f>
        <v>1-0</v>
      </c>
      <c r="Z1091" s="57" t="n">
        <f aca="false">IF(L1091+M1091+N1091=0,0,1)</f>
        <v>0</v>
      </c>
      <c r="AA1091" s="57" t="n">
        <f aca="false">IF(Q1091=1,IF(M1091+N1091=0,1,0),0)</f>
        <v>0</v>
      </c>
      <c r="AB1091" s="57" t="n">
        <f aca="false">IF(R1091=0,IF(S1091+T1091&gt;0,1,0),0)</f>
        <v>0</v>
      </c>
      <c r="AD1091" s="37" t="str">
        <f aca="false">IF(F1091+I1091+Z1091-AA1091-AC1091=3,1,"")</f>
        <v/>
      </c>
    </row>
    <row r="1092" customFormat="false" ht="13.2" hidden="false" customHeight="false" outlineLevel="0" collapsed="false">
      <c r="A1092" s="103" t="s">
        <v>1694</v>
      </c>
      <c r="B1092" s="104" t="s">
        <v>99</v>
      </c>
      <c r="C1092" s="105"/>
      <c r="D1092" s="39" t="s">
        <v>1603</v>
      </c>
      <c r="E1092" s="106"/>
      <c r="F1092" s="107"/>
      <c r="G1092" s="107" t="n">
        <v>1</v>
      </c>
      <c r="H1092" s="108"/>
      <c r="I1092" s="109"/>
      <c r="J1092" s="110"/>
      <c r="K1092" s="111"/>
      <c r="L1092" s="112"/>
      <c r="M1092" s="113"/>
      <c r="N1092" s="113" t="n">
        <v>1</v>
      </c>
      <c r="O1092" s="113" t="n">
        <v>1</v>
      </c>
      <c r="P1092" s="114"/>
      <c r="Q1092" s="115"/>
      <c r="R1092" s="116"/>
      <c r="S1092" s="117"/>
      <c r="T1092" s="118"/>
      <c r="X1092" s="55" t="n">
        <f aca="false">COUNTA(F1092:H1092)</f>
        <v>1</v>
      </c>
      <c r="Y1092" s="56" t="str">
        <f aca="false">G1092&amp;"-"&amp;COUNTA(I1092:K1092)</f>
        <v>1-0</v>
      </c>
      <c r="Z1092" s="57" t="n">
        <f aca="false">IF(L1092+M1092+N1092=0,0,1)</f>
        <v>1</v>
      </c>
      <c r="AA1092" s="57" t="n">
        <f aca="false">IF(Q1092=1,IF(M1092+N1092=0,1,0),0)</f>
        <v>0</v>
      </c>
      <c r="AB1092" s="57" t="n">
        <f aca="false">IF(R1092=0,IF(S1092+T1092&gt;0,1,0),0)</f>
        <v>0</v>
      </c>
      <c r="AD1092" s="37" t="str">
        <f aca="false">IF(F1092+I1092+Z1092-AA1092-AC1092=3,1,"")</f>
        <v/>
      </c>
    </row>
    <row r="1093" customFormat="false" ht="13.2" hidden="false" customHeight="false" outlineLevel="0" collapsed="false">
      <c r="A1093" s="103" t="s">
        <v>1695</v>
      </c>
      <c r="B1093" s="104" t="s">
        <v>99</v>
      </c>
      <c r="C1093" s="105"/>
      <c r="D1093" s="39" t="s">
        <v>1603</v>
      </c>
      <c r="E1093" s="106"/>
      <c r="F1093" s="107"/>
      <c r="G1093" s="107" t="n">
        <v>1</v>
      </c>
      <c r="H1093" s="108"/>
      <c r="I1093" s="109"/>
      <c r="J1093" s="110"/>
      <c r="K1093" s="111"/>
      <c r="L1093" s="112"/>
      <c r="M1093" s="113"/>
      <c r="N1093" s="113" t="n">
        <v>1</v>
      </c>
      <c r="O1093" s="113" t="n">
        <v>1</v>
      </c>
      <c r="P1093" s="114"/>
      <c r="Q1093" s="115"/>
      <c r="R1093" s="116"/>
      <c r="S1093" s="117"/>
      <c r="T1093" s="118"/>
      <c r="X1093" s="55" t="n">
        <f aca="false">COUNTA(F1093:H1093)</f>
        <v>1</v>
      </c>
      <c r="Y1093" s="56" t="str">
        <f aca="false">G1093&amp;"-"&amp;COUNTA(I1093:K1093)</f>
        <v>1-0</v>
      </c>
      <c r="Z1093" s="57" t="n">
        <f aca="false">IF(L1093+M1093+N1093=0,0,1)</f>
        <v>1</v>
      </c>
      <c r="AA1093" s="57" t="n">
        <f aca="false">IF(Q1093=1,IF(M1093+N1093=0,1,0),0)</f>
        <v>0</v>
      </c>
      <c r="AB1093" s="57" t="n">
        <f aca="false">IF(R1093=0,IF(S1093+T1093&gt;0,1,0),0)</f>
        <v>0</v>
      </c>
      <c r="AD1093" s="37" t="str">
        <f aca="false">IF(F1093+I1093+Z1093-AA1093-AC1093=3,1,"")</f>
        <v/>
      </c>
    </row>
    <row r="1094" customFormat="false" ht="21" hidden="false" customHeight="false" outlineLevel="0" collapsed="false">
      <c r="A1094" s="120" t="s">
        <v>1696</v>
      </c>
      <c r="B1094" s="104"/>
      <c r="C1094" s="105"/>
      <c r="D1094" s="39" t="s">
        <v>1603</v>
      </c>
      <c r="E1094" s="106"/>
      <c r="F1094" s="107" t="n">
        <v>1</v>
      </c>
      <c r="G1094" s="107"/>
      <c r="H1094" s="108"/>
      <c r="I1094" s="109" t="n">
        <v>1</v>
      </c>
      <c r="J1094" s="110"/>
      <c r="K1094" s="111"/>
      <c r="L1094" s="112"/>
      <c r="M1094" s="113"/>
      <c r="N1094" s="113" t="n">
        <v>1</v>
      </c>
      <c r="O1094" s="113" t="n">
        <v>1</v>
      </c>
      <c r="P1094" s="114"/>
      <c r="Q1094" s="115"/>
      <c r="R1094" s="116"/>
      <c r="S1094" s="117"/>
      <c r="T1094" s="118"/>
      <c r="X1094" s="55" t="n">
        <f aca="false">COUNTA(F1094:H1094)</f>
        <v>1</v>
      </c>
      <c r="Y1094" s="56" t="str">
        <f aca="false">G1094&amp;"-"&amp;COUNTA(I1094:K1094)</f>
        <v>-1</v>
      </c>
      <c r="Z1094" s="57" t="n">
        <f aca="false">IF(L1094+M1094+N1094=0,0,1)</f>
        <v>1</v>
      </c>
      <c r="AA1094" s="57" t="n">
        <f aca="false">IF(Q1094=1,IF(M1094+N1094=0,1,0),0)</f>
        <v>0</v>
      </c>
      <c r="AB1094" s="57" t="n">
        <f aca="false">IF(R1094=0,IF(S1094+T1094&gt;0,1,0),0)</f>
        <v>0</v>
      </c>
      <c r="AD1094" s="37" t="n">
        <f aca="false">IF(F1094+I1094+Z1094-AA1094-AC1094=3,1,"")</f>
        <v>1</v>
      </c>
      <c r="AE1094" s="58" t="s">
        <v>1697</v>
      </c>
    </row>
    <row r="1095" customFormat="false" ht="13.2" hidden="false" customHeight="false" outlineLevel="0" collapsed="false">
      <c r="A1095" s="103" t="s">
        <v>1698</v>
      </c>
      <c r="B1095" s="104" t="s">
        <v>107</v>
      </c>
      <c r="C1095" s="105"/>
      <c r="D1095" s="39" t="s">
        <v>1603</v>
      </c>
      <c r="E1095" s="106"/>
      <c r="F1095" s="107"/>
      <c r="G1095" s="107" t="n">
        <v>1</v>
      </c>
      <c r="H1095" s="108"/>
      <c r="I1095" s="109"/>
      <c r="J1095" s="110"/>
      <c r="K1095" s="111"/>
      <c r="L1095" s="112"/>
      <c r="M1095" s="113"/>
      <c r="N1095" s="113" t="n">
        <v>1</v>
      </c>
      <c r="O1095" s="113" t="n">
        <v>1</v>
      </c>
      <c r="P1095" s="114"/>
      <c r="Q1095" s="115"/>
      <c r="R1095" s="116"/>
      <c r="S1095" s="117"/>
      <c r="T1095" s="118"/>
      <c r="X1095" s="55" t="n">
        <f aca="false">COUNTA(F1095:H1095)</f>
        <v>1</v>
      </c>
      <c r="Y1095" s="56" t="str">
        <f aca="false">G1095&amp;"-"&amp;COUNTA(I1095:K1095)</f>
        <v>1-0</v>
      </c>
      <c r="Z1095" s="57" t="n">
        <f aca="false">IF(L1095+M1095+N1095=0,0,1)</f>
        <v>1</v>
      </c>
      <c r="AA1095" s="57" t="n">
        <f aca="false">IF(Q1095=1,IF(M1095+N1095=0,1,0),0)</f>
        <v>0</v>
      </c>
      <c r="AB1095" s="57" t="n">
        <f aca="false">IF(R1095=0,IF(S1095+T1095&gt;0,1,0),0)</f>
        <v>0</v>
      </c>
      <c r="AD1095" s="37" t="str">
        <f aca="false">IF(F1095+I1095+Z1095-AA1095-AC1095=3,1,"")</f>
        <v/>
      </c>
    </row>
    <row r="1096" customFormat="false" ht="21" hidden="false" customHeight="false" outlineLevel="0" collapsed="false">
      <c r="A1096" s="103" t="s">
        <v>1699</v>
      </c>
      <c r="B1096" s="104"/>
      <c r="C1096" s="105"/>
      <c r="D1096" s="39" t="s">
        <v>1603</v>
      </c>
      <c r="E1096" s="106"/>
      <c r="F1096" s="107"/>
      <c r="G1096" s="107"/>
      <c r="H1096" s="108" t="n">
        <v>1</v>
      </c>
      <c r="I1096" s="109" t="n">
        <v>1</v>
      </c>
      <c r="J1096" s="110"/>
      <c r="K1096" s="111"/>
      <c r="L1096" s="112"/>
      <c r="M1096" s="113"/>
      <c r="N1096" s="113" t="n">
        <v>1</v>
      </c>
      <c r="O1096" s="113" t="n">
        <v>1</v>
      </c>
      <c r="P1096" s="114"/>
      <c r="Q1096" s="115"/>
      <c r="R1096" s="116"/>
      <c r="S1096" s="117"/>
      <c r="T1096" s="118"/>
      <c r="X1096" s="55" t="n">
        <f aca="false">COUNTA(F1096:H1096)</f>
        <v>1</v>
      </c>
      <c r="Y1096" s="56" t="str">
        <f aca="false">G1096&amp;"-"&amp;COUNTA(I1096:K1096)</f>
        <v>-1</v>
      </c>
      <c r="Z1096" s="57" t="n">
        <f aca="false">IF(L1096+M1096+N1096=0,0,1)</f>
        <v>1</v>
      </c>
      <c r="AA1096" s="57" t="n">
        <f aca="false">IF(Q1096=1,IF(M1096+N1096=0,1,0),0)</f>
        <v>0</v>
      </c>
      <c r="AB1096" s="57" t="n">
        <f aca="false">IF(R1096=0,IF(S1096+T1096&gt;0,1,0),0)</f>
        <v>0</v>
      </c>
      <c r="AD1096" s="37" t="str">
        <f aca="false">IF(F1096+I1096+Z1096-AA1096-AC1096=3,1,"")</f>
        <v/>
      </c>
      <c r="AE1096" s="58" t="s">
        <v>1700</v>
      </c>
    </row>
    <row r="1097" customFormat="false" ht="21" hidden="false" customHeight="false" outlineLevel="0" collapsed="false">
      <c r="A1097" s="103" t="s">
        <v>1701</v>
      </c>
      <c r="B1097" s="104"/>
      <c r="C1097" s="105"/>
      <c r="D1097" s="39" t="s">
        <v>1603</v>
      </c>
      <c r="E1097" s="106"/>
      <c r="F1097" s="107"/>
      <c r="G1097" s="107"/>
      <c r="H1097" s="108" t="n">
        <v>1</v>
      </c>
      <c r="I1097" s="109" t="n">
        <v>1</v>
      </c>
      <c r="J1097" s="110"/>
      <c r="K1097" s="111"/>
      <c r="L1097" s="112"/>
      <c r="M1097" s="113"/>
      <c r="N1097" s="113" t="n">
        <v>1</v>
      </c>
      <c r="O1097" s="113" t="n">
        <v>1</v>
      </c>
      <c r="P1097" s="114"/>
      <c r="Q1097" s="115"/>
      <c r="R1097" s="116"/>
      <c r="S1097" s="117"/>
      <c r="T1097" s="118"/>
      <c r="X1097" s="55" t="n">
        <f aca="false">COUNTA(F1097:H1097)</f>
        <v>1</v>
      </c>
      <c r="Y1097" s="56" t="str">
        <f aca="false">G1097&amp;"-"&amp;COUNTA(I1097:K1097)</f>
        <v>-1</v>
      </c>
      <c r="Z1097" s="57" t="n">
        <f aca="false">IF(L1097+M1097+N1097=0,0,1)</f>
        <v>1</v>
      </c>
      <c r="AA1097" s="57" t="n">
        <f aca="false">IF(Q1097=1,IF(M1097+N1097=0,1,0),0)</f>
        <v>0</v>
      </c>
      <c r="AB1097" s="57" t="n">
        <f aca="false">IF(R1097=0,IF(S1097+T1097&gt;0,1,0),0)</f>
        <v>0</v>
      </c>
      <c r="AD1097" s="37" t="str">
        <f aca="false">IF(F1097+I1097+Z1097-AA1097-AC1097=3,1,"")</f>
        <v/>
      </c>
      <c r="AE1097" s="58" t="s">
        <v>1700</v>
      </c>
    </row>
    <row r="1098" customFormat="false" ht="13.2" hidden="false" customHeight="false" outlineLevel="0" collapsed="false">
      <c r="A1098" s="103" t="s">
        <v>1702</v>
      </c>
      <c r="B1098" s="104" t="s">
        <v>99</v>
      </c>
      <c r="C1098" s="105"/>
      <c r="D1098" s="39" t="s">
        <v>1603</v>
      </c>
      <c r="E1098" s="106"/>
      <c r="F1098" s="107"/>
      <c r="G1098" s="107" t="n">
        <v>1</v>
      </c>
      <c r="H1098" s="108"/>
      <c r="I1098" s="109"/>
      <c r="J1098" s="110"/>
      <c r="K1098" s="111"/>
      <c r="L1098" s="112"/>
      <c r="M1098" s="113"/>
      <c r="N1098" s="113" t="n">
        <v>1</v>
      </c>
      <c r="O1098" s="113" t="n">
        <v>1</v>
      </c>
      <c r="P1098" s="114"/>
      <c r="Q1098" s="115"/>
      <c r="R1098" s="116"/>
      <c r="S1098" s="117"/>
      <c r="T1098" s="118"/>
      <c r="X1098" s="55" t="n">
        <f aca="false">COUNTA(F1098:H1098)</f>
        <v>1</v>
      </c>
      <c r="Y1098" s="56" t="str">
        <f aca="false">G1098&amp;"-"&amp;COUNTA(I1098:K1098)</f>
        <v>1-0</v>
      </c>
      <c r="Z1098" s="57" t="n">
        <f aca="false">IF(L1098+M1098+N1098=0,0,1)</f>
        <v>1</v>
      </c>
      <c r="AA1098" s="57" t="n">
        <f aca="false">IF(Q1098=1,IF(M1098+N1098=0,1,0),0)</f>
        <v>0</v>
      </c>
      <c r="AB1098" s="57" t="n">
        <f aca="false">IF(R1098=0,IF(S1098+T1098&gt;0,1,0),0)</f>
        <v>0</v>
      </c>
      <c r="AD1098" s="37" t="str">
        <f aca="false">IF(F1098+I1098+Z1098-AA1098-AC1098=3,1,"")</f>
        <v/>
      </c>
    </row>
    <row r="1099" customFormat="false" ht="21" hidden="false" customHeight="false" outlineLevel="0" collapsed="false">
      <c r="A1099" s="103" t="s">
        <v>1703</v>
      </c>
      <c r="B1099" s="104"/>
      <c r="C1099" s="105"/>
      <c r="D1099" s="39" t="s">
        <v>1603</v>
      </c>
      <c r="E1099" s="106"/>
      <c r="F1099" s="107" t="n">
        <v>1</v>
      </c>
      <c r="G1099" s="107"/>
      <c r="H1099" s="108"/>
      <c r="I1099" s="109"/>
      <c r="J1099" s="110"/>
      <c r="K1099" s="111" t="n">
        <v>1</v>
      </c>
      <c r="L1099" s="112"/>
      <c r="M1099" s="113"/>
      <c r="N1099" s="113" t="n">
        <v>1</v>
      </c>
      <c r="O1099" s="113" t="n">
        <v>1</v>
      </c>
      <c r="P1099" s="114"/>
      <c r="Q1099" s="115"/>
      <c r="R1099" s="116"/>
      <c r="S1099" s="117"/>
      <c r="T1099" s="118"/>
      <c r="X1099" s="55" t="n">
        <f aca="false">COUNTA(F1099:H1099)</f>
        <v>1</v>
      </c>
      <c r="Y1099" s="56" t="str">
        <f aca="false">G1099&amp;"-"&amp;COUNTA(I1099:K1099)</f>
        <v>-1</v>
      </c>
      <c r="Z1099" s="57" t="n">
        <f aca="false">IF(L1099+M1099+N1099=0,0,1)</f>
        <v>1</v>
      </c>
      <c r="AA1099" s="57" t="n">
        <f aca="false">IF(Q1099=1,IF(M1099+N1099=0,1,0),0)</f>
        <v>0</v>
      </c>
      <c r="AB1099" s="57" t="n">
        <f aca="false">IF(R1099=0,IF(S1099+T1099&gt;0,1,0),0)</f>
        <v>0</v>
      </c>
      <c r="AD1099" s="37" t="str">
        <f aca="false">IF(F1099+I1099+Z1099-AA1099-AC1099=3,1,"")</f>
        <v/>
      </c>
      <c r="AE1099" s="58" t="s">
        <v>1700</v>
      </c>
    </row>
    <row r="1100" customFormat="false" ht="21" hidden="false" customHeight="false" outlineLevel="0" collapsed="false">
      <c r="A1100" s="103" t="s">
        <v>1704</v>
      </c>
      <c r="B1100" s="104"/>
      <c r="C1100" s="105"/>
      <c r="D1100" s="39" t="s">
        <v>1603</v>
      </c>
      <c r="E1100" s="106"/>
      <c r="F1100" s="107" t="n">
        <v>1</v>
      </c>
      <c r="G1100" s="107"/>
      <c r="H1100" s="108"/>
      <c r="I1100" s="109"/>
      <c r="J1100" s="110"/>
      <c r="K1100" s="111" t="n">
        <v>1</v>
      </c>
      <c r="L1100" s="112"/>
      <c r="M1100" s="113"/>
      <c r="N1100" s="113" t="n">
        <v>1</v>
      </c>
      <c r="O1100" s="113" t="n">
        <v>1</v>
      </c>
      <c r="P1100" s="114"/>
      <c r="Q1100" s="115"/>
      <c r="R1100" s="116"/>
      <c r="S1100" s="117"/>
      <c r="T1100" s="118"/>
      <c r="X1100" s="55" t="n">
        <f aca="false">COUNTA(F1100:H1100)</f>
        <v>1</v>
      </c>
      <c r="Y1100" s="56" t="str">
        <f aca="false">G1100&amp;"-"&amp;COUNTA(I1100:K1100)</f>
        <v>-1</v>
      </c>
      <c r="Z1100" s="57" t="n">
        <f aca="false">IF(L1100+M1100+N1100=0,0,1)</f>
        <v>1</v>
      </c>
      <c r="AA1100" s="57" t="n">
        <f aca="false">IF(Q1100=1,IF(M1100+N1100=0,1,0),0)</f>
        <v>0</v>
      </c>
      <c r="AB1100" s="57" t="n">
        <f aca="false">IF(R1100=0,IF(S1100+T1100&gt;0,1,0),0)</f>
        <v>0</v>
      </c>
      <c r="AD1100" s="37" t="str">
        <f aca="false">IF(F1100+I1100+Z1100-AA1100-AC1100=3,1,"")</f>
        <v/>
      </c>
      <c r="AE1100" s="58" t="s">
        <v>1700</v>
      </c>
    </row>
    <row r="1101" customFormat="false" ht="21" hidden="false" customHeight="false" outlineLevel="0" collapsed="false">
      <c r="A1101" s="103" t="s">
        <v>1705</v>
      </c>
      <c r="B1101" s="104"/>
      <c r="C1101" s="105"/>
      <c r="D1101" s="39" t="s">
        <v>1603</v>
      </c>
      <c r="E1101" s="106"/>
      <c r="F1101" s="107" t="n">
        <v>1</v>
      </c>
      <c r="G1101" s="107"/>
      <c r="H1101" s="108"/>
      <c r="I1101" s="109"/>
      <c r="J1101" s="110"/>
      <c r="K1101" s="111" t="n">
        <v>1</v>
      </c>
      <c r="L1101" s="112"/>
      <c r="M1101" s="113"/>
      <c r="N1101" s="113" t="n">
        <v>1</v>
      </c>
      <c r="O1101" s="113" t="n">
        <v>1</v>
      </c>
      <c r="P1101" s="114"/>
      <c r="Q1101" s="115"/>
      <c r="R1101" s="116"/>
      <c r="S1101" s="117"/>
      <c r="T1101" s="118"/>
      <c r="X1101" s="55" t="n">
        <f aca="false">COUNTA(F1101:H1101)</f>
        <v>1</v>
      </c>
      <c r="Y1101" s="56" t="str">
        <f aca="false">G1101&amp;"-"&amp;COUNTA(I1101:K1101)</f>
        <v>-1</v>
      </c>
      <c r="Z1101" s="57" t="n">
        <f aca="false">IF(L1101+M1101+N1101=0,0,1)</f>
        <v>1</v>
      </c>
      <c r="AA1101" s="57" t="n">
        <f aca="false">IF(Q1101=1,IF(M1101+N1101=0,1,0),0)</f>
        <v>0</v>
      </c>
      <c r="AB1101" s="57" t="n">
        <f aca="false">IF(R1101=0,IF(S1101+T1101&gt;0,1,0),0)</f>
        <v>0</v>
      </c>
      <c r="AD1101" s="37" t="str">
        <f aca="false">IF(F1101+I1101+Z1101-AA1101-AC1101=3,1,"")</f>
        <v/>
      </c>
      <c r="AE1101" s="58" t="s">
        <v>1700</v>
      </c>
    </row>
    <row r="1102" customFormat="false" ht="21" hidden="false" customHeight="false" outlineLevel="0" collapsed="false">
      <c r="A1102" s="103" t="s">
        <v>1706</v>
      </c>
      <c r="B1102" s="104" t="s">
        <v>160</v>
      </c>
      <c r="C1102" s="105"/>
      <c r="D1102" s="39" t="s">
        <v>1603</v>
      </c>
      <c r="E1102" s="106"/>
      <c r="F1102" s="107"/>
      <c r="G1102" s="107" t="n">
        <v>1</v>
      </c>
      <c r="H1102" s="108"/>
      <c r="I1102" s="109"/>
      <c r="J1102" s="110"/>
      <c r="K1102" s="111" t="n">
        <v>1</v>
      </c>
      <c r="L1102" s="112"/>
      <c r="M1102" s="113"/>
      <c r="N1102" s="113" t="n">
        <v>1</v>
      </c>
      <c r="O1102" s="113" t="n">
        <v>1</v>
      </c>
      <c r="P1102" s="114"/>
      <c r="Q1102" s="115"/>
      <c r="R1102" s="116"/>
      <c r="S1102" s="117"/>
      <c r="T1102" s="118"/>
      <c r="X1102" s="55" t="n">
        <f aca="false">COUNTA(F1102:H1102)</f>
        <v>1</v>
      </c>
      <c r="Y1102" s="56" t="str">
        <f aca="false">G1102&amp;"-"&amp;COUNTA(I1102:K1102)</f>
        <v>1-1</v>
      </c>
      <c r="Z1102" s="57" t="n">
        <f aca="false">IF(L1102+M1102+N1102=0,0,1)</f>
        <v>1</v>
      </c>
      <c r="AA1102" s="57" t="n">
        <f aca="false">IF(Q1102=1,IF(M1102+N1102=0,1,0),0)</f>
        <v>0</v>
      </c>
      <c r="AB1102" s="57" t="n">
        <f aca="false">IF(R1102=0,IF(S1102+T1102&gt;0,1,0),0)</f>
        <v>0</v>
      </c>
      <c r="AD1102" s="37" t="str">
        <f aca="false">IF(F1102+I1102+Z1102-AA1102-AC1102=3,1,"")</f>
        <v/>
      </c>
      <c r="AE1102" s="58" t="s">
        <v>1700</v>
      </c>
    </row>
    <row r="1103" customFormat="false" ht="21" hidden="false" customHeight="false" outlineLevel="0" collapsed="false">
      <c r="A1103" s="103" t="s">
        <v>1707</v>
      </c>
      <c r="B1103" s="104" t="s">
        <v>160</v>
      </c>
      <c r="C1103" s="105"/>
      <c r="D1103" s="39" t="s">
        <v>1603</v>
      </c>
      <c r="E1103" s="106"/>
      <c r="F1103" s="107"/>
      <c r="G1103" s="107" t="n">
        <v>1</v>
      </c>
      <c r="H1103" s="108"/>
      <c r="I1103" s="109"/>
      <c r="J1103" s="110"/>
      <c r="K1103" s="111"/>
      <c r="L1103" s="112"/>
      <c r="M1103" s="113"/>
      <c r="N1103" s="113" t="n">
        <v>1</v>
      </c>
      <c r="O1103" s="113" t="n">
        <v>1</v>
      </c>
      <c r="P1103" s="114"/>
      <c r="Q1103" s="115"/>
      <c r="R1103" s="116"/>
      <c r="S1103" s="117"/>
      <c r="T1103" s="118"/>
      <c r="X1103" s="55" t="n">
        <f aca="false">COUNTA(F1103:H1103)</f>
        <v>1</v>
      </c>
      <c r="Y1103" s="56" t="str">
        <f aca="false">G1103&amp;"-"&amp;COUNTA(I1103:K1103)</f>
        <v>1-0</v>
      </c>
      <c r="Z1103" s="57" t="n">
        <f aca="false">IF(L1103+M1103+N1103=0,0,1)</f>
        <v>1</v>
      </c>
      <c r="AA1103" s="57" t="n">
        <f aca="false">IF(Q1103=1,IF(M1103+N1103=0,1,0),0)</f>
        <v>0</v>
      </c>
      <c r="AB1103" s="57" t="n">
        <f aca="false">IF(R1103=0,IF(S1103+T1103&gt;0,1,0),0)</f>
        <v>0</v>
      </c>
      <c r="AD1103" s="37" t="str">
        <f aca="false">IF(F1103+I1103+Z1103-AA1103-AC1103=3,1,"")</f>
        <v/>
      </c>
      <c r="AE1103" s="58" t="s">
        <v>1700</v>
      </c>
    </row>
    <row r="1104" customFormat="false" ht="21" hidden="false" customHeight="false" outlineLevel="0" collapsed="false">
      <c r="A1104" s="103" t="s">
        <v>1708</v>
      </c>
      <c r="B1104" s="104" t="s">
        <v>160</v>
      </c>
      <c r="C1104" s="105"/>
      <c r="D1104" s="39" t="s">
        <v>1603</v>
      </c>
      <c r="E1104" s="106"/>
      <c r="F1104" s="107"/>
      <c r="G1104" s="107" t="n">
        <v>1</v>
      </c>
      <c r="H1104" s="108"/>
      <c r="I1104" s="109"/>
      <c r="J1104" s="110"/>
      <c r="K1104" s="111"/>
      <c r="L1104" s="112"/>
      <c r="M1104" s="113"/>
      <c r="N1104" s="113" t="n">
        <v>1</v>
      </c>
      <c r="O1104" s="113" t="n">
        <v>1</v>
      </c>
      <c r="P1104" s="114"/>
      <c r="Q1104" s="115"/>
      <c r="R1104" s="116"/>
      <c r="S1104" s="117"/>
      <c r="T1104" s="118"/>
      <c r="X1104" s="55" t="n">
        <f aca="false">COUNTA(F1104:H1104)</f>
        <v>1</v>
      </c>
      <c r="Y1104" s="56" t="str">
        <f aca="false">G1104&amp;"-"&amp;COUNTA(I1104:K1104)</f>
        <v>1-0</v>
      </c>
      <c r="Z1104" s="57" t="n">
        <f aca="false">IF(L1104+M1104+N1104=0,0,1)</f>
        <v>1</v>
      </c>
      <c r="AA1104" s="57" t="n">
        <f aca="false">IF(Q1104=1,IF(M1104+N1104=0,1,0),0)</f>
        <v>0</v>
      </c>
      <c r="AB1104" s="57" t="n">
        <f aca="false">IF(R1104=0,IF(S1104+T1104&gt;0,1,0),0)</f>
        <v>0</v>
      </c>
      <c r="AD1104" s="37" t="str">
        <f aca="false">IF(F1104+I1104+Z1104-AA1104-AC1104=3,1,"")</f>
        <v/>
      </c>
      <c r="AE1104" s="58" t="s">
        <v>1700</v>
      </c>
    </row>
    <row r="1105" customFormat="false" ht="13.2" hidden="false" customHeight="false" outlineLevel="0" collapsed="false">
      <c r="A1105" s="103" t="s">
        <v>1709</v>
      </c>
      <c r="B1105" s="104" t="s">
        <v>327</v>
      </c>
      <c r="C1105" s="105"/>
      <c r="D1105" s="39" t="s">
        <v>1603</v>
      </c>
      <c r="E1105" s="106"/>
      <c r="F1105" s="107"/>
      <c r="G1105" s="107" t="n">
        <v>1</v>
      </c>
      <c r="H1105" s="108"/>
      <c r="I1105" s="109"/>
      <c r="J1105" s="110"/>
      <c r="K1105" s="111"/>
      <c r="L1105" s="112"/>
      <c r="M1105" s="113"/>
      <c r="N1105" s="113" t="n">
        <v>1</v>
      </c>
      <c r="O1105" s="113" t="n">
        <v>1</v>
      </c>
      <c r="P1105" s="114"/>
      <c r="Q1105" s="115"/>
      <c r="R1105" s="116"/>
      <c r="S1105" s="117"/>
      <c r="T1105" s="118"/>
      <c r="X1105" s="55" t="n">
        <f aca="false">COUNTA(F1105:H1105)</f>
        <v>1</v>
      </c>
      <c r="Y1105" s="56" t="str">
        <f aca="false">G1105&amp;"-"&amp;COUNTA(I1105:K1105)</f>
        <v>1-0</v>
      </c>
      <c r="Z1105" s="57" t="n">
        <f aca="false">IF(L1105+M1105+N1105=0,0,1)</f>
        <v>1</v>
      </c>
      <c r="AA1105" s="57" t="n">
        <f aca="false">IF(Q1105=1,IF(M1105+N1105=0,1,0),0)</f>
        <v>0</v>
      </c>
      <c r="AB1105" s="57" t="n">
        <f aca="false">IF(R1105=0,IF(S1105+T1105&gt;0,1,0),0)</f>
        <v>0</v>
      </c>
      <c r="AD1105" s="37" t="str">
        <f aca="false">IF(F1105+I1105+Z1105-AA1105-AC1105=3,1,"")</f>
        <v/>
      </c>
    </row>
    <row r="1106" customFormat="false" ht="13.2" hidden="false" customHeight="false" outlineLevel="0" collapsed="false">
      <c r="A1106" s="103" t="s">
        <v>1710</v>
      </c>
      <c r="B1106" s="104"/>
      <c r="C1106" s="105"/>
      <c r="D1106" s="39" t="s">
        <v>1603</v>
      </c>
      <c r="E1106" s="106"/>
      <c r="F1106" s="107" t="n">
        <v>1</v>
      </c>
      <c r="G1106" s="107"/>
      <c r="H1106" s="108"/>
      <c r="I1106" s="109"/>
      <c r="J1106" s="110"/>
      <c r="K1106" s="111" t="n">
        <v>1</v>
      </c>
      <c r="L1106" s="112"/>
      <c r="M1106" s="113"/>
      <c r="N1106" s="113" t="n">
        <v>1</v>
      </c>
      <c r="O1106" s="113" t="n">
        <v>1</v>
      </c>
      <c r="P1106" s="114"/>
      <c r="Q1106" s="115"/>
      <c r="R1106" s="116"/>
      <c r="S1106" s="117"/>
      <c r="T1106" s="118"/>
      <c r="X1106" s="55" t="n">
        <f aca="false">COUNTA(F1106:H1106)</f>
        <v>1</v>
      </c>
      <c r="Y1106" s="56" t="str">
        <f aca="false">G1106&amp;"-"&amp;COUNTA(I1106:K1106)</f>
        <v>-1</v>
      </c>
      <c r="Z1106" s="57" t="n">
        <f aca="false">IF(L1106+M1106+N1106=0,0,1)</f>
        <v>1</v>
      </c>
      <c r="AA1106" s="57" t="n">
        <f aca="false">IF(Q1106=1,IF(M1106+N1106=0,1,0),0)</f>
        <v>0</v>
      </c>
      <c r="AB1106" s="57" t="n">
        <f aca="false">IF(R1106=0,IF(S1106+T1106&gt;0,1,0),0)</f>
        <v>0</v>
      </c>
      <c r="AD1106" s="37" t="str">
        <f aca="false">IF(F1106+I1106+Z1106-AA1106-AC1106=3,1,"")</f>
        <v/>
      </c>
      <c r="AE1106" s="58" t="s">
        <v>1711</v>
      </c>
    </row>
    <row r="1107" customFormat="false" ht="13.2" hidden="false" customHeight="false" outlineLevel="0" collapsed="false">
      <c r="A1107" s="103" t="s">
        <v>1712</v>
      </c>
      <c r="B1107" s="104" t="s">
        <v>107</v>
      </c>
      <c r="C1107" s="105"/>
      <c r="D1107" s="39" t="s">
        <v>1603</v>
      </c>
      <c r="E1107" s="106"/>
      <c r="F1107" s="107"/>
      <c r="G1107" s="107" t="n">
        <v>1</v>
      </c>
      <c r="H1107" s="108"/>
      <c r="I1107" s="109"/>
      <c r="J1107" s="110"/>
      <c r="K1107" s="111"/>
      <c r="L1107" s="112"/>
      <c r="M1107" s="113"/>
      <c r="N1107" s="113" t="n">
        <v>1</v>
      </c>
      <c r="O1107" s="113" t="n">
        <v>1</v>
      </c>
      <c r="P1107" s="114"/>
      <c r="Q1107" s="115"/>
      <c r="R1107" s="116"/>
      <c r="S1107" s="117"/>
      <c r="T1107" s="118"/>
      <c r="X1107" s="55" t="n">
        <f aca="false">COUNTA(F1107:H1107)</f>
        <v>1</v>
      </c>
      <c r="Y1107" s="56" t="str">
        <f aca="false">G1107&amp;"-"&amp;COUNTA(I1107:K1107)</f>
        <v>1-0</v>
      </c>
      <c r="Z1107" s="57" t="n">
        <f aca="false">IF(L1107+M1107+N1107=0,0,1)</f>
        <v>1</v>
      </c>
      <c r="AA1107" s="57" t="n">
        <f aca="false">IF(Q1107=1,IF(M1107+N1107=0,1,0),0)</f>
        <v>0</v>
      </c>
      <c r="AB1107" s="57" t="n">
        <f aca="false">IF(R1107=0,IF(S1107+T1107&gt;0,1,0),0)</f>
        <v>0</v>
      </c>
      <c r="AD1107" s="37" t="str">
        <f aca="false">IF(F1107+I1107+Z1107-AA1107-AC1107=3,1,"")</f>
        <v/>
      </c>
    </row>
    <row r="1108" customFormat="false" ht="13.2" hidden="false" customHeight="false" outlineLevel="0" collapsed="false">
      <c r="A1108" s="103" t="s">
        <v>1713</v>
      </c>
      <c r="B1108" s="104"/>
      <c r="C1108" s="105"/>
      <c r="D1108" s="39" t="s">
        <v>1603</v>
      </c>
      <c r="E1108" s="106"/>
      <c r="F1108" s="107" t="n">
        <v>1</v>
      </c>
      <c r="G1108" s="107"/>
      <c r="H1108" s="108"/>
      <c r="I1108" s="109"/>
      <c r="J1108" s="110"/>
      <c r="K1108" s="111" t="n">
        <v>1</v>
      </c>
      <c r="L1108" s="112"/>
      <c r="M1108" s="113"/>
      <c r="N1108" s="113" t="n">
        <v>1</v>
      </c>
      <c r="O1108" s="113" t="n">
        <v>1</v>
      </c>
      <c r="P1108" s="114"/>
      <c r="Q1108" s="115"/>
      <c r="R1108" s="116"/>
      <c r="S1108" s="117"/>
      <c r="T1108" s="118"/>
      <c r="X1108" s="55" t="n">
        <f aca="false">COUNTA(F1108:H1108)</f>
        <v>1</v>
      </c>
      <c r="Y1108" s="56" t="str">
        <f aca="false">G1108&amp;"-"&amp;COUNTA(I1108:K1108)</f>
        <v>-1</v>
      </c>
      <c r="Z1108" s="57" t="n">
        <f aca="false">IF(L1108+M1108+N1108=0,0,1)</f>
        <v>1</v>
      </c>
      <c r="AA1108" s="57" t="n">
        <f aca="false">IF(Q1108=1,IF(M1108+N1108=0,1,0),0)</f>
        <v>0</v>
      </c>
      <c r="AB1108" s="57" t="n">
        <f aca="false">IF(R1108=0,IF(S1108+T1108&gt;0,1,0),0)</f>
        <v>0</v>
      </c>
      <c r="AD1108" s="37" t="str">
        <f aca="false">IF(F1108+I1108+Z1108-AA1108-AC1108=3,1,"")</f>
        <v/>
      </c>
      <c r="AE1108" s="58" t="s">
        <v>1714</v>
      </c>
    </row>
    <row r="1109" customFormat="false" ht="13.2" hidden="false" customHeight="false" outlineLevel="0" collapsed="false">
      <c r="A1109" s="103" t="s">
        <v>1715</v>
      </c>
      <c r="B1109" s="104"/>
      <c r="C1109" s="105"/>
      <c r="D1109" s="39" t="s">
        <v>1603</v>
      </c>
      <c r="E1109" s="106"/>
      <c r="F1109" s="107" t="n">
        <v>1</v>
      </c>
      <c r="G1109" s="107"/>
      <c r="H1109" s="108"/>
      <c r="I1109" s="109"/>
      <c r="J1109" s="110"/>
      <c r="K1109" s="111" t="n">
        <v>1</v>
      </c>
      <c r="L1109" s="112"/>
      <c r="M1109" s="113"/>
      <c r="N1109" s="113" t="n">
        <v>1</v>
      </c>
      <c r="O1109" s="113" t="n">
        <v>1</v>
      </c>
      <c r="P1109" s="114"/>
      <c r="Q1109" s="115"/>
      <c r="R1109" s="116"/>
      <c r="S1109" s="117"/>
      <c r="T1109" s="118"/>
      <c r="X1109" s="55" t="n">
        <f aca="false">COUNTA(F1109:H1109)</f>
        <v>1</v>
      </c>
      <c r="Y1109" s="56" t="str">
        <f aca="false">G1109&amp;"-"&amp;COUNTA(I1109:K1109)</f>
        <v>-1</v>
      </c>
      <c r="Z1109" s="57" t="n">
        <f aca="false">IF(L1109+M1109+N1109=0,0,1)</f>
        <v>1</v>
      </c>
      <c r="AA1109" s="57" t="n">
        <f aca="false">IF(Q1109=1,IF(M1109+N1109=0,1,0),0)</f>
        <v>0</v>
      </c>
      <c r="AB1109" s="57" t="n">
        <f aca="false">IF(R1109=0,IF(S1109+T1109&gt;0,1,0),0)</f>
        <v>0</v>
      </c>
      <c r="AD1109" s="37" t="str">
        <f aca="false">IF(F1109+I1109+Z1109-AA1109-AC1109=3,1,"")</f>
        <v/>
      </c>
      <c r="AE1109" s="58" t="s">
        <v>1711</v>
      </c>
    </row>
    <row r="1110" customFormat="false" ht="21" hidden="false" customHeight="false" outlineLevel="0" collapsed="false">
      <c r="A1110" s="103" t="s">
        <v>1716</v>
      </c>
      <c r="B1110" s="104"/>
      <c r="C1110" s="105"/>
      <c r="D1110" s="39" t="s">
        <v>1603</v>
      </c>
      <c r="E1110" s="106"/>
      <c r="F1110" s="107" t="n">
        <v>1</v>
      </c>
      <c r="G1110" s="107"/>
      <c r="H1110" s="108"/>
      <c r="I1110" s="109"/>
      <c r="J1110" s="110"/>
      <c r="K1110" s="111" t="n">
        <v>1</v>
      </c>
      <c r="L1110" s="112"/>
      <c r="M1110" s="113"/>
      <c r="N1110" s="113" t="n">
        <v>1</v>
      </c>
      <c r="O1110" s="113" t="n">
        <v>1</v>
      </c>
      <c r="P1110" s="114"/>
      <c r="Q1110" s="115"/>
      <c r="R1110" s="116"/>
      <c r="S1110" s="117"/>
      <c r="T1110" s="118"/>
      <c r="X1110" s="55" t="n">
        <f aca="false">COUNTA(F1110:H1110)</f>
        <v>1</v>
      </c>
      <c r="Y1110" s="56" t="str">
        <f aca="false">G1110&amp;"-"&amp;COUNTA(I1110:K1110)</f>
        <v>-1</v>
      </c>
      <c r="Z1110" s="57" t="n">
        <f aca="false">IF(L1110+M1110+N1110=0,0,1)</f>
        <v>1</v>
      </c>
      <c r="AA1110" s="57" t="n">
        <f aca="false">IF(Q1110=1,IF(M1110+N1110=0,1,0),0)</f>
        <v>0</v>
      </c>
      <c r="AB1110" s="57" t="n">
        <f aca="false">IF(R1110=0,IF(S1110+T1110&gt;0,1,0),0)</f>
        <v>0</v>
      </c>
      <c r="AD1110" s="37" t="str">
        <f aca="false">IF(F1110+I1110+Z1110-AA1110-AC1110=3,1,"")</f>
        <v/>
      </c>
      <c r="AE1110" s="58" t="s">
        <v>1700</v>
      </c>
    </row>
    <row r="1111" customFormat="false" ht="13.2" hidden="false" customHeight="false" outlineLevel="0" collapsed="false">
      <c r="A1111" s="103" t="s">
        <v>1717</v>
      </c>
      <c r="B1111" s="104" t="s">
        <v>160</v>
      </c>
      <c r="C1111" s="105"/>
      <c r="D1111" s="39" t="s">
        <v>1603</v>
      </c>
      <c r="E1111" s="106"/>
      <c r="F1111" s="107"/>
      <c r="G1111" s="107" t="n">
        <v>1</v>
      </c>
      <c r="H1111" s="108"/>
      <c r="I1111" s="109"/>
      <c r="J1111" s="110"/>
      <c r="K1111" s="111"/>
      <c r="L1111" s="112"/>
      <c r="M1111" s="113"/>
      <c r="N1111" s="113" t="n">
        <v>1</v>
      </c>
      <c r="O1111" s="113" t="n">
        <v>1</v>
      </c>
      <c r="P1111" s="114"/>
      <c r="Q1111" s="115"/>
      <c r="R1111" s="116"/>
      <c r="S1111" s="117"/>
      <c r="T1111" s="118"/>
      <c r="X1111" s="55" t="n">
        <f aca="false">COUNTA(F1111:H1111)</f>
        <v>1</v>
      </c>
      <c r="Y1111" s="56" t="str">
        <f aca="false">G1111&amp;"-"&amp;COUNTA(I1111:K1111)</f>
        <v>1-0</v>
      </c>
      <c r="Z1111" s="57" t="n">
        <f aca="false">IF(L1111+M1111+N1111=0,0,1)</f>
        <v>1</v>
      </c>
      <c r="AA1111" s="57" t="n">
        <f aca="false">IF(Q1111=1,IF(M1111+N1111=0,1,0),0)</f>
        <v>0</v>
      </c>
      <c r="AB1111" s="57" t="n">
        <f aca="false">IF(R1111=0,IF(S1111+T1111&gt;0,1,0),0)</f>
        <v>0</v>
      </c>
      <c r="AD1111" s="37" t="str">
        <f aca="false">IF(F1111+I1111+Z1111-AA1111-AC1111=3,1,"")</f>
        <v/>
      </c>
    </row>
    <row r="1112" customFormat="false" ht="13.2" hidden="false" customHeight="false" outlineLevel="0" collapsed="false">
      <c r="A1112" s="103" t="s">
        <v>1718</v>
      </c>
      <c r="B1112" s="104" t="s">
        <v>99</v>
      </c>
      <c r="C1112" s="105"/>
      <c r="D1112" s="39" t="s">
        <v>1603</v>
      </c>
      <c r="E1112" s="106"/>
      <c r="F1112" s="107"/>
      <c r="G1112" s="107" t="n">
        <v>1</v>
      </c>
      <c r="H1112" s="108"/>
      <c r="I1112" s="109"/>
      <c r="J1112" s="110"/>
      <c r="K1112" s="111"/>
      <c r="L1112" s="112"/>
      <c r="M1112" s="113"/>
      <c r="N1112" s="113" t="n">
        <v>1</v>
      </c>
      <c r="O1112" s="113" t="n">
        <v>1</v>
      </c>
      <c r="P1112" s="114"/>
      <c r="Q1112" s="115"/>
      <c r="R1112" s="116"/>
      <c r="S1112" s="117"/>
      <c r="T1112" s="118"/>
      <c r="X1112" s="55" t="n">
        <f aca="false">COUNTA(F1112:H1112)</f>
        <v>1</v>
      </c>
      <c r="Y1112" s="56" t="str">
        <f aca="false">G1112&amp;"-"&amp;COUNTA(I1112:K1112)</f>
        <v>1-0</v>
      </c>
      <c r="Z1112" s="57" t="n">
        <f aca="false">IF(L1112+M1112+N1112=0,0,1)</f>
        <v>1</v>
      </c>
      <c r="AA1112" s="57" t="n">
        <f aca="false">IF(Q1112=1,IF(M1112+N1112=0,1,0),0)</f>
        <v>0</v>
      </c>
      <c r="AB1112" s="57" t="n">
        <f aca="false">IF(R1112=0,IF(S1112+T1112&gt;0,1,0),0)</f>
        <v>0</v>
      </c>
      <c r="AD1112" s="37" t="str">
        <f aca="false">IF(F1112+I1112+Z1112-AA1112-AC1112=3,1,"")</f>
        <v/>
      </c>
    </row>
    <row r="1113" customFormat="false" ht="21" hidden="false" customHeight="false" outlineLevel="0" collapsed="false">
      <c r="A1113" s="120" t="s">
        <v>1719</v>
      </c>
      <c r="B1113" s="104"/>
      <c r="C1113" s="105"/>
      <c r="D1113" s="39" t="s">
        <v>1603</v>
      </c>
      <c r="E1113" s="106"/>
      <c r="F1113" s="107" t="n">
        <v>1</v>
      </c>
      <c r="G1113" s="107"/>
      <c r="H1113" s="108"/>
      <c r="I1113" s="109" t="n">
        <v>1</v>
      </c>
      <c r="J1113" s="110"/>
      <c r="K1113" s="111"/>
      <c r="L1113" s="112"/>
      <c r="M1113" s="113"/>
      <c r="N1113" s="113" t="n">
        <v>1</v>
      </c>
      <c r="O1113" s="113" t="n">
        <v>1</v>
      </c>
      <c r="P1113" s="114"/>
      <c r="Q1113" s="115"/>
      <c r="R1113" s="116"/>
      <c r="S1113" s="117"/>
      <c r="T1113" s="118"/>
      <c r="X1113" s="55" t="n">
        <f aca="false">COUNTA(F1113:H1113)</f>
        <v>1</v>
      </c>
      <c r="Y1113" s="56" t="str">
        <f aca="false">G1113&amp;"-"&amp;COUNTA(I1113:K1113)</f>
        <v>-1</v>
      </c>
      <c r="Z1113" s="57" t="n">
        <f aca="false">IF(L1113+M1113+N1113=0,0,1)</f>
        <v>1</v>
      </c>
      <c r="AA1113" s="57" t="n">
        <f aca="false">IF(Q1113=1,IF(M1113+N1113=0,1,0),0)</f>
        <v>0</v>
      </c>
      <c r="AB1113" s="57" t="n">
        <f aca="false">IF(R1113=0,IF(S1113+T1113&gt;0,1,0),0)</f>
        <v>0</v>
      </c>
      <c r="AD1113" s="37" t="n">
        <f aca="false">IF(F1113+I1113+Z1113-AA1113-AC1113=3,1,"")</f>
        <v>1</v>
      </c>
      <c r="AE1113" s="58" t="s">
        <v>1697</v>
      </c>
    </row>
    <row r="1114" customFormat="false" ht="21" hidden="false" customHeight="false" outlineLevel="0" collapsed="false">
      <c r="A1114" s="120" t="s">
        <v>1720</v>
      </c>
      <c r="B1114" s="104"/>
      <c r="C1114" s="105"/>
      <c r="D1114" s="39" t="s">
        <v>1603</v>
      </c>
      <c r="E1114" s="106"/>
      <c r="F1114" s="107" t="n">
        <v>1</v>
      </c>
      <c r="G1114" s="107"/>
      <c r="H1114" s="108"/>
      <c r="I1114" s="109" t="n">
        <v>1</v>
      </c>
      <c r="J1114" s="110"/>
      <c r="K1114" s="111"/>
      <c r="L1114" s="112"/>
      <c r="M1114" s="113"/>
      <c r="N1114" s="113" t="n">
        <v>1</v>
      </c>
      <c r="O1114" s="113" t="n">
        <v>1</v>
      </c>
      <c r="P1114" s="114"/>
      <c r="Q1114" s="115"/>
      <c r="R1114" s="116"/>
      <c r="S1114" s="117"/>
      <c r="T1114" s="118"/>
      <c r="X1114" s="55" t="n">
        <f aca="false">COUNTA(F1114:H1114)</f>
        <v>1</v>
      </c>
      <c r="Y1114" s="56" t="str">
        <f aca="false">G1114&amp;"-"&amp;COUNTA(I1114:K1114)</f>
        <v>-1</v>
      </c>
      <c r="Z1114" s="57" t="n">
        <f aca="false">IF(L1114+M1114+N1114=0,0,1)</f>
        <v>1</v>
      </c>
      <c r="AA1114" s="57" t="n">
        <f aca="false">IF(Q1114=1,IF(M1114+N1114=0,1,0),0)</f>
        <v>0</v>
      </c>
      <c r="AB1114" s="57" t="n">
        <f aca="false">IF(R1114=0,IF(S1114+T1114&gt;0,1,0),0)</f>
        <v>0</v>
      </c>
      <c r="AD1114" s="37" t="n">
        <f aca="false">IF(F1114+I1114+Z1114-AA1114-AC1114=3,1,"")</f>
        <v>1</v>
      </c>
      <c r="AE1114" s="58" t="s">
        <v>1697</v>
      </c>
    </row>
    <row r="1115" customFormat="false" ht="13.2" hidden="false" customHeight="false" outlineLevel="0" collapsed="false">
      <c r="A1115" s="120" t="s">
        <v>1721</v>
      </c>
      <c r="B1115" s="104"/>
      <c r="C1115" s="105"/>
      <c r="D1115" s="39" t="s">
        <v>1603</v>
      </c>
      <c r="E1115" s="106"/>
      <c r="F1115" s="107" t="n">
        <v>1</v>
      </c>
      <c r="G1115" s="107"/>
      <c r="H1115" s="108"/>
      <c r="I1115" s="109" t="n">
        <v>1</v>
      </c>
      <c r="J1115" s="110"/>
      <c r="K1115" s="111"/>
      <c r="L1115" s="112"/>
      <c r="M1115" s="113"/>
      <c r="N1115" s="113" t="n">
        <v>1</v>
      </c>
      <c r="O1115" s="113" t="n">
        <v>1</v>
      </c>
      <c r="P1115" s="114"/>
      <c r="Q1115" s="115"/>
      <c r="R1115" s="116"/>
      <c r="S1115" s="117"/>
      <c r="T1115" s="118"/>
      <c r="X1115" s="55" t="n">
        <f aca="false">COUNTA(F1115:H1115)</f>
        <v>1</v>
      </c>
      <c r="Y1115" s="56" t="str">
        <f aca="false">G1115&amp;"-"&amp;COUNTA(I1115:K1115)</f>
        <v>-1</v>
      </c>
      <c r="Z1115" s="57" t="n">
        <f aca="false">IF(L1115+M1115+N1115=0,0,1)</f>
        <v>1</v>
      </c>
      <c r="AA1115" s="57" t="n">
        <f aca="false">IF(Q1115=1,IF(M1115+N1115=0,1,0),0)</f>
        <v>0</v>
      </c>
      <c r="AB1115" s="57" t="n">
        <f aca="false">IF(R1115=0,IF(S1115+T1115&gt;0,1,0),0)</f>
        <v>0</v>
      </c>
      <c r="AD1115" s="37" t="n">
        <f aca="false">IF(F1115+I1115+Z1115-AA1115-AC1115=3,1,"")</f>
        <v>1</v>
      </c>
      <c r="AE1115" s="58" t="s">
        <v>1722</v>
      </c>
    </row>
    <row r="1116" customFormat="false" ht="21" hidden="false" customHeight="false" outlineLevel="0" collapsed="false">
      <c r="A1116" s="120" t="s">
        <v>1723</v>
      </c>
      <c r="B1116" s="104"/>
      <c r="C1116" s="105"/>
      <c r="D1116" s="39" t="s">
        <v>1603</v>
      </c>
      <c r="E1116" s="106"/>
      <c r="F1116" s="107" t="n">
        <v>1</v>
      </c>
      <c r="G1116" s="107"/>
      <c r="H1116" s="108"/>
      <c r="I1116" s="109" t="n">
        <v>1</v>
      </c>
      <c r="J1116" s="110"/>
      <c r="K1116" s="111"/>
      <c r="L1116" s="112"/>
      <c r="M1116" s="113"/>
      <c r="N1116" s="113" t="n">
        <v>1</v>
      </c>
      <c r="O1116" s="113" t="n">
        <v>1</v>
      </c>
      <c r="P1116" s="114"/>
      <c r="Q1116" s="115"/>
      <c r="R1116" s="116"/>
      <c r="S1116" s="117"/>
      <c r="T1116" s="118"/>
      <c r="X1116" s="55" t="n">
        <f aca="false">COUNTA(F1116:H1116)</f>
        <v>1</v>
      </c>
      <c r="Y1116" s="56" t="str">
        <f aca="false">G1116&amp;"-"&amp;COUNTA(I1116:K1116)</f>
        <v>-1</v>
      </c>
      <c r="Z1116" s="57" t="n">
        <f aca="false">IF(L1116+M1116+N1116=0,0,1)</f>
        <v>1</v>
      </c>
      <c r="AA1116" s="57" t="n">
        <f aca="false">IF(Q1116=1,IF(M1116+N1116=0,1,0),0)</f>
        <v>0</v>
      </c>
      <c r="AB1116" s="57" t="n">
        <f aca="false">IF(R1116=0,IF(S1116+T1116&gt;0,1,0),0)</f>
        <v>0</v>
      </c>
      <c r="AD1116" s="37" t="n">
        <f aca="false">IF(F1116+I1116+Z1116-AA1116-AC1116=3,1,"")</f>
        <v>1</v>
      </c>
      <c r="AE1116" s="58" t="s">
        <v>1724</v>
      </c>
    </row>
    <row r="1117" customFormat="false" ht="21" hidden="false" customHeight="false" outlineLevel="0" collapsed="false">
      <c r="A1117" s="120" t="s">
        <v>1725</v>
      </c>
      <c r="B1117" s="104"/>
      <c r="C1117" s="105"/>
      <c r="D1117" s="39" t="s">
        <v>1603</v>
      </c>
      <c r="E1117" s="106"/>
      <c r="F1117" s="107" t="n">
        <v>1</v>
      </c>
      <c r="G1117" s="107"/>
      <c r="H1117" s="108"/>
      <c r="I1117" s="109" t="n">
        <v>1</v>
      </c>
      <c r="J1117" s="110"/>
      <c r="K1117" s="111"/>
      <c r="L1117" s="112"/>
      <c r="M1117" s="113"/>
      <c r="N1117" s="113" t="n">
        <v>1</v>
      </c>
      <c r="O1117" s="113" t="n">
        <v>1</v>
      </c>
      <c r="P1117" s="114"/>
      <c r="Q1117" s="115"/>
      <c r="R1117" s="116"/>
      <c r="S1117" s="117"/>
      <c r="T1117" s="118"/>
      <c r="X1117" s="55" t="n">
        <f aca="false">COUNTA(F1117:H1117)</f>
        <v>1</v>
      </c>
      <c r="Y1117" s="56" t="str">
        <f aca="false">G1117&amp;"-"&amp;COUNTA(I1117:K1117)</f>
        <v>-1</v>
      </c>
      <c r="Z1117" s="57" t="n">
        <f aca="false">IF(L1117+M1117+N1117=0,0,1)</f>
        <v>1</v>
      </c>
      <c r="AA1117" s="57" t="n">
        <f aca="false">IF(Q1117=1,IF(M1117+N1117=0,1,0),0)</f>
        <v>0</v>
      </c>
      <c r="AB1117" s="57" t="n">
        <f aca="false">IF(R1117=0,IF(S1117+T1117&gt;0,1,0),0)</f>
        <v>0</v>
      </c>
      <c r="AD1117" s="37" t="n">
        <f aca="false">IF(F1117+I1117+Z1117-AA1117-AC1117=3,1,"")</f>
        <v>1</v>
      </c>
      <c r="AE1117" s="58" t="s">
        <v>1726</v>
      </c>
    </row>
    <row r="1118" customFormat="false" ht="13.2" hidden="false" customHeight="false" outlineLevel="0" collapsed="false">
      <c r="A1118" s="120" t="s">
        <v>1727</v>
      </c>
      <c r="B1118" s="104"/>
      <c r="C1118" s="105"/>
      <c r="D1118" s="39" t="s">
        <v>1603</v>
      </c>
      <c r="E1118" s="106"/>
      <c r="F1118" s="107" t="n">
        <v>1</v>
      </c>
      <c r="G1118" s="107"/>
      <c r="H1118" s="108"/>
      <c r="I1118" s="109" t="n">
        <v>1</v>
      </c>
      <c r="J1118" s="110"/>
      <c r="K1118" s="111"/>
      <c r="L1118" s="112"/>
      <c r="M1118" s="113"/>
      <c r="N1118" s="113" t="n">
        <v>1</v>
      </c>
      <c r="O1118" s="113" t="n">
        <v>1</v>
      </c>
      <c r="P1118" s="114"/>
      <c r="Q1118" s="115"/>
      <c r="R1118" s="116"/>
      <c r="S1118" s="117"/>
      <c r="T1118" s="118"/>
      <c r="X1118" s="55" t="n">
        <f aca="false">COUNTA(F1118:H1118)</f>
        <v>1</v>
      </c>
      <c r="Y1118" s="56" t="str">
        <f aca="false">G1118&amp;"-"&amp;COUNTA(I1118:K1118)</f>
        <v>-1</v>
      </c>
      <c r="Z1118" s="57" t="n">
        <f aca="false">IF(L1118+M1118+N1118=0,0,1)</f>
        <v>1</v>
      </c>
      <c r="AA1118" s="57" t="n">
        <f aca="false">IF(Q1118=1,IF(M1118+N1118=0,1,0),0)</f>
        <v>0</v>
      </c>
      <c r="AB1118" s="57" t="n">
        <f aca="false">IF(R1118=0,IF(S1118+T1118&gt;0,1,0),0)</f>
        <v>0</v>
      </c>
      <c r="AD1118" s="37" t="n">
        <f aca="false">IF(F1118+I1118+Z1118-AA1118-AC1118=3,1,"")</f>
        <v>1</v>
      </c>
      <c r="AE1118" s="58" t="s">
        <v>1722</v>
      </c>
    </row>
    <row r="1119" customFormat="false" ht="13.2" hidden="false" customHeight="false" outlineLevel="0" collapsed="false">
      <c r="A1119" s="120" t="s">
        <v>1728</v>
      </c>
      <c r="B1119" s="104"/>
      <c r="C1119" s="105"/>
      <c r="D1119" s="39" t="s">
        <v>52</v>
      </c>
      <c r="E1119" s="106"/>
      <c r="F1119" s="107" t="n">
        <v>1</v>
      </c>
      <c r="G1119" s="107"/>
      <c r="H1119" s="108"/>
      <c r="I1119" s="109" t="n">
        <v>1</v>
      </c>
      <c r="J1119" s="110"/>
      <c r="K1119" s="111" t="n">
        <v>1</v>
      </c>
      <c r="L1119" s="112"/>
      <c r="M1119" s="113"/>
      <c r="N1119" s="113" t="n">
        <v>1</v>
      </c>
      <c r="O1119" s="113" t="n">
        <v>1</v>
      </c>
      <c r="P1119" s="114"/>
      <c r="Q1119" s="115"/>
      <c r="R1119" s="116"/>
      <c r="S1119" s="117" t="n">
        <v>1</v>
      </c>
      <c r="T1119" s="118"/>
      <c r="X1119" s="55" t="n">
        <f aca="false">COUNTA(F1119:H1119)</f>
        <v>1</v>
      </c>
      <c r="Y1119" s="56" t="str">
        <f aca="false">G1119&amp;"-"&amp;COUNTA(I1119:K1119)</f>
        <v>-2</v>
      </c>
      <c r="Z1119" s="57" t="n">
        <f aca="false">IF(L1119+M1119+N1119=0,0,1)</f>
        <v>1</v>
      </c>
      <c r="AA1119" s="57" t="n">
        <f aca="false">IF(Q1119=1,IF(M1119+N1119=0,1,0),0)</f>
        <v>0</v>
      </c>
      <c r="AB1119" s="57" t="n">
        <f aca="false">IF(R1119=0,IF(S1119+T1119&gt;0,1,0),0)</f>
        <v>1</v>
      </c>
      <c r="AD1119" s="37" t="n">
        <f aca="false">IF(F1119+I1119+Z1119-AA1119-AC1119=3,1,"")</f>
        <v>1</v>
      </c>
      <c r="AE1119" s="58" t="n">
        <v>196.3</v>
      </c>
    </row>
    <row r="1120" customFormat="false" ht="13.2" hidden="false" customHeight="false" outlineLevel="0" collapsed="false">
      <c r="A1120" s="120" t="s">
        <v>1729</v>
      </c>
      <c r="B1120" s="104"/>
      <c r="C1120" s="105"/>
      <c r="D1120" s="39" t="s">
        <v>1603</v>
      </c>
      <c r="E1120" s="106"/>
      <c r="F1120" s="107" t="n">
        <v>1</v>
      </c>
      <c r="G1120" s="107"/>
      <c r="H1120" s="108"/>
      <c r="I1120" s="109" t="n">
        <v>1</v>
      </c>
      <c r="J1120" s="110"/>
      <c r="K1120" s="111"/>
      <c r="L1120" s="112"/>
      <c r="M1120" s="113"/>
      <c r="N1120" s="113" t="n">
        <v>1</v>
      </c>
      <c r="O1120" s="113" t="n">
        <v>1</v>
      </c>
      <c r="P1120" s="114"/>
      <c r="Q1120" s="115"/>
      <c r="R1120" s="116"/>
      <c r="S1120" s="117"/>
      <c r="T1120" s="118"/>
      <c r="X1120" s="55" t="n">
        <f aca="false">COUNTA(F1120:H1120)</f>
        <v>1</v>
      </c>
      <c r="Y1120" s="56" t="str">
        <f aca="false">G1120&amp;"-"&amp;COUNTA(I1120:K1120)</f>
        <v>-1</v>
      </c>
      <c r="Z1120" s="57" t="n">
        <f aca="false">IF(L1120+M1120+N1120=0,0,1)</f>
        <v>1</v>
      </c>
      <c r="AA1120" s="57" t="n">
        <f aca="false">IF(Q1120=1,IF(M1120+N1120=0,1,0),0)</f>
        <v>0</v>
      </c>
      <c r="AB1120" s="57" t="n">
        <f aca="false">IF(R1120=0,IF(S1120+T1120&gt;0,1,0),0)</f>
        <v>0</v>
      </c>
      <c r="AD1120" s="37" t="n">
        <f aca="false">IF(F1120+I1120+Z1120-AA1120-AC1120=3,1,"")</f>
        <v>1</v>
      </c>
      <c r="AE1120" s="58" t="s">
        <v>1722</v>
      </c>
    </row>
    <row r="1121" customFormat="false" ht="13.2" hidden="false" customHeight="false" outlineLevel="0" collapsed="false">
      <c r="A1121" s="103" t="s">
        <v>1730</v>
      </c>
      <c r="B1121" s="104" t="s">
        <v>160</v>
      </c>
      <c r="C1121" s="105"/>
      <c r="D1121" s="39" t="s">
        <v>1603</v>
      </c>
      <c r="E1121" s="106"/>
      <c r="F1121" s="107"/>
      <c r="G1121" s="107" t="n">
        <v>1</v>
      </c>
      <c r="H1121" s="108"/>
      <c r="I1121" s="109"/>
      <c r="J1121" s="110"/>
      <c r="K1121" s="111"/>
      <c r="L1121" s="112"/>
      <c r="M1121" s="113"/>
      <c r="N1121" s="113" t="n">
        <v>1</v>
      </c>
      <c r="O1121" s="113" t="n">
        <v>1</v>
      </c>
      <c r="P1121" s="114"/>
      <c r="Q1121" s="115"/>
      <c r="R1121" s="116"/>
      <c r="S1121" s="117"/>
      <c r="T1121" s="118"/>
      <c r="X1121" s="55" t="n">
        <f aca="false">COUNTA(F1121:H1121)</f>
        <v>1</v>
      </c>
      <c r="Y1121" s="56" t="str">
        <f aca="false">G1121&amp;"-"&amp;COUNTA(I1121:K1121)</f>
        <v>1-0</v>
      </c>
      <c r="Z1121" s="57" t="n">
        <f aca="false">IF(L1121+M1121+N1121=0,0,1)</f>
        <v>1</v>
      </c>
      <c r="AA1121" s="57" t="n">
        <f aca="false">IF(Q1121=1,IF(M1121+N1121=0,1,0),0)</f>
        <v>0</v>
      </c>
      <c r="AB1121" s="57" t="n">
        <f aca="false">IF(R1121=0,IF(S1121+T1121&gt;0,1,0),0)</f>
        <v>0</v>
      </c>
      <c r="AD1121" s="37" t="str">
        <f aca="false">IF(F1121+I1121+Z1121-AA1121-AC1121=3,1,"")</f>
        <v/>
      </c>
    </row>
    <row r="1122" customFormat="false" ht="13.2" hidden="false" customHeight="false" outlineLevel="0" collapsed="false">
      <c r="A1122" s="120" t="s">
        <v>1731</v>
      </c>
      <c r="B1122" s="104"/>
      <c r="C1122" s="105"/>
      <c r="D1122" s="39" t="s">
        <v>1603</v>
      </c>
      <c r="E1122" s="106"/>
      <c r="F1122" s="107" t="n">
        <v>1</v>
      </c>
      <c r="G1122" s="107"/>
      <c r="H1122" s="108"/>
      <c r="I1122" s="109" t="n">
        <v>1</v>
      </c>
      <c r="J1122" s="110"/>
      <c r="K1122" s="111"/>
      <c r="L1122" s="112"/>
      <c r="M1122" s="113"/>
      <c r="N1122" s="113" t="n">
        <v>1</v>
      </c>
      <c r="O1122" s="113" t="n">
        <v>1</v>
      </c>
      <c r="P1122" s="114"/>
      <c r="Q1122" s="115"/>
      <c r="R1122" s="116"/>
      <c r="S1122" s="117"/>
      <c r="T1122" s="118"/>
      <c r="X1122" s="55" t="n">
        <f aca="false">COUNTA(F1122:H1122)</f>
        <v>1</v>
      </c>
      <c r="Y1122" s="56" t="str">
        <f aca="false">G1122&amp;"-"&amp;COUNTA(I1122:K1122)</f>
        <v>-1</v>
      </c>
      <c r="Z1122" s="57" t="n">
        <f aca="false">IF(L1122+M1122+N1122=0,0,1)</f>
        <v>1</v>
      </c>
      <c r="AA1122" s="57" t="n">
        <f aca="false">IF(Q1122=1,IF(M1122+N1122=0,1,0),0)</f>
        <v>0</v>
      </c>
      <c r="AB1122" s="57" t="n">
        <f aca="false">IF(R1122=0,IF(S1122+T1122&gt;0,1,0),0)</f>
        <v>0</v>
      </c>
      <c r="AD1122" s="37" t="n">
        <f aca="false">IF(F1122+I1122+Z1122-AA1122-AC1122=3,1,"")</f>
        <v>1</v>
      </c>
      <c r="AE1122" s="58" t="s">
        <v>1722</v>
      </c>
    </row>
    <row r="1123" customFormat="false" ht="13.2" hidden="false" customHeight="false" outlineLevel="0" collapsed="false">
      <c r="A1123" s="103" t="s">
        <v>1732</v>
      </c>
      <c r="B1123" s="104" t="s">
        <v>107</v>
      </c>
      <c r="C1123" s="105"/>
      <c r="D1123" s="39" t="s">
        <v>1603</v>
      </c>
      <c r="E1123" s="106"/>
      <c r="F1123" s="107"/>
      <c r="G1123" s="107" t="n">
        <v>1</v>
      </c>
      <c r="H1123" s="108"/>
      <c r="I1123" s="109"/>
      <c r="J1123" s="110"/>
      <c r="K1123" s="111"/>
      <c r="L1123" s="112"/>
      <c r="M1123" s="113"/>
      <c r="N1123" s="113" t="n">
        <v>1</v>
      </c>
      <c r="O1123" s="113" t="n">
        <v>1</v>
      </c>
      <c r="P1123" s="114"/>
      <c r="Q1123" s="115"/>
      <c r="R1123" s="116"/>
      <c r="S1123" s="117"/>
      <c r="T1123" s="118"/>
      <c r="X1123" s="55" t="n">
        <f aca="false">COUNTA(F1123:H1123)</f>
        <v>1</v>
      </c>
      <c r="Y1123" s="56" t="str">
        <f aca="false">G1123&amp;"-"&amp;COUNTA(I1123:K1123)</f>
        <v>1-0</v>
      </c>
      <c r="Z1123" s="57" t="n">
        <f aca="false">IF(L1123+M1123+N1123=0,0,1)</f>
        <v>1</v>
      </c>
      <c r="AA1123" s="57" t="n">
        <f aca="false">IF(Q1123=1,IF(M1123+N1123=0,1,0),0)</f>
        <v>0</v>
      </c>
      <c r="AB1123" s="57" t="n">
        <f aca="false">IF(R1123=0,IF(S1123+T1123&gt;0,1,0),0)</f>
        <v>0</v>
      </c>
      <c r="AD1123" s="37" t="str">
        <f aca="false">IF(F1123+I1123+Z1123-AA1123-AC1123=3,1,"")</f>
        <v/>
      </c>
    </row>
    <row r="1124" customFormat="false" ht="13.2" hidden="false" customHeight="false" outlineLevel="0" collapsed="false">
      <c r="A1124" s="120" t="s">
        <v>1733</v>
      </c>
      <c r="B1124" s="104" t="s">
        <v>327</v>
      </c>
      <c r="C1124" s="105"/>
      <c r="D1124" s="39" t="s">
        <v>52</v>
      </c>
      <c r="E1124" s="106"/>
      <c r="F1124" s="107"/>
      <c r="G1124" s="107"/>
      <c r="H1124" s="108"/>
      <c r="I1124" s="109"/>
      <c r="J1124" s="110"/>
      <c r="K1124" s="111"/>
      <c r="L1124" s="112"/>
      <c r="M1124" s="113"/>
      <c r="N1124" s="113"/>
      <c r="O1124" s="113"/>
      <c r="P1124" s="114"/>
      <c r="Q1124" s="115"/>
      <c r="R1124" s="116"/>
      <c r="S1124" s="117"/>
      <c r="T1124" s="118"/>
      <c r="X1124" s="55" t="n">
        <f aca="false">COUNTA(F1124:H1124)</f>
        <v>0</v>
      </c>
      <c r="Y1124" s="56" t="str">
        <f aca="false">G1124&amp;"-"&amp;COUNTA(I1124:K1124)</f>
        <v>-0</v>
      </c>
      <c r="Z1124" s="57" t="n">
        <f aca="false">IF(L1124+M1124+N1124=0,0,1)</f>
        <v>0</v>
      </c>
      <c r="AA1124" s="57" t="n">
        <f aca="false">IF(Q1124=1,IF(M1124+N1124=0,1,0),0)</f>
        <v>0</v>
      </c>
      <c r="AB1124" s="57" t="n">
        <f aca="false">IF(R1124=0,IF(S1124+T1124&gt;0,1,0),0)</f>
        <v>0</v>
      </c>
      <c r="AD1124" s="37" t="str">
        <f aca="false">IF(F1124+I1124+Z1124-AA1124-AC1124=3,1,"")</f>
        <v/>
      </c>
    </row>
    <row r="1125" customFormat="false" ht="13.2" hidden="false" customHeight="false" outlineLevel="0" collapsed="false">
      <c r="A1125" s="103" t="s">
        <v>1734</v>
      </c>
      <c r="B1125" s="104" t="s">
        <v>99</v>
      </c>
      <c r="C1125" s="105"/>
      <c r="D1125" s="39" t="s">
        <v>1603</v>
      </c>
      <c r="E1125" s="106"/>
      <c r="F1125" s="107"/>
      <c r="G1125" s="107" t="n">
        <v>1</v>
      </c>
      <c r="H1125" s="108"/>
      <c r="I1125" s="109"/>
      <c r="J1125" s="110"/>
      <c r="K1125" s="111"/>
      <c r="L1125" s="112"/>
      <c r="M1125" s="113"/>
      <c r="N1125" s="113" t="n">
        <v>1</v>
      </c>
      <c r="O1125" s="113" t="n">
        <v>1</v>
      </c>
      <c r="P1125" s="114"/>
      <c r="Q1125" s="115"/>
      <c r="R1125" s="116"/>
      <c r="S1125" s="117"/>
      <c r="T1125" s="118"/>
      <c r="X1125" s="55" t="n">
        <f aca="false">COUNTA(F1125:H1125)</f>
        <v>1</v>
      </c>
      <c r="Y1125" s="56" t="str">
        <f aca="false">G1125&amp;"-"&amp;COUNTA(I1125:K1125)</f>
        <v>1-0</v>
      </c>
      <c r="Z1125" s="57" t="n">
        <f aca="false">IF(L1125+M1125+N1125=0,0,1)</f>
        <v>1</v>
      </c>
      <c r="AA1125" s="57" t="n">
        <f aca="false">IF(Q1125=1,IF(M1125+N1125=0,1,0),0)</f>
        <v>0</v>
      </c>
      <c r="AB1125" s="57" t="n">
        <f aca="false">IF(R1125=0,IF(S1125+T1125&gt;0,1,0),0)</f>
        <v>0</v>
      </c>
      <c r="AD1125" s="37" t="str">
        <f aca="false">IF(F1125+I1125+Z1125-AA1125-AC1125=3,1,"")</f>
        <v/>
      </c>
    </row>
    <row r="1126" customFormat="false" ht="21" hidden="false" customHeight="false" outlineLevel="0" collapsed="false">
      <c r="A1126" s="103" t="s">
        <v>1735</v>
      </c>
      <c r="B1126" s="104"/>
      <c r="C1126" s="105"/>
      <c r="D1126" s="39" t="s">
        <v>1603</v>
      </c>
      <c r="E1126" s="106"/>
      <c r="F1126" s="107" t="n">
        <v>1</v>
      </c>
      <c r="G1126" s="107"/>
      <c r="H1126" s="108"/>
      <c r="I1126" s="109"/>
      <c r="J1126" s="110"/>
      <c r="K1126" s="111" t="n">
        <v>1</v>
      </c>
      <c r="L1126" s="112"/>
      <c r="M1126" s="113"/>
      <c r="N1126" s="113" t="n">
        <v>1</v>
      </c>
      <c r="O1126" s="113" t="n">
        <v>1</v>
      </c>
      <c r="P1126" s="114"/>
      <c r="Q1126" s="115"/>
      <c r="R1126" s="116"/>
      <c r="S1126" s="117"/>
      <c r="T1126" s="118"/>
      <c r="X1126" s="55" t="n">
        <f aca="false">COUNTA(F1126:H1126)</f>
        <v>1</v>
      </c>
      <c r="Y1126" s="56" t="str">
        <f aca="false">G1126&amp;"-"&amp;COUNTA(I1126:K1126)</f>
        <v>-1</v>
      </c>
      <c r="Z1126" s="57" t="n">
        <f aca="false">IF(L1126+M1126+N1126=0,0,1)</f>
        <v>1</v>
      </c>
      <c r="AA1126" s="57" t="n">
        <f aca="false">IF(Q1126=1,IF(M1126+N1126=0,1,0),0)</f>
        <v>0</v>
      </c>
      <c r="AB1126" s="57" t="n">
        <f aca="false">IF(R1126=0,IF(S1126+T1126&gt;0,1,0),0)</f>
        <v>0</v>
      </c>
      <c r="AD1126" s="37" t="str">
        <f aca="false">IF(F1126+I1126+Z1126-AA1126-AC1126=3,1,"")</f>
        <v/>
      </c>
      <c r="AE1126" s="58" t="s">
        <v>1700</v>
      </c>
    </row>
    <row r="1127" customFormat="false" ht="13.2" hidden="false" customHeight="false" outlineLevel="0" collapsed="false">
      <c r="A1127" s="103" t="s">
        <v>1736</v>
      </c>
      <c r="B1127" s="104"/>
      <c r="C1127" s="105"/>
      <c r="D1127" s="39" t="s">
        <v>1603</v>
      </c>
      <c r="E1127" s="106"/>
      <c r="F1127" s="107" t="n">
        <v>1</v>
      </c>
      <c r="G1127" s="107"/>
      <c r="H1127" s="108"/>
      <c r="I1127" s="109"/>
      <c r="J1127" s="110"/>
      <c r="K1127" s="111" t="n">
        <v>1</v>
      </c>
      <c r="L1127" s="112"/>
      <c r="M1127" s="113"/>
      <c r="N1127" s="113" t="n">
        <v>1</v>
      </c>
      <c r="O1127" s="113" t="n">
        <v>1</v>
      </c>
      <c r="P1127" s="114"/>
      <c r="Q1127" s="115"/>
      <c r="R1127" s="116"/>
      <c r="S1127" s="117"/>
      <c r="T1127" s="118"/>
      <c r="X1127" s="55" t="n">
        <f aca="false">COUNTA(F1127:H1127)</f>
        <v>1</v>
      </c>
      <c r="Y1127" s="56" t="str">
        <f aca="false">G1127&amp;"-"&amp;COUNTA(I1127:K1127)</f>
        <v>-1</v>
      </c>
      <c r="Z1127" s="57" t="n">
        <f aca="false">IF(L1127+M1127+N1127=0,0,1)</f>
        <v>1</v>
      </c>
      <c r="AA1127" s="57" t="n">
        <f aca="false">IF(Q1127=1,IF(M1127+N1127=0,1,0),0)</f>
        <v>0</v>
      </c>
      <c r="AB1127" s="57" t="n">
        <f aca="false">IF(R1127=0,IF(S1127+T1127&gt;0,1,0),0)</f>
        <v>0</v>
      </c>
      <c r="AD1127" s="37" t="str">
        <f aca="false">IF(F1127+I1127+Z1127-AA1127-AC1127=3,1,"")</f>
        <v/>
      </c>
      <c r="AE1127" s="58" t="s">
        <v>1711</v>
      </c>
    </row>
    <row r="1128" customFormat="false" ht="13.2" hidden="false" customHeight="false" outlineLevel="0" collapsed="false">
      <c r="A1128" s="103" t="s">
        <v>1737</v>
      </c>
      <c r="B1128" s="104"/>
      <c r="C1128" s="105"/>
      <c r="D1128" s="39" t="s">
        <v>1603</v>
      </c>
      <c r="E1128" s="106"/>
      <c r="F1128" s="107" t="n">
        <v>1</v>
      </c>
      <c r="G1128" s="107"/>
      <c r="H1128" s="108"/>
      <c r="I1128" s="109"/>
      <c r="J1128" s="110"/>
      <c r="K1128" s="111" t="n">
        <v>1</v>
      </c>
      <c r="L1128" s="112"/>
      <c r="M1128" s="113"/>
      <c r="N1128" s="113" t="n">
        <v>1</v>
      </c>
      <c r="O1128" s="113" t="n">
        <v>1</v>
      </c>
      <c r="P1128" s="114"/>
      <c r="Q1128" s="115"/>
      <c r="R1128" s="116"/>
      <c r="S1128" s="117"/>
      <c r="T1128" s="118"/>
      <c r="X1128" s="55" t="n">
        <f aca="false">COUNTA(F1128:H1128)</f>
        <v>1</v>
      </c>
      <c r="Y1128" s="56" t="str">
        <f aca="false">G1128&amp;"-"&amp;COUNTA(I1128:K1128)</f>
        <v>-1</v>
      </c>
      <c r="Z1128" s="57" t="n">
        <f aca="false">IF(L1128+M1128+N1128=0,0,1)</f>
        <v>1</v>
      </c>
      <c r="AA1128" s="57" t="n">
        <f aca="false">IF(Q1128=1,IF(M1128+N1128=0,1,0),0)</f>
        <v>0</v>
      </c>
      <c r="AB1128" s="57" t="n">
        <f aca="false">IF(R1128=0,IF(S1128+T1128&gt;0,1,0),0)</f>
        <v>0</v>
      </c>
      <c r="AD1128" s="37" t="str">
        <f aca="false">IF(F1128+I1128+Z1128-AA1128-AC1128=3,1,"")</f>
        <v/>
      </c>
      <c r="AE1128" s="58" t="s">
        <v>1738</v>
      </c>
    </row>
    <row r="1129" customFormat="false" ht="21" hidden="false" customHeight="false" outlineLevel="0" collapsed="false">
      <c r="A1129" s="103" t="s">
        <v>1739</v>
      </c>
      <c r="B1129" s="104"/>
      <c r="C1129" s="105"/>
      <c r="D1129" s="39" t="s">
        <v>1603</v>
      </c>
      <c r="E1129" s="106"/>
      <c r="F1129" s="107" t="n">
        <v>1</v>
      </c>
      <c r="G1129" s="107"/>
      <c r="H1129" s="108"/>
      <c r="I1129" s="109"/>
      <c r="J1129" s="110"/>
      <c r="K1129" s="111" t="n">
        <v>1</v>
      </c>
      <c r="L1129" s="112"/>
      <c r="M1129" s="113"/>
      <c r="N1129" s="113" t="n">
        <v>1</v>
      </c>
      <c r="O1129" s="113" t="n">
        <v>1</v>
      </c>
      <c r="P1129" s="114"/>
      <c r="Q1129" s="115"/>
      <c r="R1129" s="116"/>
      <c r="S1129" s="117"/>
      <c r="T1129" s="118"/>
      <c r="X1129" s="55" t="n">
        <f aca="false">COUNTA(F1129:H1129)</f>
        <v>1</v>
      </c>
      <c r="Y1129" s="56" t="str">
        <f aca="false">G1129&amp;"-"&amp;COUNTA(I1129:K1129)</f>
        <v>-1</v>
      </c>
      <c r="Z1129" s="57" t="n">
        <f aca="false">IF(L1129+M1129+N1129=0,0,1)</f>
        <v>1</v>
      </c>
      <c r="AA1129" s="57" t="n">
        <f aca="false">IF(Q1129=1,IF(M1129+N1129=0,1,0),0)</f>
        <v>0</v>
      </c>
      <c r="AB1129" s="57" t="n">
        <f aca="false">IF(R1129=0,IF(S1129+T1129&gt;0,1,0),0)</f>
        <v>0</v>
      </c>
      <c r="AD1129" s="37" t="str">
        <f aca="false">IF(F1129+I1129+Z1129-AA1129-AC1129=3,1,"")</f>
        <v/>
      </c>
      <c r="AE1129" s="58" t="s">
        <v>1700</v>
      </c>
    </row>
    <row r="1130" customFormat="false" ht="13.2" hidden="false" customHeight="false" outlineLevel="0" collapsed="false">
      <c r="A1130" s="103" t="s">
        <v>1740</v>
      </c>
      <c r="B1130" s="104" t="s">
        <v>99</v>
      </c>
      <c r="C1130" s="105"/>
      <c r="D1130" s="39" t="s">
        <v>1603</v>
      </c>
      <c r="E1130" s="106"/>
      <c r="F1130" s="107"/>
      <c r="G1130" s="107" t="n">
        <v>1</v>
      </c>
      <c r="H1130" s="108"/>
      <c r="I1130" s="109"/>
      <c r="J1130" s="110"/>
      <c r="K1130" s="111"/>
      <c r="L1130" s="112"/>
      <c r="M1130" s="113"/>
      <c r="N1130" s="113"/>
      <c r="O1130" s="113"/>
      <c r="P1130" s="114"/>
      <c r="Q1130" s="115"/>
      <c r="R1130" s="116"/>
      <c r="S1130" s="117"/>
      <c r="T1130" s="118"/>
      <c r="X1130" s="55" t="n">
        <f aca="false">COUNTA(F1130:H1130)</f>
        <v>1</v>
      </c>
      <c r="Y1130" s="56" t="str">
        <f aca="false">G1130&amp;"-"&amp;COUNTA(I1130:K1130)</f>
        <v>1-0</v>
      </c>
      <c r="Z1130" s="57" t="n">
        <f aca="false">IF(L1130+M1130+N1130=0,0,1)</f>
        <v>0</v>
      </c>
      <c r="AA1130" s="57" t="n">
        <f aca="false">IF(Q1130=1,IF(M1130+N1130=0,1,0),0)</f>
        <v>0</v>
      </c>
      <c r="AB1130" s="57" t="n">
        <f aca="false">IF(R1130=0,IF(S1130+T1130&gt;0,1,0),0)</f>
        <v>0</v>
      </c>
      <c r="AD1130" s="37" t="str">
        <f aca="false">IF(F1130+I1130+Z1130-AA1130-AC1130=3,1,"")</f>
        <v/>
      </c>
    </row>
    <row r="1131" customFormat="false" ht="13.2" hidden="false" customHeight="false" outlineLevel="0" collapsed="false">
      <c r="A1131" s="103" t="s">
        <v>1741</v>
      </c>
      <c r="B1131" s="104" t="s">
        <v>107</v>
      </c>
      <c r="C1131" s="105"/>
      <c r="D1131" s="39" t="s">
        <v>1603</v>
      </c>
      <c r="E1131" s="106"/>
      <c r="F1131" s="107"/>
      <c r="G1131" s="107" t="n">
        <v>1</v>
      </c>
      <c r="H1131" s="108"/>
      <c r="I1131" s="109"/>
      <c r="J1131" s="110"/>
      <c r="K1131" s="111"/>
      <c r="L1131" s="112"/>
      <c r="M1131" s="113"/>
      <c r="N1131" s="113"/>
      <c r="O1131" s="113"/>
      <c r="P1131" s="114"/>
      <c r="Q1131" s="115"/>
      <c r="R1131" s="116"/>
      <c r="S1131" s="117"/>
      <c r="T1131" s="118"/>
      <c r="X1131" s="55" t="n">
        <f aca="false">COUNTA(F1131:H1131)</f>
        <v>1</v>
      </c>
      <c r="Y1131" s="56" t="str">
        <f aca="false">G1131&amp;"-"&amp;COUNTA(I1131:K1131)</f>
        <v>1-0</v>
      </c>
      <c r="Z1131" s="57" t="n">
        <f aca="false">IF(L1131+M1131+N1131=0,0,1)</f>
        <v>0</v>
      </c>
      <c r="AA1131" s="57" t="n">
        <f aca="false">IF(Q1131=1,IF(M1131+N1131=0,1,0),0)</f>
        <v>0</v>
      </c>
      <c r="AB1131" s="57" t="n">
        <f aca="false">IF(R1131=0,IF(S1131+T1131&gt;0,1,0),0)</f>
        <v>0</v>
      </c>
      <c r="AD1131" s="37" t="str">
        <f aca="false">IF(F1131+I1131+Z1131-AA1131-AC1131=3,1,"")</f>
        <v/>
      </c>
    </row>
    <row r="1132" customFormat="false" ht="13.2" hidden="false" customHeight="false" outlineLevel="0" collapsed="false">
      <c r="A1132" s="103" t="s">
        <v>1742</v>
      </c>
      <c r="B1132" s="104" t="s">
        <v>107</v>
      </c>
      <c r="C1132" s="105"/>
      <c r="D1132" s="39" t="s">
        <v>1603</v>
      </c>
      <c r="E1132" s="106"/>
      <c r="F1132" s="107"/>
      <c r="G1132" s="107"/>
      <c r="H1132" s="108" t="n">
        <v>1</v>
      </c>
      <c r="I1132" s="109"/>
      <c r="J1132" s="110"/>
      <c r="K1132" s="111"/>
      <c r="L1132" s="112"/>
      <c r="M1132" s="113"/>
      <c r="N1132" s="113"/>
      <c r="O1132" s="113"/>
      <c r="P1132" s="114"/>
      <c r="Q1132" s="115"/>
      <c r="R1132" s="116"/>
      <c r="S1132" s="117"/>
      <c r="T1132" s="118"/>
      <c r="X1132" s="55" t="n">
        <f aca="false">COUNTA(F1132:H1132)</f>
        <v>1</v>
      </c>
      <c r="Y1132" s="56" t="str">
        <f aca="false">G1132&amp;"-"&amp;COUNTA(I1132:K1132)</f>
        <v>-0</v>
      </c>
      <c r="Z1132" s="57" t="n">
        <f aca="false">IF(L1132+M1132+N1132=0,0,1)</f>
        <v>0</v>
      </c>
      <c r="AA1132" s="57" t="n">
        <f aca="false">IF(Q1132=1,IF(M1132+N1132=0,1,0),0)</f>
        <v>0</v>
      </c>
      <c r="AB1132" s="57" t="n">
        <f aca="false">IF(R1132=0,IF(S1132+T1132&gt;0,1,0),0)</f>
        <v>0</v>
      </c>
      <c r="AD1132" s="37" t="str">
        <f aca="false">IF(F1132+I1132+Z1132-AA1132-AC1132=3,1,"")</f>
        <v/>
      </c>
    </row>
    <row r="1133" customFormat="false" ht="13.2" hidden="false" customHeight="false" outlineLevel="0" collapsed="false">
      <c r="A1133" s="103" t="s">
        <v>1743</v>
      </c>
      <c r="B1133" s="104" t="s">
        <v>99</v>
      </c>
      <c r="C1133" s="105"/>
      <c r="D1133" s="39" t="s">
        <v>1603</v>
      </c>
      <c r="E1133" s="106"/>
      <c r="F1133" s="107"/>
      <c r="G1133" s="107" t="n">
        <v>1</v>
      </c>
      <c r="H1133" s="108"/>
      <c r="I1133" s="109"/>
      <c r="J1133" s="110"/>
      <c r="K1133" s="111"/>
      <c r="L1133" s="112"/>
      <c r="M1133" s="113"/>
      <c r="N1133" s="113"/>
      <c r="O1133" s="113"/>
      <c r="P1133" s="114"/>
      <c r="Q1133" s="115"/>
      <c r="R1133" s="116"/>
      <c r="S1133" s="117"/>
      <c r="T1133" s="118"/>
      <c r="X1133" s="55" t="n">
        <f aca="false">COUNTA(F1133:H1133)</f>
        <v>1</v>
      </c>
      <c r="Y1133" s="56" t="str">
        <f aca="false">G1133&amp;"-"&amp;COUNTA(I1133:K1133)</f>
        <v>1-0</v>
      </c>
      <c r="Z1133" s="57" t="n">
        <f aca="false">IF(L1133+M1133+N1133=0,0,1)</f>
        <v>0</v>
      </c>
      <c r="AA1133" s="57" t="n">
        <f aca="false">IF(Q1133=1,IF(M1133+N1133=0,1,0),0)</f>
        <v>0</v>
      </c>
      <c r="AB1133" s="57" t="n">
        <f aca="false">IF(R1133=0,IF(S1133+T1133&gt;0,1,0),0)</f>
        <v>0</v>
      </c>
      <c r="AD1133" s="37" t="str">
        <f aca="false">IF(F1133+I1133+Z1133-AA1133-AC1133=3,1,"")</f>
        <v/>
      </c>
    </row>
    <row r="1134" customFormat="false" ht="13.2" hidden="false" customHeight="false" outlineLevel="0" collapsed="false">
      <c r="A1134" s="103" t="s">
        <v>1744</v>
      </c>
      <c r="B1134" s="104" t="s">
        <v>107</v>
      </c>
      <c r="C1134" s="105"/>
      <c r="D1134" s="39" t="s">
        <v>1603</v>
      </c>
      <c r="E1134" s="106"/>
      <c r="F1134" s="107"/>
      <c r="G1134" s="107"/>
      <c r="H1134" s="108" t="n">
        <v>1</v>
      </c>
      <c r="I1134" s="109"/>
      <c r="J1134" s="110"/>
      <c r="K1134" s="111"/>
      <c r="L1134" s="112"/>
      <c r="M1134" s="113"/>
      <c r="N1134" s="113"/>
      <c r="O1134" s="113"/>
      <c r="P1134" s="114"/>
      <c r="Q1134" s="115"/>
      <c r="R1134" s="116"/>
      <c r="S1134" s="117"/>
      <c r="T1134" s="118"/>
      <c r="X1134" s="55" t="n">
        <f aca="false">COUNTA(F1134:H1134)</f>
        <v>1</v>
      </c>
      <c r="Y1134" s="56" t="str">
        <f aca="false">G1134&amp;"-"&amp;COUNTA(I1134:K1134)</f>
        <v>-0</v>
      </c>
      <c r="Z1134" s="57" t="n">
        <f aca="false">IF(L1134+M1134+N1134=0,0,1)</f>
        <v>0</v>
      </c>
      <c r="AA1134" s="57" t="n">
        <f aca="false">IF(Q1134=1,IF(M1134+N1134=0,1,0),0)</f>
        <v>0</v>
      </c>
      <c r="AB1134" s="57" t="n">
        <f aca="false">IF(R1134=0,IF(S1134+T1134&gt;0,1,0),0)</f>
        <v>0</v>
      </c>
      <c r="AD1134" s="37" t="str">
        <f aca="false">IF(F1134+I1134+Z1134-AA1134-AC1134=3,1,"")</f>
        <v/>
      </c>
    </row>
    <row r="1135" customFormat="false" ht="13.2" hidden="false" customHeight="false" outlineLevel="0" collapsed="false">
      <c r="A1135" s="103" t="s">
        <v>1745</v>
      </c>
      <c r="B1135" s="104" t="s">
        <v>107</v>
      </c>
      <c r="C1135" s="105"/>
      <c r="D1135" s="39" t="s">
        <v>1603</v>
      </c>
      <c r="E1135" s="106"/>
      <c r="F1135" s="107"/>
      <c r="G1135" s="107"/>
      <c r="H1135" s="108" t="n">
        <v>1</v>
      </c>
      <c r="I1135" s="109"/>
      <c r="J1135" s="110"/>
      <c r="K1135" s="111"/>
      <c r="L1135" s="112"/>
      <c r="M1135" s="113"/>
      <c r="N1135" s="113"/>
      <c r="O1135" s="113"/>
      <c r="P1135" s="114"/>
      <c r="Q1135" s="115"/>
      <c r="R1135" s="116"/>
      <c r="S1135" s="117"/>
      <c r="T1135" s="118"/>
      <c r="X1135" s="55" t="n">
        <f aca="false">COUNTA(F1135:H1135)</f>
        <v>1</v>
      </c>
      <c r="Y1135" s="56" t="str">
        <f aca="false">G1135&amp;"-"&amp;COUNTA(I1135:K1135)</f>
        <v>-0</v>
      </c>
      <c r="Z1135" s="57" t="n">
        <f aca="false">IF(L1135+M1135+N1135=0,0,1)</f>
        <v>0</v>
      </c>
      <c r="AA1135" s="57" t="n">
        <f aca="false">IF(Q1135=1,IF(M1135+N1135=0,1,0),0)</f>
        <v>0</v>
      </c>
      <c r="AB1135" s="57" t="n">
        <f aca="false">IF(R1135=0,IF(S1135+T1135&gt;0,1,0),0)</f>
        <v>0</v>
      </c>
      <c r="AD1135" s="37" t="str">
        <f aca="false">IF(F1135+I1135+Z1135-AA1135-AC1135=3,1,"")</f>
        <v/>
      </c>
    </row>
    <row r="1136" customFormat="false" ht="13.2" hidden="false" customHeight="false" outlineLevel="0" collapsed="false">
      <c r="A1136" s="103" t="s">
        <v>1746</v>
      </c>
      <c r="B1136" s="104" t="s">
        <v>107</v>
      </c>
      <c r="C1136" s="105"/>
      <c r="D1136" s="39" t="s">
        <v>1603</v>
      </c>
      <c r="E1136" s="106"/>
      <c r="F1136" s="107"/>
      <c r="G1136" s="107" t="n">
        <v>1</v>
      </c>
      <c r="H1136" s="108"/>
      <c r="I1136" s="109"/>
      <c r="J1136" s="110"/>
      <c r="K1136" s="111"/>
      <c r="L1136" s="112"/>
      <c r="M1136" s="113"/>
      <c r="N1136" s="113"/>
      <c r="O1136" s="113"/>
      <c r="P1136" s="114"/>
      <c r="Q1136" s="115"/>
      <c r="R1136" s="116"/>
      <c r="S1136" s="117"/>
      <c r="T1136" s="118"/>
      <c r="X1136" s="55" t="n">
        <f aca="false">COUNTA(F1136:H1136)</f>
        <v>1</v>
      </c>
      <c r="Y1136" s="56" t="str">
        <f aca="false">G1136&amp;"-"&amp;COUNTA(I1136:K1136)</f>
        <v>1-0</v>
      </c>
      <c r="Z1136" s="57" t="n">
        <f aca="false">IF(L1136+M1136+N1136=0,0,1)</f>
        <v>0</v>
      </c>
      <c r="AA1136" s="57" t="n">
        <f aca="false">IF(Q1136=1,IF(M1136+N1136=0,1,0),0)</f>
        <v>0</v>
      </c>
      <c r="AB1136" s="57" t="n">
        <f aca="false">IF(R1136=0,IF(S1136+T1136&gt;0,1,0),0)</f>
        <v>0</v>
      </c>
      <c r="AD1136" s="37" t="str">
        <f aca="false">IF(F1136+I1136+Z1136-AA1136-AC1136=3,1,"")</f>
        <v/>
      </c>
    </row>
    <row r="1137" customFormat="false" ht="13.2" hidden="false" customHeight="false" outlineLevel="0" collapsed="false">
      <c r="A1137" s="103" t="s">
        <v>1747</v>
      </c>
      <c r="B1137" s="104" t="s">
        <v>107</v>
      </c>
      <c r="C1137" s="105"/>
      <c r="D1137" s="39" t="s">
        <v>1603</v>
      </c>
      <c r="E1137" s="106"/>
      <c r="F1137" s="107"/>
      <c r="G1137" s="107" t="n">
        <v>1</v>
      </c>
      <c r="H1137" s="108"/>
      <c r="I1137" s="109"/>
      <c r="J1137" s="110"/>
      <c r="K1137" s="111"/>
      <c r="L1137" s="112"/>
      <c r="M1137" s="113"/>
      <c r="N1137" s="113"/>
      <c r="O1137" s="113"/>
      <c r="P1137" s="114"/>
      <c r="Q1137" s="115"/>
      <c r="R1137" s="116"/>
      <c r="S1137" s="117"/>
      <c r="T1137" s="118"/>
      <c r="X1137" s="55" t="n">
        <f aca="false">COUNTA(F1137:H1137)</f>
        <v>1</v>
      </c>
      <c r="Y1137" s="56" t="str">
        <f aca="false">G1137&amp;"-"&amp;COUNTA(I1137:K1137)</f>
        <v>1-0</v>
      </c>
      <c r="Z1137" s="57" t="n">
        <f aca="false">IF(L1137+M1137+N1137=0,0,1)</f>
        <v>0</v>
      </c>
      <c r="AA1137" s="57" t="n">
        <f aca="false">IF(Q1137=1,IF(M1137+N1137=0,1,0),0)</f>
        <v>0</v>
      </c>
      <c r="AB1137" s="57" t="n">
        <f aca="false">IF(R1137=0,IF(S1137+T1137&gt;0,1,0),0)</f>
        <v>0</v>
      </c>
      <c r="AD1137" s="37" t="str">
        <f aca="false">IF(F1137+I1137+Z1137-AA1137-AC1137=3,1,"")</f>
        <v/>
      </c>
    </row>
    <row r="1138" customFormat="false" ht="13.2" hidden="false" customHeight="false" outlineLevel="0" collapsed="false">
      <c r="A1138" s="103" t="s">
        <v>1748</v>
      </c>
      <c r="B1138" s="104" t="s">
        <v>107</v>
      </c>
      <c r="C1138" s="105"/>
      <c r="D1138" s="39" t="s">
        <v>1603</v>
      </c>
      <c r="E1138" s="106"/>
      <c r="F1138" s="107"/>
      <c r="G1138" s="107" t="n">
        <v>1</v>
      </c>
      <c r="H1138" s="108"/>
      <c r="I1138" s="109"/>
      <c r="J1138" s="110"/>
      <c r="K1138" s="111"/>
      <c r="L1138" s="112"/>
      <c r="M1138" s="113"/>
      <c r="N1138" s="113"/>
      <c r="O1138" s="113"/>
      <c r="P1138" s="114"/>
      <c r="Q1138" s="115"/>
      <c r="R1138" s="116"/>
      <c r="S1138" s="117"/>
      <c r="T1138" s="118"/>
      <c r="X1138" s="55" t="n">
        <f aca="false">COUNTA(F1138:H1138)</f>
        <v>1</v>
      </c>
      <c r="Y1138" s="56" t="str">
        <f aca="false">G1138&amp;"-"&amp;COUNTA(I1138:K1138)</f>
        <v>1-0</v>
      </c>
      <c r="Z1138" s="57" t="n">
        <f aca="false">IF(L1138+M1138+N1138=0,0,1)</f>
        <v>0</v>
      </c>
      <c r="AA1138" s="57" t="n">
        <f aca="false">IF(Q1138=1,IF(M1138+N1138=0,1,0),0)</f>
        <v>0</v>
      </c>
      <c r="AB1138" s="57" t="n">
        <f aca="false">IF(R1138=0,IF(S1138+T1138&gt;0,1,0),0)</f>
        <v>0</v>
      </c>
      <c r="AD1138" s="37" t="str">
        <f aca="false">IF(F1138+I1138+Z1138-AA1138-AC1138=3,1,"")</f>
        <v/>
      </c>
    </row>
    <row r="1139" customFormat="false" ht="13.2" hidden="false" customHeight="false" outlineLevel="0" collapsed="false">
      <c r="A1139" s="103" t="s">
        <v>1749</v>
      </c>
      <c r="B1139" s="104" t="s">
        <v>99</v>
      </c>
      <c r="C1139" s="105"/>
      <c r="D1139" s="39" t="s">
        <v>1603</v>
      </c>
      <c r="E1139" s="106"/>
      <c r="F1139" s="107"/>
      <c r="G1139" s="107" t="n">
        <v>1</v>
      </c>
      <c r="H1139" s="108"/>
      <c r="I1139" s="109"/>
      <c r="J1139" s="110"/>
      <c r="K1139" s="111" t="s">
        <v>97</v>
      </c>
      <c r="L1139" s="112"/>
      <c r="M1139" s="113" t="n">
        <v>1</v>
      </c>
      <c r="N1139" s="113" t="n">
        <v>1</v>
      </c>
      <c r="O1139" s="113" t="n">
        <v>1</v>
      </c>
      <c r="P1139" s="114"/>
      <c r="Q1139" s="115"/>
      <c r="R1139" s="116"/>
      <c r="S1139" s="117"/>
      <c r="T1139" s="118"/>
      <c r="X1139" s="55" t="n">
        <f aca="false">COUNTA(F1139:H1139)</f>
        <v>1</v>
      </c>
      <c r="Y1139" s="56" t="str">
        <f aca="false">G1139&amp;"-"&amp;COUNTA(I1139:K1139)</f>
        <v>1-1</v>
      </c>
      <c r="Z1139" s="57" t="n">
        <f aca="false">IF(L1139+M1139+N1139=0,0,1)</f>
        <v>1</v>
      </c>
      <c r="AA1139" s="57" t="n">
        <f aca="false">IF(Q1139=1,IF(M1139+N1139=0,1,0),0)</f>
        <v>0</v>
      </c>
      <c r="AB1139" s="57" t="n">
        <f aca="false">IF(R1139=0,IF(S1139+T1139&gt;0,1,0),0)</f>
        <v>0</v>
      </c>
      <c r="AD1139" s="37" t="str">
        <f aca="false">IF(F1139+I1139+Z1139-AA1139-AC1139=3,1,"")</f>
        <v/>
      </c>
    </row>
    <row r="1140" customFormat="false" ht="13.2" hidden="false" customHeight="false" outlineLevel="0" collapsed="false">
      <c r="A1140" s="103" t="s">
        <v>1750</v>
      </c>
      <c r="B1140" s="104"/>
      <c r="C1140" s="105"/>
      <c r="D1140" s="39" t="s">
        <v>1603</v>
      </c>
      <c r="E1140" s="106"/>
      <c r="F1140" s="107" t="n">
        <v>1</v>
      </c>
      <c r="G1140" s="107"/>
      <c r="H1140" s="108"/>
      <c r="I1140" s="109"/>
      <c r="J1140" s="110"/>
      <c r="K1140" s="111" t="n">
        <v>1</v>
      </c>
      <c r="L1140" s="112"/>
      <c r="M1140" s="113" t="n">
        <v>1</v>
      </c>
      <c r="N1140" s="113" t="n">
        <v>1</v>
      </c>
      <c r="O1140" s="113" t="n">
        <v>1</v>
      </c>
      <c r="P1140" s="114"/>
      <c r="Q1140" s="115"/>
      <c r="R1140" s="116"/>
      <c r="S1140" s="117"/>
      <c r="T1140" s="118"/>
      <c r="X1140" s="55" t="n">
        <f aca="false">COUNTA(F1140:H1140)</f>
        <v>1</v>
      </c>
      <c r="Y1140" s="56" t="str">
        <f aca="false">G1140&amp;"-"&amp;COUNTA(I1140:K1140)</f>
        <v>-1</v>
      </c>
      <c r="Z1140" s="57" t="n">
        <f aca="false">IF(L1140+M1140+N1140=0,0,1)</f>
        <v>1</v>
      </c>
      <c r="AA1140" s="57" t="n">
        <f aca="false">IF(Q1140=1,IF(M1140+N1140=0,1,0),0)</f>
        <v>0</v>
      </c>
      <c r="AB1140" s="57" t="n">
        <f aca="false">IF(R1140=0,IF(S1140+T1140&gt;0,1,0),0)</f>
        <v>0</v>
      </c>
      <c r="AD1140" s="37" t="str">
        <f aca="false">IF(F1140+I1140+Z1140-AA1140-AC1140=3,1,"")</f>
        <v/>
      </c>
      <c r="AE1140" s="58" t="s">
        <v>1751</v>
      </c>
    </row>
    <row r="1141" customFormat="false" ht="13.2" hidden="false" customHeight="false" outlineLevel="0" collapsed="false">
      <c r="A1141" s="103" t="s">
        <v>1752</v>
      </c>
      <c r="B1141" s="104"/>
      <c r="C1141" s="105"/>
      <c r="D1141" s="39" t="s">
        <v>52</v>
      </c>
      <c r="E1141" s="106"/>
      <c r="F1141" s="107" t="n">
        <v>1</v>
      </c>
      <c r="G1141" s="107"/>
      <c r="H1141" s="108"/>
      <c r="I1141" s="109" t="n">
        <v>1</v>
      </c>
      <c r="J1141" s="110"/>
      <c r="K1141" s="111"/>
      <c r="L1141" s="112"/>
      <c r="M1141" s="113" t="n">
        <v>1</v>
      </c>
      <c r="N1141" s="113" t="n">
        <v>1</v>
      </c>
      <c r="O1141" s="113" t="n">
        <v>1</v>
      </c>
      <c r="P1141" s="114"/>
      <c r="Q1141" s="115"/>
      <c r="R1141" s="116"/>
      <c r="S1141" s="117"/>
      <c r="T1141" s="118"/>
      <c r="Z1141" s="57" t="n">
        <f aca="false">IF(L1141+M1141+N1141=0,0,1)</f>
        <v>1</v>
      </c>
      <c r="AA1141" s="57" t="n">
        <f aca="false">IF(Q1141=1,IF(M1141+N1141=0,1,0),0)</f>
        <v>0</v>
      </c>
      <c r="AB1141" s="57" t="n">
        <f aca="false">IF(R1141=0,IF(S1141+T1141&gt;0,1,0),0)</f>
        <v>0</v>
      </c>
      <c r="AD1141" s="37" t="n">
        <f aca="false">IF(F1141+I1141+Z1141-AA1141-AC1141=3,1,"")</f>
        <v>1</v>
      </c>
      <c r="AE1141" s="58" t="s">
        <v>1753</v>
      </c>
    </row>
    <row r="1142" customFormat="false" ht="41.4" hidden="false" customHeight="false" outlineLevel="0" collapsed="false">
      <c r="A1142" s="103" t="s">
        <v>1754</v>
      </c>
      <c r="B1142" s="104"/>
      <c r="C1142" s="105"/>
      <c r="D1142" s="39" t="s">
        <v>1603</v>
      </c>
      <c r="E1142" s="106"/>
      <c r="F1142" s="107" t="n">
        <v>1</v>
      </c>
      <c r="G1142" s="107"/>
      <c r="H1142" s="108"/>
      <c r="I1142" s="109"/>
      <c r="J1142" s="110"/>
      <c r="K1142" s="111" t="n">
        <v>1</v>
      </c>
      <c r="L1142" s="112"/>
      <c r="M1142" s="113" t="n">
        <v>1</v>
      </c>
      <c r="N1142" s="113" t="n">
        <v>1</v>
      </c>
      <c r="O1142" s="113" t="n">
        <v>1</v>
      </c>
      <c r="P1142" s="114"/>
      <c r="Q1142" s="115"/>
      <c r="R1142" s="116"/>
      <c r="S1142" s="117"/>
      <c r="T1142" s="118"/>
      <c r="V1142" s="119" t="s">
        <v>1755</v>
      </c>
      <c r="X1142" s="55" t="n">
        <f aca="false">COUNTA(F1142:H1142)</f>
        <v>1</v>
      </c>
      <c r="Y1142" s="56" t="str">
        <f aca="false">G1142&amp;"-"&amp;COUNTA(I1142:K1142)</f>
        <v>-1</v>
      </c>
      <c r="Z1142" s="57" t="n">
        <f aca="false">IF(L1142+M1142+N1142=0,0,1)</f>
        <v>1</v>
      </c>
      <c r="AA1142" s="57" t="n">
        <f aca="false">IF(Q1142=1,IF(M1142+N1142=0,1,0),0)</f>
        <v>0</v>
      </c>
      <c r="AB1142" s="57" t="n">
        <f aca="false">IF(R1142=0,IF(S1142+T1142&gt;0,1,0),0)</f>
        <v>0</v>
      </c>
      <c r="AD1142" s="37" t="str">
        <f aca="false">IF(F1142+I1142+Z1142-AA1142-AC1142=3,1,"")</f>
        <v/>
      </c>
      <c r="AE1142" s="58" t="s">
        <v>1751</v>
      </c>
    </row>
    <row r="1143" customFormat="false" ht="13.2" hidden="false" customHeight="false" outlineLevel="0" collapsed="false">
      <c r="A1143" s="103" t="s">
        <v>1756</v>
      </c>
      <c r="B1143" s="104"/>
      <c r="C1143" s="105"/>
      <c r="D1143" s="39" t="s">
        <v>1603</v>
      </c>
      <c r="E1143" s="106"/>
      <c r="F1143" s="107" t="n">
        <v>1</v>
      </c>
      <c r="G1143" s="107"/>
      <c r="H1143" s="108"/>
      <c r="I1143" s="109"/>
      <c r="J1143" s="110"/>
      <c r="K1143" s="111" t="n">
        <v>1</v>
      </c>
      <c r="L1143" s="112"/>
      <c r="M1143" s="113" t="n">
        <v>1</v>
      </c>
      <c r="N1143" s="113" t="n">
        <v>1</v>
      </c>
      <c r="O1143" s="113" t="n">
        <v>1</v>
      </c>
      <c r="P1143" s="114"/>
      <c r="Q1143" s="115"/>
      <c r="R1143" s="116"/>
      <c r="S1143" s="117"/>
      <c r="T1143" s="118"/>
      <c r="W1143" s="54" t="s">
        <v>1757</v>
      </c>
      <c r="X1143" s="55" t="n">
        <f aca="false">COUNTA(F1143:H1143)</f>
        <v>1</v>
      </c>
      <c r="Y1143" s="56" t="str">
        <f aca="false">G1143&amp;"-"&amp;COUNTA(I1143:K1143)</f>
        <v>-1</v>
      </c>
      <c r="Z1143" s="57" t="n">
        <f aca="false">IF(L1143+M1143+N1143=0,0,1)</f>
        <v>1</v>
      </c>
      <c r="AA1143" s="57" t="n">
        <f aca="false">IF(Q1143=1,IF(M1143+N1143=0,1,0),0)</f>
        <v>0</v>
      </c>
      <c r="AB1143" s="57" t="n">
        <f aca="false">IF(R1143=0,IF(S1143+T1143&gt;0,1,0),0)</f>
        <v>0</v>
      </c>
      <c r="AD1143" s="37" t="str">
        <f aca="false">IF(F1143+I1143+Z1143-AA1143-AC1143=3,1,"")</f>
        <v/>
      </c>
      <c r="AE1143" s="58" t="s">
        <v>1758</v>
      </c>
    </row>
    <row r="1144" customFormat="false" ht="13.2" hidden="false" customHeight="false" outlineLevel="0" collapsed="false">
      <c r="A1144" s="103" t="s">
        <v>1759</v>
      </c>
      <c r="B1144" s="104"/>
      <c r="C1144" s="105"/>
      <c r="D1144" s="39" t="s">
        <v>1603</v>
      </c>
      <c r="E1144" s="106"/>
      <c r="F1144" s="107" t="n">
        <v>1</v>
      </c>
      <c r="G1144" s="107"/>
      <c r="H1144" s="108"/>
      <c r="I1144" s="109"/>
      <c r="J1144" s="110"/>
      <c r="K1144" s="111" t="n">
        <v>1</v>
      </c>
      <c r="L1144" s="112"/>
      <c r="M1144" s="113" t="n">
        <v>1</v>
      </c>
      <c r="N1144" s="113" t="n">
        <v>1</v>
      </c>
      <c r="O1144" s="113" t="n">
        <v>1</v>
      </c>
      <c r="P1144" s="114"/>
      <c r="Q1144" s="115"/>
      <c r="R1144" s="116"/>
      <c r="S1144" s="117"/>
      <c r="T1144" s="118"/>
      <c r="W1144" s="54" t="s">
        <v>1760</v>
      </c>
      <c r="X1144" s="55" t="n">
        <f aca="false">COUNTA(F1144:H1144)</f>
        <v>1</v>
      </c>
      <c r="Y1144" s="56" t="str">
        <f aca="false">G1144&amp;"-"&amp;COUNTA(I1144:K1144)</f>
        <v>-1</v>
      </c>
      <c r="Z1144" s="57" t="n">
        <f aca="false">IF(L1144+M1144+N1144=0,0,1)</f>
        <v>1</v>
      </c>
      <c r="AA1144" s="57" t="n">
        <f aca="false">IF(Q1144=1,IF(M1144+N1144=0,1,0),0)</f>
        <v>0</v>
      </c>
      <c r="AB1144" s="57" t="n">
        <f aca="false">IF(R1144=0,IF(S1144+T1144&gt;0,1,0),0)</f>
        <v>0</v>
      </c>
      <c r="AD1144" s="37" t="str">
        <f aca="false">IF(F1144+I1144+Z1144-AA1144-AC1144=3,1,"")</f>
        <v/>
      </c>
      <c r="AE1144" s="58" t="n">
        <v>130.1</v>
      </c>
    </row>
    <row r="1145" customFormat="false" ht="13.2" hidden="false" customHeight="false" outlineLevel="0" collapsed="false">
      <c r="A1145" s="103" t="s">
        <v>1761</v>
      </c>
      <c r="B1145" s="104" t="s">
        <v>160</v>
      </c>
      <c r="C1145" s="105"/>
      <c r="D1145" s="39" t="s">
        <v>52</v>
      </c>
      <c r="E1145" s="106"/>
      <c r="F1145" s="107"/>
      <c r="G1145" s="107" t="n">
        <v>1</v>
      </c>
      <c r="H1145" s="108"/>
      <c r="I1145" s="109" t="n">
        <v>1</v>
      </c>
      <c r="J1145" s="110"/>
      <c r="K1145" s="111" t="n">
        <v>1</v>
      </c>
      <c r="L1145" s="112"/>
      <c r="M1145" s="113" t="n">
        <v>1</v>
      </c>
      <c r="N1145" s="113" t="n">
        <v>1</v>
      </c>
      <c r="O1145" s="113" t="n">
        <v>1</v>
      </c>
      <c r="P1145" s="114"/>
      <c r="Q1145" s="115"/>
      <c r="R1145" s="116"/>
      <c r="S1145" s="117"/>
      <c r="T1145" s="118"/>
      <c r="X1145" s="55" t="n">
        <f aca="false">COUNTA(F1145:H1145)</f>
        <v>1</v>
      </c>
      <c r="Z1145" s="57" t="n">
        <f aca="false">IF(L1145+M1145+N1145=0,0,1)</f>
        <v>1</v>
      </c>
      <c r="AA1145" s="57" t="n">
        <f aca="false">IF(Q1145=1,IF(M1145+N1145=0,1,0),0)</f>
        <v>0</v>
      </c>
      <c r="AB1145" s="57" t="n">
        <f aca="false">IF(R1145=0,IF(S1145+T1145&gt;0,1,0),0)</f>
        <v>0</v>
      </c>
      <c r="AD1145" s="37" t="str">
        <f aca="false">IF(F1145+I1145+Z1145-AA1145-AC1145=3,1,"")</f>
        <v/>
      </c>
    </row>
    <row r="1146" customFormat="false" ht="13.2" hidden="false" customHeight="false" outlineLevel="0" collapsed="false">
      <c r="A1146" s="103" t="s">
        <v>1762</v>
      </c>
      <c r="B1146" s="104" t="s">
        <v>160</v>
      </c>
      <c r="C1146" s="105"/>
      <c r="E1146" s="106"/>
      <c r="F1146" s="107"/>
      <c r="G1146" s="107" t="n">
        <v>1</v>
      </c>
      <c r="H1146" s="108"/>
      <c r="I1146" s="109" t="n">
        <v>1</v>
      </c>
      <c r="J1146" s="110"/>
      <c r="K1146" s="111"/>
      <c r="L1146" s="112"/>
      <c r="M1146" s="113" t="n">
        <v>1</v>
      </c>
      <c r="N1146" s="113" t="n">
        <v>1</v>
      </c>
      <c r="O1146" s="113" t="n">
        <v>1</v>
      </c>
      <c r="P1146" s="114"/>
      <c r="Q1146" s="115"/>
      <c r="R1146" s="116"/>
      <c r="S1146" s="117"/>
      <c r="T1146" s="118"/>
      <c r="Z1146" s="57" t="n">
        <f aca="false">IF(L1146+M1146+N1146=0,0,1)</f>
        <v>1</v>
      </c>
      <c r="AA1146" s="57" t="n">
        <f aca="false">IF(Q1146=1,IF(M1146+N1146=0,1,0),0)</f>
        <v>0</v>
      </c>
      <c r="AB1146" s="57" t="n">
        <f aca="false">IF(R1146=0,IF(S1146+T1146&gt;0,1,0),0)</f>
        <v>0</v>
      </c>
      <c r="AD1146" s="37" t="str">
        <f aca="false">IF(F1146+I1146+Z1146-AA1146-AC1146=3,1,"")</f>
        <v/>
      </c>
    </row>
    <row r="1147" customFormat="false" ht="13.2" hidden="false" customHeight="false" outlineLevel="0" collapsed="false">
      <c r="A1147" s="120" t="s">
        <v>1763</v>
      </c>
      <c r="B1147" s="104"/>
      <c r="C1147" s="105"/>
      <c r="D1147" s="39" t="s">
        <v>1603</v>
      </c>
      <c r="E1147" s="106"/>
      <c r="F1147" s="107" t="n">
        <v>1</v>
      </c>
      <c r="G1147" s="107"/>
      <c r="H1147" s="108"/>
      <c r="I1147" s="109" t="n">
        <v>1</v>
      </c>
      <c r="J1147" s="110"/>
      <c r="K1147" s="111"/>
      <c r="L1147" s="112"/>
      <c r="M1147" s="113" t="n">
        <v>1</v>
      </c>
      <c r="N1147" s="113" t="n">
        <v>1</v>
      </c>
      <c r="O1147" s="113" t="n">
        <v>1</v>
      </c>
      <c r="P1147" s="114"/>
      <c r="Q1147" s="115"/>
      <c r="R1147" s="116"/>
      <c r="S1147" s="117"/>
      <c r="T1147" s="118"/>
      <c r="X1147" s="55" t="n">
        <f aca="false">COUNTA(F1147:H1147)</f>
        <v>1</v>
      </c>
      <c r="Y1147" s="56" t="str">
        <f aca="false">G1147&amp;"-"&amp;COUNTA(I1147:K1147)</f>
        <v>-1</v>
      </c>
      <c r="Z1147" s="57" t="n">
        <f aca="false">IF(L1147+M1147+N1147=0,0,1)</f>
        <v>1</v>
      </c>
      <c r="AA1147" s="57" t="n">
        <f aca="false">IF(Q1147=1,IF(M1147+N1147=0,1,0),0)</f>
        <v>0</v>
      </c>
      <c r="AB1147" s="57" t="n">
        <f aca="false">IF(R1147=0,IF(S1147+T1147&gt;0,1,0),0)</f>
        <v>0</v>
      </c>
      <c r="AD1147" s="37" t="n">
        <f aca="false">IF(F1147+I1147+Z1147-AA1147-AC1147=3,1,"")</f>
        <v>1</v>
      </c>
      <c r="AE1147" s="58" t="s">
        <v>1751</v>
      </c>
    </row>
    <row r="1148" customFormat="false" ht="13.2" hidden="false" customHeight="false" outlineLevel="0" collapsed="false">
      <c r="A1148" s="103" t="s">
        <v>1764</v>
      </c>
      <c r="B1148" s="104"/>
      <c r="C1148" s="105"/>
      <c r="D1148" s="39" t="s">
        <v>52</v>
      </c>
      <c r="E1148" s="106"/>
      <c r="F1148" s="107" t="n">
        <v>1</v>
      </c>
      <c r="G1148" s="107"/>
      <c r="H1148" s="108"/>
      <c r="I1148" s="109" t="n">
        <v>1</v>
      </c>
      <c r="J1148" s="110"/>
      <c r="K1148" s="111"/>
      <c r="L1148" s="112"/>
      <c r="M1148" s="113" t="n">
        <v>1</v>
      </c>
      <c r="N1148" s="113" t="n">
        <v>1</v>
      </c>
      <c r="O1148" s="113" t="n">
        <v>1</v>
      </c>
      <c r="P1148" s="114"/>
      <c r="Q1148" s="115"/>
      <c r="R1148" s="116"/>
      <c r="S1148" s="117"/>
      <c r="T1148" s="118"/>
      <c r="W1148" s="54" t="s">
        <v>1757</v>
      </c>
      <c r="X1148" s="55" t="n">
        <f aca="false">COUNTA(F1148:H1148)</f>
        <v>1</v>
      </c>
      <c r="Z1148" s="57" t="n">
        <f aca="false">IF(L1148+M1148+N1148=0,0,1)</f>
        <v>1</v>
      </c>
      <c r="AA1148" s="57" t="n">
        <f aca="false">IF(Q1148=1,IF(M1148+N1148=0,1,0),0)</f>
        <v>0</v>
      </c>
      <c r="AB1148" s="57" t="n">
        <f aca="false">IF(R1148=0,IF(S1148+T1148&gt;0,1,0),0)</f>
        <v>0</v>
      </c>
      <c r="AD1148" s="37" t="n">
        <f aca="false">IF(F1148+I1148+Z1148-AA1148-AC1148=3,1,"")</f>
        <v>1</v>
      </c>
      <c r="AE1148" s="58" t="n">
        <v>150.3</v>
      </c>
    </row>
    <row r="1149" customFormat="false" ht="13.2" hidden="false" customHeight="false" outlineLevel="0" collapsed="false">
      <c r="A1149" s="120" t="s">
        <v>1765</v>
      </c>
      <c r="B1149" s="104"/>
      <c r="C1149" s="105"/>
      <c r="D1149" s="39" t="s">
        <v>1603</v>
      </c>
      <c r="E1149" s="106"/>
      <c r="F1149" s="107" t="n">
        <v>1</v>
      </c>
      <c r="G1149" s="107"/>
      <c r="H1149" s="108"/>
      <c r="I1149" s="109" t="n">
        <v>1</v>
      </c>
      <c r="J1149" s="110" t="n">
        <v>1</v>
      </c>
      <c r="K1149" s="111"/>
      <c r="L1149" s="112"/>
      <c r="M1149" s="113" t="n">
        <v>1</v>
      </c>
      <c r="N1149" s="113" t="n">
        <v>1</v>
      </c>
      <c r="O1149" s="113" t="n">
        <v>1</v>
      </c>
      <c r="P1149" s="114"/>
      <c r="Q1149" s="115"/>
      <c r="R1149" s="116"/>
      <c r="S1149" s="117"/>
      <c r="T1149" s="118"/>
      <c r="X1149" s="55" t="n">
        <f aca="false">COUNTA(F1149:H1149)</f>
        <v>1</v>
      </c>
      <c r="Y1149" s="56" t="str">
        <f aca="false">G1149&amp;"-"&amp;COUNTA(I1149:K1149)</f>
        <v>-2</v>
      </c>
      <c r="Z1149" s="57" t="n">
        <f aca="false">IF(L1149+M1149+N1149=0,0,1)</f>
        <v>1</v>
      </c>
      <c r="AA1149" s="57" t="n">
        <f aca="false">IF(Q1149=1,IF(M1149+N1149=0,1,0),0)</f>
        <v>0</v>
      </c>
      <c r="AB1149" s="57" t="n">
        <f aca="false">IF(R1149=0,IF(S1149+T1149&gt;0,1,0),0)</f>
        <v>0</v>
      </c>
      <c r="AD1149" s="37" t="n">
        <f aca="false">IF(F1149+I1149+Z1149-AA1149-AC1149=3,1,"")</f>
        <v>1</v>
      </c>
      <c r="AE1149" s="58" t="s">
        <v>1766</v>
      </c>
    </row>
    <row r="1150" customFormat="false" ht="13.2" hidden="false" customHeight="false" outlineLevel="0" collapsed="false">
      <c r="A1150" s="120" t="s">
        <v>1767</v>
      </c>
      <c r="B1150" s="104"/>
      <c r="C1150" s="105"/>
      <c r="D1150" s="39" t="s">
        <v>1603</v>
      </c>
      <c r="E1150" s="106"/>
      <c r="F1150" s="107" t="n">
        <v>1</v>
      </c>
      <c r="G1150" s="107"/>
      <c r="H1150" s="108"/>
      <c r="I1150" s="109" t="n">
        <v>1</v>
      </c>
      <c r="J1150" s="110"/>
      <c r="K1150" s="111"/>
      <c r="L1150" s="112"/>
      <c r="M1150" s="113" t="n">
        <v>1</v>
      </c>
      <c r="N1150" s="113" t="n">
        <v>1</v>
      </c>
      <c r="O1150" s="113" t="n">
        <v>1</v>
      </c>
      <c r="P1150" s="114"/>
      <c r="Q1150" s="115"/>
      <c r="R1150" s="116"/>
      <c r="S1150" s="117"/>
      <c r="T1150" s="118"/>
      <c r="X1150" s="55" t="n">
        <f aca="false">COUNTA(F1150:H1150)</f>
        <v>1</v>
      </c>
      <c r="Y1150" s="56" t="str">
        <f aca="false">G1150&amp;"-"&amp;COUNTA(I1150:K1150)</f>
        <v>-1</v>
      </c>
      <c r="Z1150" s="57" t="n">
        <f aca="false">IF(L1150+M1150+N1150=0,0,1)</f>
        <v>1</v>
      </c>
      <c r="AA1150" s="57" t="n">
        <f aca="false">IF(Q1150=1,IF(M1150+N1150=0,1,0),0)</f>
        <v>0</v>
      </c>
      <c r="AB1150" s="57" t="n">
        <f aca="false">IF(R1150=0,IF(S1150+T1150&gt;0,1,0),0)</f>
        <v>0</v>
      </c>
      <c r="AD1150" s="37" t="n">
        <f aca="false">IF(F1150+I1150+Z1150-AA1150-AC1150=3,1,"")</f>
        <v>1</v>
      </c>
      <c r="AE1150" s="58" t="s">
        <v>1768</v>
      </c>
    </row>
    <row r="1151" customFormat="false" ht="13.2" hidden="false" customHeight="false" outlineLevel="0" collapsed="false">
      <c r="A1151" s="103" t="s">
        <v>1769</v>
      </c>
      <c r="B1151" s="104"/>
      <c r="C1151" s="105"/>
      <c r="D1151" s="39" t="s">
        <v>1603</v>
      </c>
      <c r="E1151" s="106"/>
      <c r="F1151" s="107" t="n">
        <v>1</v>
      </c>
      <c r="G1151" s="107"/>
      <c r="H1151" s="108"/>
      <c r="I1151" s="109"/>
      <c r="J1151" s="110"/>
      <c r="K1151" s="111" t="n">
        <v>1</v>
      </c>
      <c r="L1151" s="112"/>
      <c r="M1151" s="113" t="n">
        <v>1</v>
      </c>
      <c r="N1151" s="113" t="n">
        <v>1</v>
      </c>
      <c r="O1151" s="113" t="n">
        <v>1</v>
      </c>
      <c r="P1151" s="114"/>
      <c r="Q1151" s="115"/>
      <c r="R1151" s="116"/>
      <c r="S1151" s="117"/>
      <c r="T1151" s="118"/>
      <c r="X1151" s="55" t="n">
        <f aca="false">COUNTA(F1151:H1151)</f>
        <v>1</v>
      </c>
      <c r="Y1151" s="56" t="str">
        <f aca="false">G1151&amp;"-"&amp;COUNTA(I1151:K1151)</f>
        <v>-1</v>
      </c>
      <c r="Z1151" s="57" t="n">
        <f aca="false">IF(L1151+M1151+N1151=0,0,1)</f>
        <v>1</v>
      </c>
      <c r="AA1151" s="57" t="n">
        <f aca="false">IF(Q1151=1,IF(M1151+N1151=0,1,0),0)</f>
        <v>0</v>
      </c>
      <c r="AB1151" s="57" t="n">
        <f aca="false">IF(R1151=0,IF(S1151+T1151&gt;0,1,0),0)</f>
        <v>0</v>
      </c>
      <c r="AD1151" s="37" t="str">
        <f aca="false">IF(F1151+I1151+Z1151-AA1151-AC1151=3,1,"")</f>
        <v/>
      </c>
      <c r="AE1151" s="58" t="n">
        <v>150.2</v>
      </c>
    </row>
    <row r="1152" customFormat="false" ht="13.2" hidden="false" customHeight="false" outlineLevel="0" collapsed="false">
      <c r="A1152" s="120" t="s">
        <v>1770</v>
      </c>
      <c r="B1152" s="104"/>
      <c r="C1152" s="105"/>
      <c r="D1152" s="39" t="s">
        <v>1603</v>
      </c>
      <c r="E1152" s="106"/>
      <c r="F1152" s="107" t="n">
        <v>1</v>
      </c>
      <c r="G1152" s="107"/>
      <c r="H1152" s="108"/>
      <c r="I1152" s="109" t="n">
        <v>1</v>
      </c>
      <c r="J1152" s="110" t="n">
        <v>1</v>
      </c>
      <c r="K1152" s="111"/>
      <c r="L1152" s="112"/>
      <c r="M1152" s="113" t="n">
        <v>1</v>
      </c>
      <c r="N1152" s="113" t="n">
        <v>1</v>
      </c>
      <c r="O1152" s="113" t="n">
        <v>1</v>
      </c>
      <c r="P1152" s="114"/>
      <c r="Q1152" s="115"/>
      <c r="R1152" s="116"/>
      <c r="S1152" s="117"/>
      <c r="T1152" s="118"/>
      <c r="X1152" s="55" t="n">
        <f aca="false">COUNTA(F1152:H1152)</f>
        <v>1</v>
      </c>
      <c r="Y1152" s="56" t="str">
        <f aca="false">G1152&amp;"-"&amp;COUNTA(I1152:K1152)</f>
        <v>-2</v>
      </c>
      <c r="Z1152" s="57" t="n">
        <f aca="false">IF(L1152+M1152+N1152=0,0,1)</f>
        <v>1</v>
      </c>
      <c r="AA1152" s="57" t="n">
        <f aca="false">IF(Q1152=1,IF(M1152+N1152=0,1,0),0)</f>
        <v>0</v>
      </c>
      <c r="AB1152" s="57" t="n">
        <f aca="false">IF(R1152=0,IF(S1152+T1152&gt;0,1,0),0)</f>
        <v>0</v>
      </c>
      <c r="AD1152" s="37" t="n">
        <f aca="false">IF(F1152+I1152+Z1152-AA1152-AC1152=3,1,"")</f>
        <v>1</v>
      </c>
      <c r="AE1152" s="58" t="s">
        <v>1766</v>
      </c>
    </row>
    <row r="1153" customFormat="false" ht="13.2" hidden="false" customHeight="false" outlineLevel="0" collapsed="false">
      <c r="A1153" s="120" t="s">
        <v>1771</v>
      </c>
      <c r="B1153" s="104"/>
      <c r="C1153" s="105"/>
      <c r="D1153" s="39" t="s">
        <v>1603</v>
      </c>
      <c r="E1153" s="106"/>
      <c r="F1153" s="107" t="n">
        <v>1</v>
      </c>
      <c r="G1153" s="107"/>
      <c r="H1153" s="108"/>
      <c r="I1153" s="109" t="n">
        <v>1</v>
      </c>
      <c r="J1153" s="110"/>
      <c r="K1153" s="111"/>
      <c r="L1153" s="112"/>
      <c r="M1153" s="113" t="n">
        <v>1</v>
      </c>
      <c r="N1153" s="113" t="n">
        <v>1</v>
      </c>
      <c r="O1153" s="113" t="n">
        <v>1</v>
      </c>
      <c r="P1153" s="114"/>
      <c r="Q1153" s="115"/>
      <c r="R1153" s="116"/>
      <c r="S1153" s="117"/>
      <c r="T1153" s="118"/>
      <c r="W1153" s="54" t="s">
        <v>1757</v>
      </c>
      <c r="X1153" s="55" t="n">
        <f aca="false">COUNTA(F1153:H1153)</f>
        <v>1</v>
      </c>
      <c r="Y1153" s="56" t="str">
        <f aca="false">G1153&amp;"-"&amp;COUNTA(I1153:K1153)</f>
        <v>-1</v>
      </c>
      <c r="Z1153" s="57" t="n">
        <f aca="false">IF(L1153+M1153+N1153=0,0,1)</f>
        <v>1</v>
      </c>
      <c r="AA1153" s="57" t="n">
        <f aca="false">IF(Q1153=1,IF(M1153+N1153=0,1,0),0)</f>
        <v>0</v>
      </c>
      <c r="AB1153" s="57" t="n">
        <f aca="false">IF(R1153=0,IF(S1153+T1153&gt;0,1,0),0)</f>
        <v>0</v>
      </c>
      <c r="AD1153" s="37" t="n">
        <f aca="false">IF(F1153+I1153+Z1153-AA1153-AC1153=3,1,"")</f>
        <v>1</v>
      </c>
      <c r="AE1153" s="58" t="n">
        <v>150.1</v>
      </c>
    </row>
    <row r="1154" customFormat="false" ht="13.2" hidden="false" customHeight="false" outlineLevel="0" collapsed="false">
      <c r="A1154" s="103" t="s">
        <v>1772</v>
      </c>
      <c r="B1154" s="104" t="s">
        <v>107</v>
      </c>
      <c r="C1154" s="105"/>
      <c r="D1154" s="39" t="s">
        <v>1603</v>
      </c>
      <c r="E1154" s="106"/>
      <c r="F1154" s="107"/>
      <c r="G1154" s="107" t="n">
        <v>1</v>
      </c>
      <c r="H1154" s="108"/>
      <c r="I1154" s="109"/>
      <c r="J1154" s="110"/>
      <c r="K1154" s="111"/>
      <c r="L1154" s="112"/>
      <c r="M1154" s="113" t="n">
        <v>1</v>
      </c>
      <c r="N1154" s="113" t="n">
        <v>1</v>
      </c>
      <c r="O1154" s="113" t="n">
        <v>1</v>
      </c>
      <c r="P1154" s="114"/>
      <c r="Q1154" s="115"/>
      <c r="R1154" s="116"/>
      <c r="S1154" s="117"/>
      <c r="T1154" s="118"/>
      <c r="X1154" s="55" t="n">
        <f aca="false">COUNTA(F1154:H1154)</f>
        <v>1</v>
      </c>
      <c r="Y1154" s="56" t="str">
        <f aca="false">G1154&amp;"-"&amp;COUNTA(I1154:K1154)</f>
        <v>1-0</v>
      </c>
      <c r="Z1154" s="57" t="n">
        <f aca="false">IF(L1154+M1154+N1154=0,0,1)</f>
        <v>1</v>
      </c>
      <c r="AA1154" s="57" t="n">
        <f aca="false">IF(Q1154=1,IF(M1154+N1154=0,1,0),0)</f>
        <v>0</v>
      </c>
      <c r="AB1154" s="57" t="n">
        <f aca="false">IF(R1154=0,IF(S1154+T1154&gt;0,1,0),0)</f>
        <v>0</v>
      </c>
      <c r="AD1154" s="37" t="str">
        <f aca="false">IF(F1154+I1154+Z1154-AA1154-AC1154=3,1,"")</f>
        <v/>
      </c>
    </row>
    <row r="1155" customFormat="false" ht="13.2" hidden="false" customHeight="false" outlineLevel="0" collapsed="false">
      <c r="A1155" s="120" t="s">
        <v>1773</v>
      </c>
      <c r="B1155" s="104"/>
      <c r="C1155" s="105"/>
      <c r="D1155" s="39" t="s">
        <v>1603</v>
      </c>
      <c r="E1155" s="106"/>
      <c r="F1155" s="107" t="n">
        <v>1</v>
      </c>
      <c r="G1155" s="107"/>
      <c r="H1155" s="108"/>
      <c r="I1155" s="109" t="n">
        <v>1</v>
      </c>
      <c r="J1155" s="110"/>
      <c r="K1155" s="111"/>
      <c r="L1155" s="112"/>
      <c r="M1155" s="113" t="n">
        <v>1</v>
      </c>
      <c r="N1155" s="113" t="n">
        <v>1</v>
      </c>
      <c r="O1155" s="113" t="n">
        <v>1</v>
      </c>
      <c r="P1155" s="114"/>
      <c r="Q1155" s="115"/>
      <c r="R1155" s="116"/>
      <c r="S1155" s="117"/>
      <c r="T1155" s="118"/>
      <c r="X1155" s="55" t="n">
        <f aca="false">COUNTA(F1155:H1155)</f>
        <v>1</v>
      </c>
      <c r="Y1155" s="56" t="str">
        <f aca="false">G1155&amp;"-"&amp;COUNTA(I1155:K1155)</f>
        <v>-1</v>
      </c>
      <c r="Z1155" s="57" t="n">
        <f aca="false">IF(L1155+M1155+N1155=0,0,1)</f>
        <v>1</v>
      </c>
      <c r="AA1155" s="57" t="n">
        <f aca="false">IF(Q1155=1,IF(M1155+N1155=0,1,0),0)</f>
        <v>0</v>
      </c>
      <c r="AB1155" s="57" t="n">
        <f aca="false">IF(R1155=0,IF(S1155+T1155&gt;0,1,0),0)</f>
        <v>0</v>
      </c>
      <c r="AD1155" s="37" t="n">
        <f aca="false">IF(F1155+I1155+Z1155-AA1155-AC1155=3,1,"")</f>
        <v>1</v>
      </c>
      <c r="AE1155" s="58" t="s">
        <v>1774</v>
      </c>
    </row>
    <row r="1156" customFormat="false" ht="13.2" hidden="false" customHeight="false" outlineLevel="0" collapsed="false">
      <c r="A1156" s="103" t="s">
        <v>1775</v>
      </c>
      <c r="B1156" s="104"/>
      <c r="C1156" s="105" t="s">
        <v>99</v>
      </c>
      <c r="D1156" s="39" t="s">
        <v>1603</v>
      </c>
      <c r="E1156" s="106"/>
      <c r="F1156" s="107" t="n">
        <v>1</v>
      </c>
      <c r="G1156" s="107"/>
      <c r="H1156" s="108"/>
      <c r="I1156" s="109" t="n">
        <v>1</v>
      </c>
      <c r="J1156" s="110"/>
      <c r="K1156" s="111"/>
      <c r="L1156" s="112"/>
      <c r="M1156" s="113" t="n">
        <v>1</v>
      </c>
      <c r="N1156" s="113" t="n">
        <v>1</v>
      </c>
      <c r="O1156" s="113" t="n">
        <v>1</v>
      </c>
      <c r="P1156" s="114"/>
      <c r="Q1156" s="115"/>
      <c r="R1156" s="116"/>
      <c r="S1156" s="117"/>
      <c r="T1156" s="118"/>
      <c r="X1156" s="55" t="n">
        <f aca="false">COUNTA(F1156:H1156)</f>
        <v>1</v>
      </c>
      <c r="Y1156" s="56" t="str">
        <f aca="false">G1156&amp;"-"&amp;COUNTA(I1156:K1156)</f>
        <v>-1</v>
      </c>
      <c r="Z1156" s="57" t="n">
        <f aca="false">IF(L1156+M1156+N1156=0,0,1)</f>
        <v>1</v>
      </c>
      <c r="AA1156" s="57" t="n">
        <f aca="false">IF(Q1156=1,IF(M1156+N1156=0,1,0),0)</f>
        <v>0</v>
      </c>
      <c r="AB1156" s="57" t="n">
        <f aca="false">IF(R1156=0,IF(S1156+T1156&gt;0,1,0),0)</f>
        <v>0</v>
      </c>
      <c r="AD1156" s="37" t="n">
        <f aca="false">IF(F1156+I1156+Z1156-AA1156-AC1156=3,1,"")</f>
        <v>1</v>
      </c>
      <c r="AE1156" s="58" t="s">
        <v>1776</v>
      </c>
    </row>
    <row r="1157" customFormat="false" ht="13.2" hidden="false" customHeight="false" outlineLevel="0" collapsed="false">
      <c r="A1157" s="103" t="s">
        <v>1777</v>
      </c>
      <c r="B1157" s="104"/>
      <c r="C1157" s="105"/>
      <c r="D1157" s="39" t="s">
        <v>52</v>
      </c>
      <c r="E1157" s="106"/>
      <c r="F1157" s="107" t="n">
        <v>1</v>
      </c>
      <c r="G1157" s="107"/>
      <c r="H1157" s="108"/>
      <c r="I1157" s="109" t="n">
        <v>1</v>
      </c>
      <c r="J1157" s="110"/>
      <c r="K1157" s="111"/>
      <c r="L1157" s="112"/>
      <c r="M1157" s="113" t="n">
        <v>1</v>
      </c>
      <c r="N1157" s="113" t="n">
        <v>1</v>
      </c>
      <c r="O1157" s="113" t="n">
        <v>1</v>
      </c>
      <c r="P1157" s="114"/>
      <c r="Q1157" s="115"/>
      <c r="R1157" s="116"/>
      <c r="S1157" s="117"/>
      <c r="T1157" s="118"/>
      <c r="Z1157" s="57" t="n">
        <f aca="false">IF(L1157+M1157+N1157=0,0,1)</f>
        <v>1</v>
      </c>
      <c r="AA1157" s="57" t="n">
        <f aca="false">IF(Q1157=1,IF(M1157+N1157=0,1,0),0)</f>
        <v>0</v>
      </c>
      <c r="AB1157" s="57" t="n">
        <f aca="false">IF(R1157=0,IF(S1157+T1157&gt;0,1,0),0)</f>
        <v>0</v>
      </c>
      <c r="AD1157" s="37" t="n">
        <f aca="false">IF(F1157+I1157+Z1157-AA1157-AC1157=3,1,"")</f>
        <v>1</v>
      </c>
      <c r="AE1157" s="58" t="s">
        <v>1778</v>
      </c>
    </row>
    <row r="1158" customFormat="false" ht="13.2" hidden="false" customHeight="false" outlineLevel="0" collapsed="false">
      <c r="A1158" s="103" t="s">
        <v>1779</v>
      </c>
      <c r="B1158" s="104"/>
      <c r="C1158" s="105"/>
      <c r="D1158" s="39" t="s">
        <v>52</v>
      </c>
      <c r="E1158" s="106"/>
      <c r="F1158" s="107" t="n">
        <v>1</v>
      </c>
      <c r="G1158" s="107"/>
      <c r="H1158" s="108"/>
      <c r="I1158" s="109" t="n">
        <v>1</v>
      </c>
      <c r="J1158" s="110"/>
      <c r="K1158" s="111"/>
      <c r="L1158" s="112"/>
      <c r="M1158" s="113" t="n">
        <v>1</v>
      </c>
      <c r="N1158" s="113" t="n">
        <v>1</v>
      </c>
      <c r="O1158" s="113" t="n">
        <v>1</v>
      </c>
      <c r="P1158" s="114"/>
      <c r="Q1158" s="115"/>
      <c r="R1158" s="116"/>
      <c r="S1158" s="117"/>
      <c r="T1158" s="118"/>
      <c r="Z1158" s="57" t="n">
        <f aca="false">IF(L1158+M1158+N1158=0,0,1)</f>
        <v>1</v>
      </c>
      <c r="AA1158" s="57" t="n">
        <f aca="false">IF(Q1158=1,IF(M1158+N1158=0,1,0),0)</f>
        <v>0</v>
      </c>
      <c r="AB1158" s="57" t="n">
        <f aca="false">IF(R1158=0,IF(S1158+T1158&gt;0,1,0),0)</f>
        <v>0</v>
      </c>
      <c r="AD1158" s="37" t="n">
        <f aca="false">IF(F1158+I1158+Z1158-AA1158-AC1158=3,1,"")</f>
        <v>1</v>
      </c>
      <c r="AE1158" s="58" t="s">
        <v>1780</v>
      </c>
    </row>
    <row r="1159" customFormat="false" ht="13.2" hidden="false" customHeight="false" outlineLevel="0" collapsed="false">
      <c r="A1159" s="120" t="s">
        <v>1781</v>
      </c>
      <c r="B1159" s="104"/>
      <c r="C1159" s="105"/>
      <c r="D1159" s="39" t="s">
        <v>1603</v>
      </c>
      <c r="E1159" s="106"/>
      <c r="F1159" s="107" t="n">
        <v>1</v>
      </c>
      <c r="G1159" s="107"/>
      <c r="H1159" s="108"/>
      <c r="I1159" s="109" t="n">
        <v>1</v>
      </c>
      <c r="J1159" s="110" t="n">
        <v>1</v>
      </c>
      <c r="K1159" s="111"/>
      <c r="L1159" s="112"/>
      <c r="M1159" s="113" t="n">
        <v>1</v>
      </c>
      <c r="N1159" s="113" t="n">
        <v>1</v>
      </c>
      <c r="O1159" s="113" t="n">
        <v>1</v>
      </c>
      <c r="P1159" s="114"/>
      <c r="Q1159" s="115"/>
      <c r="R1159" s="116"/>
      <c r="S1159" s="117"/>
      <c r="T1159" s="118"/>
      <c r="X1159" s="55" t="n">
        <f aca="false">COUNTA(F1159:H1159)</f>
        <v>1</v>
      </c>
      <c r="Y1159" s="56" t="str">
        <f aca="false">G1159&amp;"-"&amp;COUNTA(I1159:K1159)</f>
        <v>-2</v>
      </c>
      <c r="Z1159" s="57" t="n">
        <f aca="false">IF(L1159+M1159+N1159=0,0,1)</f>
        <v>1</v>
      </c>
      <c r="AA1159" s="57" t="n">
        <f aca="false">IF(Q1159=1,IF(M1159+N1159=0,1,0),0)</f>
        <v>0</v>
      </c>
      <c r="AB1159" s="57" t="n">
        <f aca="false">IF(R1159=0,IF(S1159+T1159&gt;0,1,0),0)</f>
        <v>0</v>
      </c>
      <c r="AD1159" s="37" t="n">
        <f aca="false">IF(F1159+I1159+Z1159-AA1159-AC1159=3,1,"")</f>
        <v>1</v>
      </c>
      <c r="AE1159" s="58" t="s">
        <v>1782</v>
      </c>
    </row>
    <row r="1160" customFormat="false" ht="13.2" hidden="false" customHeight="false" outlineLevel="0" collapsed="false">
      <c r="A1160" s="120" t="s">
        <v>1783</v>
      </c>
      <c r="B1160" s="104"/>
      <c r="C1160" s="105"/>
      <c r="D1160" s="39" t="s">
        <v>1603</v>
      </c>
      <c r="E1160" s="106"/>
      <c r="F1160" s="107" t="n">
        <v>1</v>
      </c>
      <c r="G1160" s="107"/>
      <c r="H1160" s="108"/>
      <c r="I1160" s="109" t="n">
        <v>1</v>
      </c>
      <c r="J1160" s="110" t="n">
        <v>1</v>
      </c>
      <c r="K1160" s="111"/>
      <c r="L1160" s="112"/>
      <c r="M1160" s="113" t="n">
        <v>1</v>
      </c>
      <c r="N1160" s="113" t="n">
        <v>1</v>
      </c>
      <c r="O1160" s="113" t="n">
        <v>1</v>
      </c>
      <c r="P1160" s="114"/>
      <c r="Q1160" s="115"/>
      <c r="R1160" s="116"/>
      <c r="S1160" s="117"/>
      <c r="T1160" s="118"/>
      <c r="X1160" s="55" t="n">
        <f aca="false">COUNTA(F1160:H1160)</f>
        <v>1</v>
      </c>
      <c r="Y1160" s="56" t="str">
        <f aca="false">G1160&amp;"-"&amp;COUNTA(I1160:K1160)</f>
        <v>-2</v>
      </c>
      <c r="Z1160" s="57" t="n">
        <f aca="false">IF(L1160+M1160+N1160=0,0,1)</f>
        <v>1</v>
      </c>
      <c r="AA1160" s="57" t="n">
        <f aca="false">IF(Q1160=1,IF(M1160+N1160=0,1,0),0)</f>
        <v>0</v>
      </c>
      <c r="AB1160" s="57" t="n">
        <f aca="false">IF(R1160=0,IF(S1160+T1160&gt;0,1,0),0)</f>
        <v>0</v>
      </c>
      <c r="AD1160" s="37" t="n">
        <f aca="false">IF(F1160+I1160+Z1160-AA1160-AC1160=3,1,"")</f>
        <v>1</v>
      </c>
      <c r="AE1160" s="58" t="s">
        <v>1784</v>
      </c>
    </row>
    <row r="1161" customFormat="false" ht="13.2" hidden="false" customHeight="false" outlineLevel="0" collapsed="false">
      <c r="A1161" s="120" t="s">
        <v>1785</v>
      </c>
      <c r="B1161" s="104"/>
      <c r="C1161" s="105"/>
      <c r="D1161" s="39" t="s">
        <v>1603</v>
      </c>
      <c r="E1161" s="106"/>
      <c r="F1161" s="107" t="n">
        <v>1</v>
      </c>
      <c r="G1161" s="107"/>
      <c r="H1161" s="108"/>
      <c r="I1161" s="109" t="n">
        <v>1</v>
      </c>
      <c r="J1161" s="110" t="n">
        <v>1</v>
      </c>
      <c r="K1161" s="111"/>
      <c r="L1161" s="112"/>
      <c r="M1161" s="113" t="n">
        <v>1</v>
      </c>
      <c r="N1161" s="113" t="n">
        <v>1</v>
      </c>
      <c r="O1161" s="113" t="n">
        <v>1</v>
      </c>
      <c r="P1161" s="114"/>
      <c r="Q1161" s="115"/>
      <c r="R1161" s="116"/>
      <c r="S1161" s="117"/>
      <c r="T1161" s="118"/>
      <c r="X1161" s="55" t="n">
        <f aca="false">COUNTA(F1161:H1161)</f>
        <v>1</v>
      </c>
      <c r="Y1161" s="56" t="str">
        <f aca="false">G1161&amp;"-"&amp;COUNTA(I1161:K1161)</f>
        <v>-2</v>
      </c>
      <c r="Z1161" s="57" t="n">
        <f aca="false">IF(L1161+M1161+N1161=0,0,1)</f>
        <v>1</v>
      </c>
      <c r="AA1161" s="57" t="n">
        <f aca="false">IF(Q1161=1,IF(M1161+N1161=0,1,0),0)</f>
        <v>0</v>
      </c>
      <c r="AB1161" s="57" t="n">
        <f aca="false">IF(R1161=0,IF(S1161+T1161&gt;0,1,0),0)</f>
        <v>0</v>
      </c>
      <c r="AD1161" s="37" t="n">
        <f aca="false">IF(F1161+I1161+Z1161-AA1161-AC1161=3,1,"")</f>
        <v>1</v>
      </c>
      <c r="AE1161" s="58" t="n">
        <v>239.2</v>
      </c>
    </row>
    <row r="1162" customFormat="false" ht="13.2" hidden="false" customHeight="false" outlineLevel="0" collapsed="false">
      <c r="A1162" s="103" t="s">
        <v>1786</v>
      </c>
      <c r="B1162" s="104" t="s">
        <v>327</v>
      </c>
      <c r="C1162" s="105"/>
      <c r="D1162" s="39" t="s">
        <v>1603</v>
      </c>
      <c r="E1162" s="106"/>
      <c r="F1162" s="107"/>
      <c r="G1162" s="107" t="n">
        <v>1</v>
      </c>
      <c r="H1162" s="108"/>
      <c r="I1162" s="109"/>
      <c r="J1162" s="110"/>
      <c r="K1162" s="111"/>
      <c r="L1162" s="112"/>
      <c r="M1162" s="113" t="n">
        <v>1</v>
      </c>
      <c r="N1162" s="113" t="n">
        <v>1</v>
      </c>
      <c r="O1162" s="113" t="n">
        <v>1</v>
      </c>
      <c r="P1162" s="114"/>
      <c r="Q1162" s="115"/>
      <c r="R1162" s="116"/>
      <c r="S1162" s="117"/>
      <c r="T1162" s="118"/>
      <c r="X1162" s="55" t="n">
        <f aca="false">COUNTA(F1162:H1162)</f>
        <v>1</v>
      </c>
      <c r="Y1162" s="56" t="str">
        <f aca="false">G1162&amp;"-"&amp;COUNTA(I1162:K1162)</f>
        <v>1-0</v>
      </c>
      <c r="Z1162" s="57" t="n">
        <f aca="false">IF(L1162+M1162+N1162=0,0,1)</f>
        <v>1</v>
      </c>
      <c r="AA1162" s="57" t="n">
        <f aca="false">IF(Q1162=1,IF(M1162+N1162=0,1,0),0)</f>
        <v>0</v>
      </c>
      <c r="AB1162" s="57" t="n">
        <f aca="false">IF(R1162=0,IF(S1162+T1162&gt;0,1,0),0)</f>
        <v>0</v>
      </c>
      <c r="AD1162" s="37" t="str">
        <f aca="false">IF(F1162+I1162+Z1162-AA1162-AC1162=3,1,"")</f>
        <v/>
      </c>
    </row>
    <row r="1163" customFormat="false" ht="13.2" hidden="false" customHeight="false" outlineLevel="0" collapsed="false">
      <c r="A1163" s="103" t="s">
        <v>1787</v>
      </c>
      <c r="B1163" s="104" t="s">
        <v>107</v>
      </c>
      <c r="C1163" s="105"/>
      <c r="D1163" s="39" t="s">
        <v>1603</v>
      </c>
      <c r="E1163" s="106"/>
      <c r="F1163" s="107"/>
      <c r="G1163" s="107" t="n">
        <v>1</v>
      </c>
      <c r="H1163" s="108"/>
      <c r="I1163" s="109"/>
      <c r="J1163" s="110"/>
      <c r="K1163" s="111"/>
      <c r="L1163" s="112"/>
      <c r="M1163" s="113"/>
      <c r="N1163" s="113"/>
      <c r="O1163" s="113"/>
      <c r="P1163" s="114" t="n">
        <v>1</v>
      </c>
      <c r="Q1163" s="115"/>
      <c r="R1163" s="116"/>
      <c r="S1163" s="117"/>
      <c r="T1163" s="118"/>
      <c r="X1163" s="55" t="n">
        <f aca="false">COUNTA(F1163:H1163)</f>
        <v>1</v>
      </c>
      <c r="Y1163" s="56" t="str">
        <f aca="false">G1163&amp;"-"&amp;COUNTA(I1163:K1163)</f>
        <v>1-0</v>
      </c>
      <c r="Z1163" s="57" t="n">
        <f aca="false">IF(L1163+M1163+N1163=0,0,1)</f>
        <v>0</v>
      </c>
      <c r="AA1163" s="57" t="n">
        <f aca="false">IF(Q1163=1,IF(M1163+N1163=0,1,0),0)</f>
        <v>0</v>
      </c>
      <c r="AB1163" s="57" t="n">
        <f aca="false">IF(R1163=0,IF(S1163+T1163&gt;0,1,0),0)</f>
        <v>0</v>
      </c>
      <c r="AD1163" s="37" t="str">
        <f aca="false">IF(F1163+I1163+Z1163-AA1163-AC1163=3,1,"")</f>
        <v/>
      </c>
    </row>
    <row r="1164" customFormat="false" ht="13.2" hidden="false" customHeight="false" outlineLevel="0" collapsed="false">
      <c r="A1164" s="103" t="s">
        <v>1788</v>
      </c>
      <c r="B1164" s="104"/>
      <c r="C1164" s="105"/>
      <c r="D1164" s="39" t="s">
        <v>1603</v>
      </c>
      <c r="E1164" s="106"/>
      <c r="F1164" s="107" t="n">
        <v>1</v>
      </c>
      <c r="G1164" s="107"/>
      <c r="H1164" s="108"/>
      <c r="I1164" s="109" t="n">
        <v>1</v>
      </c>
      <c r="J1164" s="110"/>
      <c r="K1164" s="111"/>
      <c r="L1164" s="112"/>
      <c r="M1164" s="113"/>
      <c r="N1164" s="113"/>
      <c r="O1164" s="113"/>
      <c r="P1164" s="114" t="n">
        <v>1</v>
      </c>
      <c r="Q1164" s="115"/>
      <c r="R1164" s="116"/>
      <c r="S1164" s="117"/>
      <c r="T1164" s="118"/>
      <c r="X1164" s="55" t="n">
        <f aca="false">COUNTA(F1164:H1164)</f>
        <v>1</v>
      </c>
      <c r="Y1164" s="56" t="str">
        <f aca="false">G1164&amp;"-"&amp;COUNTA(I1164:K1164)</f>
        <v>-1</v>
      </c>
      <c r="Z1164" s="57" t="n">
        <f aca="false">IF(L1164+M1164+N1164=0,0,1)</f>
        <v>0</v>
      </c>
      <c r="AA1164" s="57" t="n">
        <f aca="false">IF(Q1164=1,IF(M1164+N1164=0,1,0),0)</f>
        <v>0</v>
      </c>
      <c r="AB1164" s="57" t="n">
        <f aca="false">IF(R1164=0,IF(S1164+T1164&gt;0,1,0),0)</f>
        <v>0</v>
      </c>
      <c r="AD1164" s="37" t="str">
        <f aca="false">IF(F1164+I1164+Z1164-AA1164-AC1164=3,1,"")</f>
        <v/>
      </c>
      <c r="AE1164" s="58" t="s">
        <v>1789</v>
      </c>
    </row>
    <row r="1165" customFormat="false" ht="13.2" hidden="false" customHeight="false" outlineLevel="0" collapsed="false">
      <c r="A1165" s="103" t="s">
        <v>1790</v>
      </c>
      <c r="B1165" s="104"/>
      <c r="C1165" s="105"/>
      <c r="D1165" s="39" t="s">
        <v>1603</v>
      </c>
      <c r="E1165" s="106"/>
      <c r="F1165" s="107" t="n">
        <v>1</v>
      </c>
      <c r="G1165" s="107"/>
      <c r="H1165" s="108"/>
      <c r="I1165" s="109" t="n">
        <v>1</v>
      </c>
      <c r="J1165" s="110"/>
      <c r="K1165" s="111"/>
      <c r="L1165" s="112"/>
      <c r="M1165" s="113"/>
      <c r="N1165" s="113"/>
      <c r="O1165" s="113"/>
      <c r="P1165" s="114" t="n">
        <v>1</v>
      </c>
      <c r="Q1165" s="115"/>
      <c r="R1165" s="116"/>
      <c r="S1165" s="117"/>
      <c r="T1165" s="118"/>
      <c r="X1165" s="55" t="n">
        <f aca="false">COUNTA(F1165:H1165)</f>
        <v>1</v>
      </c>
      <c r="Y1165" s="56" t="str">
        <f aca="false">G1165&amp;"-"&amp;COUNTA(I1165:K1165)</f>
        <v>-1</v>
      </c>
      <c r="Z1165" s="57" t="n">
        <f aca="false">IF(L1165+M1165+N1165=0,0,1)</f>
        <v>0</v>
      </c>
      <c r="AA1165" s="57" t="n">
        <f aca="false">IF(Q1165=1,IF(M1165+N1165=0,1,0),0)</f>
        <v>0</v>
      </c>
      <c r="AB1165" s="57" t="n">
        <f aca="false">IF(R1165=0,IF(S1165+T1165&gt;0,1,0),0)</f>
        <v>0</v>
      </c>
      <c r="AD1165" s="37" t="str">
        <f aca="false">IF(F1165+I1165+Z1165-AA1165-AC1165=3,1,"")</f>
        <v/>
      </c>
      <c r="AE1165" s="58" t="s">
        <v>1789</v>
      </c>
    </row>
    <row r="1166" customFormat="false" ht="13.2" hidden="false" customHeight="false" outlineLevel="0" collapsed="false">
      <c r="A1166" s="103" t="s">
        <v>1791</v>
      </c>
      <c r="B1166" s="104" t="s">
        <v>107</v>
      </c>
      <c r="C1166" s="105"/>
      <c r="D1166" s="39" t="s">
        <v>1603</v>
      </c>
      <c r="E1166" s="106"/>
      <c r="F1166" s="107"/>
      <c r="G1166" s="107" t="n">
        <v>1</v>
      </c>
      <c r="H1166" s="108"/>
      <c r="I1166" s="109"/>
      <c r="J1166" s="110"/>
      <c r="K1166" s="111"/>
      <c r="L1166" s="112"/>
      <c r="M1166" s="113"/>
      <c r="N1166" s="113"/>
      <c r="O1166" s="113"/>
      <c r="P1166" s="114" t="n">
        <v>1</v>
      </c>
      <c r="Q1166" s="115"/>
      <c r="R1166" s="116"/>
      <c r="S1166" s="117"/>
      <c r="T1166" s="118"/>
      <c r="X1166" s="55" t="n">
        <f aca="false">COUNTA(F1166:H1166)</f>
        <v>1</v>
      </c>
      <c r="Y1166" s="56" t="str">
        <f aca="false">G1166&amp;"-"&amp;COUNTA(I1166:K1166)</f>
        <v>1-0</v>
      </c>
      <c r="Z1166" s="57" t="n">
        <f aca="false">IF(L1166+M1166+N1166=0,0,1)</f>
        <v>0</v>
      </c>
      <c r="AA1166" s="57" t="n">
        <f aca="false">IF(Q1166=1,IF(M1166+N1166=0,1,0),0)</f>
        <v>0</v>
      </c>
      <c r="AB1166" s="57" t="n">
        <f aca="false">IF(R1166=0,IF(S1166+T1166&gt;0,1,0),0)</f>
        <v>0</v>
      </c>
      <c r="AD1166" s="37" t="str">
        <f aca="false">IF(F1166+I1166+Z1166-AA1166-AC1166=3,1,"")</f>
        <v/>
      </c>
    </row>
    <row r="1167" customFormat="false" ht="13.2" hidden="false" customHeight="false" outlineLevel="0" collapsed="false">
      <c r="A1167" s="103" t="s">
        <v>1792</v>
      </c>
      <c r="B1167" s="104"/>
      <c r="C1167" s="105"/>
      <c r="D1167" s="39" t="s">
        <v>1603</v>
      </c>
      <c r="E1167" s="106"/>
      <c r="F1167" s="107" t="n">
        <v>1</v>
      </c>
      <c r="G1167" s="107"/>
      <c r="H1167" s="108"/>
      <c r="I1167" s="109" t="n">
        <v>1</v>
      </c>
      <c r="J1167" s="110"/>
      <c r="K1167" s="111"/>
      <c r="L1167" s="112"/>
      <c r="M1167" s="113"/>
      <c r="N1167" s="113"/>
      <c r="O1167" s="113"/>
      <c r="P1167" s="114" t="n">
        <v>1</v>
      </c>
      <c r="Q1167" s="115"/>
      <c r="R1167" s="116"/>
      <c r="S1167" s="117"/>
      <c r="T1167" s="118"/>
      <c r="X1167" s="55" t="n">
        <f aca="false">COUNTA(F1167:H1167)</f>
        <v>1</v>
      </c>
      <c r="Y1167" s="56" t="str">
        <f aca="false">G1167&amp;"-"&amp;COUNTA(I1167:K1167)</f>
        <v>-1</v>
      </c>
      <c r="Z1167" s="57" t="n">
        <f aca="false">IF(L1167+M1167+N1167=0,0,1)</f>
        <v>0</v>
      </c>
      <c r="AA1167" s="57" t="n">
        <f aca="false">IF(Q1167=1,IF(M1167+N1167=0,1,0),0)</f>
        <v>0</v>
      </c>
      <c r="AB1167" s="57" t="n">
        <f aca="false">IF(R1167=0,IF(S1167+T1167&gt;0,1,0),0)</f>
        <v>0</v>
      </c>
      <c r="AD1167" s="37" t="str">
        <f aca="false">IF(F1167+I1167+Z1167-AA1167-AC1167=3,1,"")</f>
        <v/>
      </c>
      <c r="AE1167" s="58" t="s">
        <v>1793</v>
      </c>
    </row>
    <row r="1168" customFormat="false" ht="13.2" hidden="false" customHeight="false" outlineLevel="0" collapsed="false">
      <c r="A1168" s="103" t="s">
        <v>1794</v>
      </c>
      <c r="B1168" s="104"/>
      <c r="C1168" s="105"/>
      <c r="D1168" s="39" t="s">
        <v>1603</v>
      </c>
      <c r="E1168" s="106"/>
      <c r="F1168" s="107" t="n">
        <v>1</v>
      </c>
      <c r="G1168" s="107"/>
      <c r="H1168" s="108"/>
      <c r="I1168" s="109" t="n">
        <v>1</v>
      </c>
      <c r="J1168" s="110"/>
      <c r="K1168" s="111"/>
      <c r="L1168" s="112"/>
      <c r="M1168" s="113"/>
      <c r="N1168" s="113"/>
      <c r="O1168" s="113"/>
      <c r="P1168" s="114" t="n">
        <v>1</v>
      </c>
      <c r="Q1168" s="115"/>
      <c r="R1168" s="116"/>
      <c r="S1168" s="117"/>
      <c r="T1168" s="118"/>
      <c r="X1168" s="55" t="n">
        <f aca="false">COUNTA(F1168:H1168)</f>
        <v>1</v>
      </c>
      <c r="Y1168" s="56" t="str">
        <f aca="false">G1168&amp;"-"&amp;COUNTA(I1168:K1168)</f>
        <v>-1</v>
      </c>
      <c r="Z1168" s="57" t="n">
        <f aca="false">IF(L1168+M1168+N1168=0,0,1)</f>
        <v>0</v>
      </c>
      <c r="AA1168" s="57" t="n">
        <f aca="false">IF(Q1168=1,IF(M1168+N1168=0,1,0),0)</f>
        <v>0</v>
      </c>
      <c r="AB1168" s="57" t="n">
        <f aca="false">IF(R1168=0,IF(S1168+T1168&gt;0,1,0),0)</f>
        <v>0</v>
      </c>
      <c r="AD1168" s="37" t="str">
        <f aca="false">IF(F1168+I1168+Z1168-AA1168-AC1168=3,1,"")</f>
        <v/>
      </c>
      <c r="AE1168" s="58" t="s">
        <v>1789</v>
      </c>
    </row>
    <row r="1169" customFormat="false" ht="13.2" hidden="false" customHeight="false" outlineLevel="0" collapsed="false">
      <c r="A1169" s="103" t="s">
        <v>1795</v>
      </c>
      <c r="B1169" s="104" t="s">
        <v>99</v>
      </c>
      <c r="C1169" s="105"/>
      <c r="D1169" s="39" t="s">
        <v>52</v>
      </c>
      <c r="E1169" s="106"/>
      <c r="F1169" s="107"/>
      <c r="G1169" s="107" t="n">
        <v>1</v>
      </c>
      <c r="H1169" s="108"/>
      <c r="I1169" s="109"/>
      <c r="J1169" s="110"/>
      <c r="K1169" s="111"/>
      <c r="L1169" s="112"/>
      <c r="M1169" s="113"/>
      <c r="N1169" s="113"/>
      <c r="O1169" s="113"/>
      <c r="P1169" s="114"/>
      <c r="Q1169" s="115"/>
      <c r="R1169" s="116"/>
      <c r="S1169" s="117"/>
      <c r="T1169" s="118"/>
      <c r="Z1169" s="57" t="n">
        <f aca="false">IF(L1169+M1169+N1169=0,0,1)</f>
        <v>0</v>
      </c>
      <c r="AA1169" s="57" t="n">
        <f aca="false">IF(Q1169=1,IF(M1169+N1169=0,1,0),0)</f>
        <v>0</v>
      </c>
      <c r="AB1169" s="57" t="n">
        <f aca="false">IF(R1169=0,IF(S1169+T1169&gt;0,1,0),0)</f>
        <v>0</v>
      </c>
      <c r="AD1169" s="37" t="str">
        <f aca="false">IF(F1169+I1169+Z1169-AA1169-AC1169=3,1,"")</f>
        <v/>
      </c>
    </row>
    <row r="1170" customFormat="false" ht="13.2" hidden="false" customHeight="false" outlineLevel="0" collapsed="false">
      <c r="A1170" s="103" t="s">
        <v>1796</v>
      </c>
      <c r="B1170" s="104"/>
      <c r="C1170" s="105"/>
      <c r="D1170" s="39" t="s">
        <v>52</v>
      </c>
      <c r="E1170" s="106"/>
      <c r="F1170" s="107"/>
      <c r="G1170" s="107"/>
      <c r="H1170" s="108" t="n">
        <v>1</v>
      </c>
      <c r="I1170" s="109"/>
      <c r="J1170" s="110"/>
      <c r="K1170" s="111" t="n">
        <v>1</v>
      </c>
      <c r="L1170" s="112" t="n">
        <v>1</v>
      </c>
      <c r="M1170" s="113" t="n">
        <v>1</v>
      </c>
      <c r="N1170" s="113" t="n">
        <v>1</v>
      </c>
      <c r="O1170" s="113" t="n">
        <v>1</v>
      </c>
      <c r="P1170" s="114" t="n">
        <v>1</v>
      </c>
      <c r="Q1170" s="115"/>
      <c r="R1170" s="116" t="n">
        <v>1</v>
      </c>
      <c r="S1170" s="117"/>
      <c r="T1170" s="118"/>
      <c r="V1170" s="54" t="s">
        <v>1797</v>
      </c>
      <c r="Z1170" s="57" t="n">
        <f aca="false">IF(L1170+M1170+N1170=0,0,1)</f>
        <v>1</v>
      </c>
      <c r="AA1170" s="57" t="n">
        <f aca="false">IF(Q1170=1,IF(M1170+N1170=0,1,0),0)</f>
        <v>0</v>
      </c>
      <c r="AB1170" s="57" t="n">
        <f aca="false">IF(R1170=0,IF(S1170+T1170&gt;0,1,0),0)</f>
        <v>0</v>
      </c>
      <c r="AD1170" s="37" t="str">
        <f aca="false">IF(F1170+I1170+Z1170-AA1170-AC1170=3,1,"")</f>
        <v/>
      </c>
    </row>
    <row r="1171" customFormat="false" ht="13.2" hidden="false" customHeight="false" outlineLevel="0" collapsed="false">
      <c r="A1171" s="103" t="s">
        <v>1798</v>
      </c>
      <c r="B1171" s="104"/>
      <c r="C1171" s="105"/>
      <c r="D1171" s="39" t="s">
        <v>52</v>
      </c>
      <c r="E1171" s="106"/>
      <c r="F1171" s="107" t="n">
        <v>1</v>
      </c>
      <c r="G1171" s="107"/>
      <c r="H1171" s="108"/>
      <c r="I1171" s="109" t="n">
        <v>1</v>
      </c>
      <c r="J1171" s="110"/>
      <c r="K1171" s="111"/>
      <c r="L1171" s="112" t="n">
        <v>1</v>
      </c>
      <c r="M1171" s="113" t="n">
        <v>1</v>
      </c>
      <c r="N1171" s="113" t="n">
        <v>1</v>
      </c>
      <c r="O1171" s="113" t="n">
        <v>1</v>
      </c>
      <c r="P1171" s="114" t="n">
        <v>1</v>
      </c>
      <c r="Q1171" s="115"/>
      <c r="R1171" s="116" t="n">
        <v>1</v>
      </c>
      <c r="S1171" s="117"/>
      <c r="T1171" s="118"/>
      <c r="Z1171" s="57" t="n">
        <f aca="false">IF(L1171+M1171+N1171=0,0,1)</f>
        <v>1</v>
      </c>
      <c r="AA1171" s="57" t="n">
        <f aca="false">IF(Q1171=1,IF(M1171+N1171=0,1,0),0)</f>
        <v>0</v>
      </c>
      <c r="AB1171" s="57" t="n">
        <f aca="false">IF(R1171=0,IF(S1171+T1171&gt;0,1,0),0)</f>
        <v>0</v>
      </c>
      <c r="AD1171" s="37" t="n">
        <f aca="false">IF(F1171+I1171+Z1171-AA1171-AC1171=3,1,"")</f>
        <v>1</v>
      </c>
      <c r="AE1171" s="58" t="n">
        <v>286.2</v>
      </c>
    </row>
    <row r="1172" customFormat="false" ht="13.2" hidden="false" customHeight="false" outlineLevel="0" collapsed="false">
      <c r="A1172" s="103" t="s">
        <v>1799</v>
      </c>
      <c r="B1172" s="104" t="s">
        <v>107</v>
      </c>
      <c r="C1172" s="105"/>
      <c r="D1172" s="39" t="s">
        <v>52</v>
      </c>
      <c r="E1172" s="106"/>
      <c r="F1172" s="107"/>
      <c r="G1172" s="107" t="n">
        <v>1</v>
      </c>
      <c r="H1172" s="108"/>
      <c r="I1172" s="109"/>
      <c r="J1172" s="110"/>
      <c r="K1172" s="111" t="n">
        <v>1</v>
      </c>
      <c r="L1172" s="112" t="n">
        <v>1</v>
      </c>
      <c r="M1172" s="113" t="n">
        <v>1</v>
      </c>
      <c r="N1172" s="113" t="n">
        <v>1</v>
      </c>
      <c r="O1172" s="113" t="n">
        <v>1</v>
      </c>
      <c r="P1172" s="114" t="n">
        <v>1</v>
      </c>
      <c r="Q1172" s="115"/>
      <c r="R1172" s="116" t="n">
        <v>1</v>
      </c>
      <c r="S1172" s="117"/>
      <c r="T1172" s="118"/>
      <c r="Z1172" s="57" t="n">
        <f aca="false">IF(L1172+M1172+N1172=0,0,1)</f>
        <v>1</v>
      </c>
      <c r="AA1172" s="57" t="n">
        <f aca="false">IF(Q1172=1,IF(M1172+N1172=0,1,0),0)</f>
        <v>0</v>
      </c>
      <c r="AB1172" s="57" t="n">
        <f aca="false">IF(R1172=0,IF(S1172+T1172&gt;0,1,0),0)</f>
        <v>0</v>
      </c>
      <c r="AD1172" s="37" t="str">
        <f aca="false">IF(F1172+I1172+Z1172-AA1172-AC1172=3,1,"")</f>
        <v/>
      </c>
    </row>
    <row r="1173" customFormat="false" ht="13.2" hidden="false" customHeight="false" outlineLevel="0" collapsed="false">
      <c r="A1173" s="103" t="s">
        <v>1800</v>
      </c>
      <c r="B1173" s="104" t="s">
        <v>99</v>
      </c>
      <c r="C1173" s="105"/>
      <c r="D1173" s="39" t="s">
        <v>1603</v>
      </c>
      <c r="E1173" s="106"/>
      <c r="F1173" s="107"/>
      <c r="G1173" s="107" t="n">
        <v>1</v>
      </c>
      <c r="H1173" s="108"/>
      <c r="I1173" s="109"/>
      <c r="J1173" s="110"/>
      <c r="K1173" s="111"/>
      <c r="L1173" s="112" t="n">
        <v>1</v>
      </c>
      <c r="M1173" s="113" t="n">
        <v>1</v>
      </c>
      <c r="N1173" s="113" t="n">
        <v>1</v>
      </c>
      <c r="O1173" s="113" t="n">
        <v>1</v>
      </c>
      <c r="P1173" s="114" t="n">
        <v>1</v>
      </c>
      <c r="Q1173" s="115"/>
      <c r="R1173" s="116"/>
      <c r="S1173" s="117"/>
      <c r="T1173" s="118"/>
      <c r="X1173" s="55" t="n">
        <f aca="false">COUNTA(F1173:H1173)</f>
        <v>1</v>
      </c>
      <c r="Y1173" s="56" t="str">
        <f aca="false">G1173&amp;"-"&amp;COUNTA(I1173:K1173)</f>
        <v>1-0</v>
      </c>
      <c r="Z1173" s="57" t="n">
        <f aca="false">IF(L1173+M1173+N1173=0,0,1)</f>
        <v>1</v>
      </c>
      <c r="AA1173" s="57" t="n">
        <f aca="false">IF(Q1173=1,IF(M1173+N1173=0,1,0),0)</f>
        <v>0</v>
      </c>
      <c r="AB1173" s="57" t="n">
        <f aca="false">IF(R1173=0,IF(S1173+T1173&gt;0,1,0),0)</f>
        <v>0</v>
      </c>
      <c r="AD1173" s="37" t="str">
        <f aca="false">IF(F1173+I1173+Z1173-AA1173-AC1173=3,1,"")</f>
        <v/>
      </c>
    </row>
    <row r="1174" customFormat="false" ht="13.2" hidden="false" customHeight="false" outlineLevel="0" collapsed="false">
      <c r="A1174" s="103" t="s">
        <v>1801</v>
      </c>
      <c r="B1174" s="104" t="s">
        <v>99</v>
      </c>
      <c r="C1174" s="105"/>
      <c r="D1174" s="39" t="s">
        <v>1603</v>
      </c>
      <c r="E1174" s="106"/>
      <c r="F1174" s="107"/>
      <c r="G1174" s="107" t="n">
        <v>1</v>
      </c>
      <c r="H1174" s="108"/>
      <c r="I1174" s="109"/>
      <c r="J1174" s="110"/>
      <c r="K1174" s="111"/>
      <c r="L1174" s="112" t="n">
        <v>1</v>
      </c>
      <c r="M1174" s="113" t="n">
        <v>1</v>
      </c>
      <c r="N1174" s="113" t="n">
        <v>1</v>
      </c>
      <c r="O1174" s="113" t="n">
        <v>1</v>
      </c>
      <c r="P1174" s="114" t="n">
        <v>1</v>
      </c>
      <c r="Q1174" s="115"/>
      <c r="R1174" s="116"/>
      <c r="S1174" s="117"/>
      <c r="T1174" s="118"/>
      <c r="X1174" s="55" t="n">
        <f aca="false">COUNTA(F1174:H1174)</f>
        <v>1</v>
      </c>
      <c r="Y1174" s="56" t="str">
        <f aca="false">G1174&amp;"-"&amp;COUNTA(I1174:K1174)</f>
        <v>1-0</v>
      </c>
      <c r="Z1174" s="57" t="n">
        <f aca="false">IF(L1174+M1174+N1174=0,0,1)</f>
        <v>1</v>
      </c>
      <c r="AA1174" s="57" t="n">
        <f aca="false">IF(Q1174=1,IF(M1174+N1174=0,1,0),0)</f>
        <v>0</v>
      </c>
      <c r="AB1174" s="57" t="n">
        <f aca="false">IF(R1174=0,IF(S1174+T1174&gt;0,1,0),0)</f>
        <v>0</v>
      </c>
      <c r="AD1174" s="37" t="str">
        <f aca="false">IF(F1174+I1174+Z1174-AA1174-AC1174=3,1,"")</f>
        <v/>
      </c>
    </row>
    <row r="1175" customFormat="false" ht="13.2" hidden="false" customHeight="false" outlineLevel="0" collapsed="false">
      <c r="A1175" s="120" t="s">
        <v>1802</v>
      </c>
      <c r="B1175" s="104"/>
      <c r="C1175" s="105"/>
      <c r="D1175" s="39" t="s">
        <v>1603</v>
      </c>
      <c r="E1175" s="106"/>
      <c r="F1175" s="107" t="n">
        <v>1</v>
      </c>
      <c r="G1175" s="107"/>
      <c r="H1175" s="108"/>
      <c r="I1175" s="109" t="n">
        <v>1</v>
      </c>
      <c r="J1175" s="110"/>
      <c r="K1175" s="111"/>
      <c r="L1175" s="112" t="n">
        <v>1</v>
      </c>
      <c r="M1175" s="113" t="n">
        <v>1</v>
      </c>
      <c r="N1175" s="113" t="n">
        <v>1</v>
      </c>
      <c r="O1175" s="113" t="n">
        <v>1</v>
      </c>
      <c r="P1175" s="114" t="n">
        <v>1</v>
      </c>
      <c r="Q1175" s="115"/>
      <c r="R1175" s="116"/>
      <c r="S1175" s="117"/>
      <c r="T1175" s="118"/>
      <c r="X1175" s="55" t="n">
        <f aca="false">COUNTA(F1175:H1175)</f>
        <v>1</v>
      </c>
      <c r="Y1175" s="56" t="str">
        <f aca="false">G1175&amp;"-"&amp;COUNTA(I1175:K1175)</f>
        <v>-1</v>
      </c>
      <c r="Z1175" s="57" t="n">
        <f aca="false">IF(L1175+M1175+N1175=0,0,1)</f>
        <v>1</v>
      </c>
      <c r="AA1175" s="57" t="n">
        <f aca="false">IF(Q1175=1,IF(M1175+N1175=0,1,0),0)</f>
        <v>0</v>
      </c>
      <c r="AB1175" s="57" t="n">
        <f aca="false">IF(R1175=0,IF(S1175+T1175&gt;0,1,0),0)</f>
        <v>0</v>
      </c>
      <c r="AD1175" s="37" t="n">
        <f aca="false">IF(F1175+I1175+Z1175-AA1175-AC1175=3,1,"")</f>
        <v>1</v>
      </c>
      <c r="AE1175" s="58" t="s">
        <v>1803</v>
      </c>
    </row>
    <row r="1176" customFormat="false" ht="21" hidden="false" customHeight="false" outlineLevel="0" collapsed="false">
      <c r="A1176" s="120" t="s">
        <v>1804</v>
      </c>
      <c r="B1176" s="104"/>
      <c r="C1176" s="105"/>
      <c r="D1176" s="39" t="s">
        <v>1603</v>
      </c>
      <c r="E1176" s="106"/>
      <c r="F1176" s="107" t="n">
        <v>1</v>
      </c>
      <c r="G1176" s="107"/>
      <c r="H1176" s="108"/>
      <c r="I1176" s="109" t="n">
        <v>1</v>
      </c>
      <c r="J1176" s="110"/>
      <c r="K1176" s="111"/>
      <c r="L1176" s="112" t="n">
        <v>1</v>
      </c>
      <c r="M1176" s="113" t="n">
        <v>1</v>
      </c>
      <c r="N1176" s="113" t="n">
        <v>1</v>
      </c>
      <c r="O1176" s="113" t="n">
        <v>1</v>
      </c>
      <c r="P1176" s="114" t="n">
        <v>1</v>
      </c>
      <c r="Q1176" s="115"/>
      <c r="R1176" s="116"/>
      <c r="S1176" s="117"/>
      <c r="T1176" s="118"/>
      <c r="X1176" s="55" t="n">
        <f aca="false">COUNTA(F1176:H1176)</f>
        <v>1</v>
      </c>
      <c r="Y1176" s="56" t="str">
        <f aca="false">G1176&amp;"-"&amp;COUNTA(I1176:K1176)</f>
        <v>-1</v>
      </c>
      <c r="Z1176" s="57" t="n">
        <f aca="false">IF(L1176+M1176+N1176=0,0,1)</f>
        <v>1</v>
      </c>
      <c r="AA1176" s="57" t="n">
        <f aca="false">IF(Q1176=1,IF(M1176+N1176=0,1,0),0)</f>
        <v>0</v>
      </c>
      <c r="AB1176" s="57" t="n">
        <f aca="false">IF(R1176=0,IF(S1176+T1176&gt;0,1,0),0)</f>
        <v>0</v>
      </c>
      <c r="AD1176" s="37" t="n">
        <f aca="false">IF(F1176+I1176+Z1176-AA1176-AC1176=3,1,"")</f>
        <v>1</v>
      </c>
      <c r="AE1176" s="58" t="s">
        <v>1805</v>
      </c>
    </row>
    <row r="1177" customFormat="false" ht="13.2" hidden="false" customHeight="false" outlineLevel="0" collapsed="false">
      <c r="A1177" s="120" t="s">
        <v>1806</v>
      </c>
      <c r="B1177" s="104"/>
      <c r="C1177" s="105"/>
      <c r="D1177" s="39" t="s">
        <v>1603</v>
      </c>
      <c r="E1177" s="106"/>
      <c r="F1177" s="107" t="n">
        <v>1</v>
      </c>
      <c r="G1177" s="107"/>
      <c r="H1177" s="108"/>
      <c r="I1177" s="109" t="n">
        <v>1</v>
      </c>
      <c r="J1177" s="110"/>
      <c r="K1177" s="111"/>
      <c r="L1177" s="112" t="n">
        <v>1</v>
      </c>
      <c r="M1177" s="113" t="n">
        <v>1</v>
      </c>
      <c r="N1177" s="113" t="n">
        <v>1</v>
      </c>
      <c r="O1177" s="113" t="n">
        <v>1</v>
      </c>
      <c r="P1177" s="114" t="n">
        <v>1</v>
      </c>
      <c r="Q1177" s="115"/>
      <c r="R1177" s="116"/>
      <c r="S1177" s="117"/>
      <c r="T1177" s="118"/>
      <c r="X1177" s="55" t="n">
        <f aca="false">COUNTA(F1177:H1177)</f>
        <v>1</v>
      </c>
      <c r="Y1177" s="56" t="str">
        <f aca="false">G1177&amp;"-"&amp;COUNTA(I1177:K1177)</f>
        <v>-1</v>
      </c>
      <c r="Z1177" s="57" t="n">
        <f aca="false">IF(L1177+M1177+N1177=0,0,1)</f>
        <v>1</v>
      </c>
      <c r="AA1177" s="57" t="n">
        <f aca="false">IF(Q1177=1,IF(M1177+N1177=0,1,0),0)</f>
        <v>0</v>
      </c>
      <c r="AB1177" s="57" t="n">
        <f aca="false">IF(R1177=0,IF(S1177+T1177&gt;0,1,0),0)</f>
        <v>0</v>
      </c>
      <c r="AD1177" s="37" t="n">
        <f aca="false">IF(F1177+I1177+Z1177-AA1177-AC1177=3,1,"")</f>
        <v>1</v>
      </c>
      <c r="AE1177" s="58" t="s">
        <v>1807</v>
      </c>
    </row>
    <row r="1178" customFormat="false" ht="21" hidden="false" customHeight="false" outlineLevel="0" collapsed="false">
      <c r="A1178" s="120" t="s">
        <v>1808</v>
      </c>
      <c r="B1178" s="104"/>
      <c r="C1178" s="105"/>
      <c r="D1178" s="39" t="s">
        <v>1603</v>
      </c>
      <c r="E1178" s="106"/>
      <c r="F1178" s="107" t="n">
        <v>1</v>
      </c>
      <c r="G1178" s="107"/>
      <c r="H1178" s="108"/>
      <c r="I1178" s="109" t="n">
        <v>1</v>
      </c>
      <c r="J1178" s="110"/>
      <c r="K1178" s="111"/>
      <c r="L1178" s="112" t="n">
        <v>1</v>
      </c>
      <c r="M1178" s="113" t="n">
        <v>1</v>
      </c>
      <c r="N1178" s="113" t="n">
        <v>1</v>
      </c>
      <c r="O1178" s="113" t="n">
        <v>1</v>
      </c>
      <c r="P1178" s="114" t="n">
        <v>1</v>
      </c>
      <c r="Q1178" s="115"/>
      <c r="R1178" s="116"/>
      <c r="S1178" s="117"/>
      <c r="T1178" s="118"/>
      <c r="X1178" s="55" t="n">
        <f aca="false">COUNTA(F1178:H1178)</f>
        <v>1</v>
      </c>
      <c r="Y1178" s="56" t="str">
        <f aca="false">G1178&amp;"-"&amp;COUNTA(I1178:K1178)</f>
        <v>-1</v>
      </c>
      <c r="Z1178" s="57" t="n">
        <f aca="false">IF(L1178+M1178+N1178=0,0,1)</f>
        <v>1</v>
      </c>
      <c r="AA1178" s="57" t="n">
        <f aca="false">IF(Q1178=1,IF(M1178+N1178=0,1,0),0)</f>
        <v>0</v>
      </c>
      <c r="AB1178" s="57" t="n">
        <f aca="false">IF(R1178=0,IF(S1178+T1178&gt;0,1,0),0)</f>
        <v>0</v>
      </c>
      <c r="AD1178" s="37" t="n">
        <f aca="false">IF(F1178+I1178+Z1178-AA1178-AC1178=3,1,"")</f>
        <v>1</v>
      </c>
      <c r="AE1178" s="58" t="s">
        <v>1809</v>
      </c>
    </row>
    <row r="1179" customFormat="false" ht="13.2" hidden="false" customHeight="false" outlineLevel="0" collapsed="false">
      <c r="A1179" s="103" t="s">
        <v>1810</v>
      </c>
      <c r="B1179" s="104" t="s">
        <v>160</v>
      </c>
      <c r="C1179" s="105"/>
      <c r="D1179" s="39" t="s">
        <v>1603</v>
      </c>
      <c r="E1179" s="106"/>
      <c r="F1179" s="107"/>
      <c r="G1179" s="107" t="n">
        <v>1</v>
      </c>
      <c r="H1179" s="108"/>
      <c r="I1179" s="109"/>
      <c r="J1179" s="110"/>
      <c r="K1179" s="111"/>
      <c r="L1179" s="112" t="n">
        <v>1</v>
      </c>
      <c r="M1179" s="113" t="n">
        <v>1</v>
      </c>
      <c r="N1179" s="113" t="n">
        <v>1</v>
      </c>
      <c r="O1179" s="113" t="n">
        <v>1</v>
      </c>
      <c r="P1179" s="114" t="n">
        <v>1</v>
      </c>
      <c r="Q1179" s="115"/>
      <c r="R1179" s="116"/>
      <c r="S1179" s="117"/>
      <c r="T1179" s="118"/>
      <c r="X1179" s="55" t="n">
        <f aca="false">COUNTA(F1179:H1179)</f>
        <v>1</v>
      </c>
      <c r="Y1179" s="56" t="str">
        <f aca="false">G1179&amp;"-"&amp;COUNTA(I1179:K1179)</f>
        <v>1-0</v>
      </c>
      <c r="Z1179" s="57" t="n">
        <f aca="false">IF(L1179+M1179+N1179=0,0,1)</f>
        <v>1</v>
      </c>
      <c r="AA1179" s="57" t="n">
        <f aca="false">IF(Q1179=1,IF(M1179+N1179=0,1,0),0)</f>
        <v>0</v>
      </c>
      <c r="AB1179" s="57" t="n">
        <f aca="false">IF(R1179=0,IF(S1179+T1179&gt;0,1,0),0)</f>
        <v>0</v>
      </c>
      <c r="AD1179" s="37" t="str">
        <f aca="false">IF(F1179+I1179+Z1179-AA1179-AC1179=3,1,"")</f>
        <v/>
      </c>
      <c r="AE1179" s="58" t="n">
        <v>22.2</v>
      </c>
    </row>
    <row r="1180" customFormat="false" ht="13.2" hidden="false" customHeight="false" outlineLevel="0" collapsed="false">
      <c r="A1180" s="103" t="s">
        <v>1811</v>
      </c>
      <c r="B1180" s="104" t="s">
        <v>99</v>
      </c>
      <c r="C1180" s="105"/>
      <c r="D1180" s="39" t="s">
        <v>1603</v>
      </c>
      <c r="E1180" s="106"/>
      <c r="F1180" s="107"/>
      <c r="G1180" s="107" t="n">
        <v>1</v>
      </c>
      <c r="H1180" s="108"/>
      <c r="I1180" s="109"/>
      <c r="J1180" s="110"/>
      <c r="K1180" s="111"/>
      <c r="L1180" s="112"/>
      <c r="M1180" s="113" t="n">
        <v>1</v>
      </c>
      <c r="N1180" s="113" t="n">
        <v>1</v>
      </c>
      <c r="O1180" s="113" t="n">
        <v>1</v>
      </c>
      <c r="P1180" s="114"/>
      <c r="Q1180" s="115"/>
      <c r="R1180" s="116"/>
      <c r="S1180" s="117"/>
      <c r="T1180" s="118"/>
      <c r="X1180" s="55" t="n">
        <f aca="false">COUNTA(F1180:H1180)</f>
        <v>1</v>
      </c>
      <c r="Y1180" s="56" t="str">
        <f aca="false">G1180&amp;"-"&amp;COUNTA(I1180:K1180)</f>
        <v>1-0</v>
      </c>
      <c r="Z1180" s="57" t="n">
        <f aca="false">IF(L1180+M1180+N1180=0,0,1)</f>
        <v>1</v>
      </c>
      <c r="AA1180" s="57" t="n">
        <f aca="false">IF(Q1180=1,IF(M1180+N1180=0,1,0),0)</f>
        <v>0</v>
      </c>
      <c r="AB1180" s="57" t="n">
        <f aca="false">IF(R1180=0,IF(S1180+T1180&gt;0,1,0),0)</f>
        <v>0</v>
      </c>
      <c r="AD1180" s="37" t="str">
        <f aca="false">IF(F1180+I1180+Z1180-AA1180-AC1180=3,1,"")</f>
        <v/>
      </c>
    </row>
    <row r="1181" customFormat="false" ht="13.2" hidden="false" customHeight="false" outlineLevel="0" collapsed="false">
      <c r="A1181" s="103" t="s">
        <v>1812</v>
      </c>
      <c r="B1181" s="104" t="s">
        <v>99</v>
      </c>
      <c r="C1181" s="105"/>
      <c r="D1181" s="39" t="s">
        <v>1603</v>
      </c>
      <c r="E1181" s="106"/>
      <c r="F1181" s="107"/>
      <c r="G1181" s="107" t="n">
        <v>1</v>
      </c>
      <c r="H1181" s="108"/>
      <c r="I1181" s="109"/>
      <c r="J1181" s="110"/>
      <c r="K1181" s="111"/>
      <c r="L1181" s="112"/>
      <c r="M1181" s="113" t="n">
        <v>1</v>
      </c>
      <c r="N1181" s="113" t="n">
        <v>1</v>
      </c>
      <c r="O1181" s="113" t="n">
        <v>1</v>
      </c>
      <c r="P1181" s="114"/>
      <c r="Q1181" s="115"/>
      <c r="R1181" s="116"/>
      <c r="S1181" s="117"/>
      <c r="T1181" s="118"/>
      <c r="X1181" s="55" t="n">
        <f aca="false">COUNTA(F1181:H1181)</f>
        <v>1</v>
      </c>
      <c r="Y1181" s="56" t="str">
        <f aca="false">G1181&amp;"-"&amp;COUNTA(I1181:K1181)</f>
        <v>1-0</v>
      </c>
      <c r="Z1181" s="57" t="n">
        <f aca="false">IF(L1181+M1181+N1181=0,0,1)</f>
        <v>1</v>
      </c>
      <c r="AA1181" s="57" t="n">
        <f aca="false">IF(Q1181=1,IF(M1181+N1181=0,1,0),0)</f>
        <v>0</v>
      </c>
      <c r="AB1181" s="57" t="n">
        <f aca="false">IF(R1181=0,IF(S1181+T1181&gt;0,1,0),0)</f>
        <v>0</v>
      </c>
      <c r="AD1181" s="37" t="str">
        <f aca="false">IF(F1181+I1181+Z1181-AA1181-AC1181=3,1,"")</f>
        <v/>
      </c>
    </row>
    <row r="1182" customFormat="false" ht="13.2" hidden="false" customHeight="false" outlineLevel="0" collapsed="false">
      <c r="A1182" s="103" t="s">
        <v>1813</v>
      </c>
      <c r="B1182" s="104" t="s">
        <v>107</v>
      </c>
      <c r="C1182" s="105"/>
      <c r="D1182" s="39" t="s">
        <v>1603</v>
      </c>
      <c r="E1182" s="106"/>
      <c r="F1182" s="107"/>
      <c r="G1182" s="107" t="n">
        <v>1</v>
      </c>
      <c r="H1182" s="108"/>
      <c r="I1182" s="109"/>
      <c r="J1182" s="110"/>
      <c r="K1182" s="111"/>
      <c r="L1182" s="112"/>
      <c r="M1182" s="113" t="n">
        <v>1</v>
      </c>
      <c r="N1182" s="113" t="n">
        <v>1</v>
      </c>
      <c r="O1182" s="113" t="n">
        <v>1</v>
      </c>
      <c r="P1182" s="114"/>
      <c r="Q1182" s="115"/>
      <c r="R1182" s="116"/>
      <c r="S1182" s="117"/>
      <c r="T1182" s="118"/>
      <c r="X1182" s="55" t="n">
        <f aca="false">COUNTA(F1182:H1182)</f>
        <v>1</v>
      </c>
      <c r="Y1182" s="56" t="str">
        <f aca="false">G1182&amp;"-"&amp;COUNTA(I1182:K1182)</f>
        <v>1-0</v>
      </c>
      <c r="Z1182" s="57" t="n">
        <f aca="false">IF(L1182+M1182+N1182=0,0,1)</f>
        <v>1</v>
      </c>
      <c r="AA1182" s="57" t="n">
        <f aca="false">IF(Q1182=1,IF(M1182+N1182=0,1,0),0)</f>
        <v>0</v>
      </c>
      <c r="AB1182" s="57" t="n">
        <f aca="false">IF(R1182=0,IF(S1182+T1182&gt;0,1,0),0)</f>
        <v>0</v>
      </c>
      <c r="AD1182" s="37" t="str">
        <f aca="false">IF(F1182+I1182+Z1182-AA1182-AC1182=3,1,"")</f>
        <v/>
      </c>
    </row>
    <row r="1183" customFormat="false" ht="13.2" hidden="false" customHeight="false" outlineLevel="0" collapsed="false">
      <c r="A1183" s="103" t="s">
        <v>1814</v>
      </c>
      <c r="B1183" s="104" t="s">
        <v>107</v>
      </c>
      <c r="C1183" s="105"/>
      <c r="D1183" s="39" t="s">
        <v>1603</v>
      </c>
      <c r="E1183" s="106"/>
      <c r="F1183" s="107"/>
      <c r="G1183" s="107" t="n">
        <v>1</v>
      </c>
      <c r="H1183" s="108"/>
      <c r="I1183" s="109"/>
      <c r="J1183" s="110"/>
      <c r="K1183" s="111"/>
      <c r="L1183" s="112"/>
      <c r="M1183" s="113" t="n">
        <v>1</v>
      </c>
      <c r="N1183" s="113" t="n">
        <v>1</v>
      </c>
      <c r="O1183" s="113" t="n">
        <v>1</v>
      </c>
      <c r="P1183" s="114"/>
      <c r="Q1183" s="115"/>
      <c r="R1183" s="116"/>
      <c r="S1183" s="117"/>
      <c r="T1183" s="118"/>
      <c r="X1183" s="55" t="n">
        <f aca="false">COUNTA(F1183:H1183)</f>
        <v>1</v>
      </c>
      <c r="Y1183" s="56" t="str">
        <f aca="false">G1183&amp;"-"&amp;COUNTA(I1183:K1183)</f>
        <v>1-0</v>
      </c>
      <c r="Z1183" s="57" t="n">
        <f aca="false">IF(L1183+M1183+N1183=0,0,1)</f>
        <v>1</v>
      </c>
      <c r="AA1183" s="57" t="n">
        <f aca="false">IF(Q1183=1,IF(M1183+N1183=0,1,0),0)</f>
        <v>0</v>
      </c>
      <c r="AB1183" s="57" t="n">
        <f aca="false">IF(R1183=0,IF(S1183+T1183&gt;0,1,0),0)</f>
        <v>0</v>
      </c>
      <c r="AD1183" s="37" t="str">
        <f aca="false">IF(F1183+I1183+Z1183-AA1183-AC1183=3,1,"")</f>
        <v/>
      </c>
    </row>
    <row r="1184" customFormat="false" ht="13.2" hidden="false" customHeight="false" outlineLevel="0" collapsed="false">
      <c r="A1184" s="103" t="s">
        <v>1815</v>
      </c>
      <c r="B1184" s="104" t="s">
        <v>107</v>
      </c>
      <c r="C1184" s="105"/>
      <c r="D1184" s="39" t="s">
        <v>1603</v>
      </c>
      <c r="E1184" s="106"/>
      <c r="F1184" s="107"/>
      <c r="G1184" s="107" t="n">
        <v>1</v>
      </c>
      <c r="H1184" s="108"/>
      <c r="I1184" s="109"/>
      <c r="J1184" s="110"/>
      <c r="K1184" s="111"/>
      <c r="L1184" s="112"/>
      <c r="M1184" s="113" t="n">
        <v>1</v>
      </c>
      <c r="N1184" s="113" t="n">
        <v>1</v>
      </c>
      <c r="O1184" s="113" t="n">
        <v>1</v>
      </c>
      <c r="P1184" s="114"/>
      <c r="Q1184" s="115"/>
      <c r="R1184" s="116"/>
      <c r="S1184" s="117"/>
      <c r="T1184" s="118"/>
      <c r="X1184" s="55" t="n">
        <f aca="false">COUNTA(F1184:H1184)</f>
        <v>1</v>
      </c>
      <c r="Y1184" s="56" t="str">
        <f aca="false">G1184&amp;"-"&amp;COUNTA(I1184:K1184)</f>
        <v>1-0</v>
      </c>
      <c r="Z1184" s="57" t="n">
        <f aca="false">IF(L1184+M1184+N1184=0,0,1)</f>
        <v>1</v>
      </c>
      <c r="AA1184" s="57" t="n">
        <f aca="false">IF(Q1184=1,IF(M1184+N1184=0,1,0),0)</f>
        <v>0</v>
      </c>
      <c r="AB1184" s="57" t="n">
        <f aca="false">IF(R1184=0,IF(S1184+T1184&gt;0,1,0),0)</f>
        <v>0</v>
      </c>
      <c r="AD1184" s="37" t="str">
        <f aca="false">IF(F1184+I1184+Z1184-AA1184-AC1184=3,1,"")</f>
        <v/>
      </c>
    </row>
    <row r="1185" customFormat="false" ht="21" hidden="false" customHeight="false" outlineLevel="0" collapsed="false">
      <c r="A1185" s="103" t="s">
        <v>1816</v>
      </c>
      <c r="B1185" s="104"/>
      <c r="C1185" s="105" t="s">
        <v>99</v>
      </c>
      <c r="D1185" s="39" t="s">
        <v>1603</v>
      </c>
      <c r="E1185" s="106"/>
      <c r="F1185" s="107" t="n">
        <v>1</v>
      </c>
      <c r="G1185" s="107"/>
      <c r="H1185" s="108"/>
      <c r="I1185" s="109" t="n">
        <v>1</v>
      </c>
      <c r="J1185" s="110"/>
      <c r="K1185" s="111"/>
      <c r="L1185" s="112"/>
      <c r="M1185" s="113" t="n">
        <v>1</v>
      </c>
      <c r="N1185" s="113" t="n">
        <v>1</v>
      </c>
      <c r="O1185" s="113" t="n">
        <v>1</v>
      </c>
      <c r="P1185" s="114"/>
      <c r="Q1185" s="115"/>
      <c r="R1185" s="116"/>
      <c r="S1185" s="117"/>
      <c r="T1185" s="118"/>
      <c r="X1185" s="55" t="n">
        <f aca="false">COUNTA(F1185:H1185)</f>
        <v>1</v>
      </c>
      <c r="Y1185" s="56" t="str">
        <f aca="false">G1185&amp;"-"&amp;COUNTA(I1185:K1185)</f>
        <v>-1</v>
      </c>
      <c r="Z1185" s="57" t="n">
        <f aca="false">IF(L1185+M1185+N1185=0,0,1)</f>
        <v>1</v>
      </c>
      <c r="AA1185" s="57" t="n">
        <f aca="false">IF(Q1185=1,IF(M1185+N1185=0,1,0),0)</f>
        <v>0</v>
      </c>
      <c r="AB1185" s="57" t="n">
        <f aca="false">IF(R1185=0,IF(S1185+T1185&gt;0,1,0),0)</f>
        <v>0</v>
      </c>
      <c r="AD1185" s="37" t="n">
        <f aca="false">IF(F1185+I1185+Z1185-AA1185-AC1185=3,1,"")</f>
        <v>1</v>
      </c>
      <c r="AE1185" s="58" t="s">
        <v>1817</v>
      </c>
    </row>
    <row r="1186" customFormat="false" ht="13.2" hidden="false" customHeight="false" outlineLevel="0" collapsed="false">
      <c r="A1186" s="120" t="s">
        <v>1818</v>
      </c>
      <c r="B1186" s="104"/>
      <c r="C1186" s="105"/>
      <c r="D1186" s="39" t="s">
        <v>52</v>
      </c>
      <c r="E1186" s="106"/>
      <c r="F1186" s="107" t="n">
        <v>1</v>
      </c>
      <c r="G1186" s="107"/>
      <c r="H1186" s="108"/>
      <c r="I1186" s="109" t="n">
        <v>1</v>
      </c>
      <c r="J1186" s="110"/>
      <c r="K1186" s="111" t="n">
        <v>1</v>
      </c>
      <c r="L1186" s="112" t="n">
        <v>1</v>
      </c>
      <c r="M1186" s="113" t="n">
        <v>1</v>
      </c>
      <c r="N1186" s="113" t="n">
        <v>1</v>
      </c>
      <c r="O1186" s="113" t="n">
        <v>1</v>
      </c>
      <c r="P1186" s="114" t="n">
        <v>1</v>
      </c>
      <c r="Q1186" s="115"/>
      <c r="R1186" s="116"/>
      <c r="S1186" s="117"/>
      <c r="T1186" s="118"/>
      <c r="Z1186" s="57" t="n">
        <f aca="false">IF(L1186+M1186+N1186=0,0,1)</f>
        <v>1</v>
      </c>
      <c r="AA1186" s="57" t="n">
        <f aca="false">IF(Q1186=1,IF(M1186+N1186=0,1,0),0)</f>
        <v>0</v>
      </c>
      <c r="AB1186" s="57" t="n">
        <f aca="false">IF(R1186=0,IF(S1186+T1186&gt;0,1,0),0)</f>
        <v>0</v>
      </c>
      <c r="AD1186" s="37" t="n">
        <f aca="false">IF(F1186+I1186+Z1186-AA1186-AC1186=3,1,"")</f>
        <v>1</v>
      </c>
      <c r="AE1186" s="58" t="s">
        <v>1819</v>
      </c>
    </row>
    <row r="1187" customFormat="false" ht="13.2" hidden="false" customHeight="false" outlineLevel="0" collapsed="false">
      <c r="A1187" s="120" t="s">
        <v>1820</v>
      </c>
      <c r="B1187" s="104"/>
      <c r="C1187" s="105"/>
      <c r="D1187" s="39" t="s">
        <v>52</v>
      </c>
      <c r="E1187" s="106"/>
      <c r="F1187" s="107" t="n">
        <v>1</v>
      </c>
      <c r="G1187" s="107"/>
      <c r="H1187" s="108"/>
      <c r="I1187" s="109" t="n">
        <v>1</v>
      </c>
      <c r="J1187" s="110"/>
      <c r="K1187" s="111" t="n">
        <v>1</v>
      </c>
      <c r="L1187" s="112" t="n">
        <v>1</v>
      </c>
      <c r="M1187" s="113" t="n">
        <v>1</v>
      </c>
      <c r="N1187" s="113" t="n">
        <v>1</v>
      </c>
      <c r="O1187" s="113" t="n">
        <v>1</v>
      </c>
      <c r="P1187" s="114" t="n">
        <v>1</v>
      </c>
      <c r="Q1187" s="115"/>
      <c r="R1187" s="116"/>
      <c r="S1187" s="117"/>
      <c r="T1187" s="118"/>
      <c r="Z1187" s="57" t="n">
        <f aca="false">IF(L1187+M1187+N1187=0,0,1)</f>
        <v>1</v>
      </c>
      <c r="AA1187" s="57" t="n">
        <f aca="false">IF(Q1187=1,IF(M1187+N1187=0,1,0),0)</f>
        <v>0</v>
      </c>
      <c r="AB1187" s="57" t="n">
        <f aca="false">IF(R1187=0,IF(S1187+T1187&gt;0,1,0),0)</f>
        <v>0</v>
      </c>
      <c r="AD1187" s="37" t="n">
        <f aca="false">IF(F1187+I1187+Z1187-AA1187-AC1187=3,1,"")</f>
        <v>1</v>
      </c>
      <c r="AE1187" s="58" t="s">
        <v>1821</v>
      </c>
    </row>
    <row r="1188" customFormat="false" ht="13.2" hidden="false" customHeight="false" outlineLevel="0" collapsed="false">
      <c r="A1188" s="103" t="s">
        <v>1822</v>
      </c>
      <c r="B1188" s="104" t="s">
        <v>99</v>
      </c>
      <c r="C1188" s="105"/>
      <c r="D1188" s="39" t="s">
        <v>1603</v>
      </c>
      <c r="E1188" s="106"/>
      <c r="F1188" s="107"/>
      <c r="G1188" s="107" t="n">
        <v>1</v>
      </c>
      <c r="H1188" s="108"/>
      <c r="I1188" s="109"/>
      <c r="J1188" s="110"/>
      <c r="K1188" s="111"/>
      <c r="L1188" s="112"/>
      <c r="M1188" s="113" t="n">
        <v>1</v>
      </c>
      <c r="N1188" s="113" t="n">
        <v>1</v>
      </c>
      <c r="O1188" s="113" t="n">
        <v>1</v>
      </c>
      <c r="P1188" s="114"/>
      <c r="Q1188" s="115"/>
      <c r="R1188" s="116"/>
      <c r="S1188" s="117"/>
      <c r="T1188" s="118"/>
      <c r="X1188" s="55" t="n">
        <f aca="false">COUNTA(F1188:H1188)</f>
        <v>1</v>
      </c>
      <c r="Y1188" s="56" t="str">
        <f aca="false">G1188&amp;"-"&amp;COUNTA(I1188:K1188)</f>
        <v>1-0</v>
      </c>
      <c r="Z1188" s="57" t="n">
        <f aca="false">IF(L1188+M1188+N1188=0,0,1)</f>
        <v>1</v>
      </c>
      <c r="AA1188" s="57" t="n">
        <f aca="false">IF(Q1188=1,IF(M1188+N1188=0,1,0),0)</f>
        <v>0</v>
      </c>
      <c r="AB1188" s="57" t="n">
        <f aca="false">IF(R1188=0,IF(S1188+T1188&gt;0,1,0),0)</f>
        <v>0</v>
      </c>
      <c r="AD1188" s="37" t="str">
        <f aca="false">IF(F1188+I1188+Z1188-AA1188-AC1188=3,1,"")</f>
        <v/>
      </c>
    </row>
    <row r="1189" customFormat="false" ht="13.2" hidden="false" customHeight="false" outlineLevel="0" collapsed="false">
      <c r="A1189" s="120" t="s">
        <v>1823</v>
      </c>
      <c r="B1189" s="104"/>
      <c r="C1189" s="105"/>
      <c r="D1189" s="39" t="s">
        <v>1603</v>
      </c>
      <c r="E1189" s="106"/>
      <c r="F1189" s="107" t="n">
        <v>1</v>
      </c>
      <c r="G1189" s="107"/>
      <c r="H1189" s="108"/>
      <c r="I1189" s="109" t="n">
        <v>1</v>
      </c>
      <c r="J1189" s="110"/>
      <c r="K1189" s="111"/>
      <c r="L1189" s="112"/>
      <c r="M1189" s="113" t="n">
        <v>1</v>
      </c>
      <c r="N1189" s="113" t="n">
        <v>1</v>
      </c>
      <c r="O1189" s="113" t="n">
        <v>1</v>
      </c>
      <c r="P1189" s="114"/>
      <c r="Q1189" s="115"/>
      <c r="R1189" s="116"/>
      <c r="S1189" s="117"/>
      <c r="T1189" s="118"/>
      <c r="X1189" s="55" t="n">
        <f aca="false">COUNTA(F1189:H1189)</f>
        <v>1</v>
      </c>
      <c r="Y1189" s="56" t="str">
        <f aca="false">G1189&amp;"-"&amp;COUNTA(I1189:K1189)</f>
        <v>-1</v>
      </c>
      <c r="Z1189" s="57" t="n">
        <f aca="false">IF(L1189+M1189+N1189=0,0,1)</f>
        <v>1</v>
      </c>
      <c r="AA1189" s="57" t="n">
        <f aca="false">IF(Q1189=1,IF(M1189+N1189=0,1,0),0)</f>
        <v>0</v>
      </c>
      <c r="AB1189" s="57" t="n">
        <f aca="false">IF(R1189=0,IF(S1189+T1189&gt;0,1,0),0)</f>
        <v>0</v>
      </c>
      <c r="AD1189" s="37" t="n">
        <f aca="false">IF(F1189+I1189+Z1189-AA1189-AC1189=3,1,"")</f>
        <v>1</v>
      </c>
      <c r="AE1189" s="58" t="n">
        <v>2.19</v>
      </c>
    </row>
    <row r="1190" customFormat="false" ht="13.2" hidden="false" customHeight="false" outlineLevel="0" collapsed="false">
      <c r="A1190" s="103" t="s">
        <v>1824</v>
      </c>
      <c r="B1190" s="104" t="s">
        <v>327</v>
      </c>
      <c r="C1190" s="105"/>
      <c r="D1190" s="39" t="s">
        <v>1603</v>
      </c>
      <c r="E1190" s="106"/>
      <c r="F1190" s="107"/>
      <c r="G1190" s="107" t="n">
        <v>1</v>
      </c>
      <c r="H1190" s="108"/>
      <c r="I1190" s="109"/>
      <c r="J1190" s="110"/>
      <c r="K1190" s="111"/>
      <c r="L1190" s="112"/>
      <c r="M1190" s="113" t="n">
        <v>1</v>
      </c>
      <c r="N1190" s="113" t="n">
        <v>1</v>
      </c>
      <c r="O1190" s="113" t="n">
        <v>1</v>
      </c>
      <c r="P1190" s="114"/>
      <c r="Q1190" s="115"/>
      <c r="R1190" s="116"/>
      <c r="S1190" s="117"/>
      <c r="T1190" s="118"/>
      <c r="X1190" s="55" t="n">
        <f aca="false">COUNTA(F1190:H1190)</f>
        <v>1</v>
      </c>
      <c r="Y1190" s="56" t="str">
        <f aca="false">G1190&amp;"-"&amp;COUNTA(I1190:K1190)</f>
        <v>1-0</v>
      </c>
      <c r="Z1190" s="57" t="n">
        <f aca="false">IF(L1190+M1190+N1190=0,0,1)</f>
        <v>1</v>
      </c>
      <c r="AA1190" s="57" t="n">
        <f aca="false">IF(Q1190=1,IF(M1190+N1190=0,1,0),0)</f>
        <v>0</v>
      </c>
      <c r="AB1190" s="57" t="n">
        <f aca="false">IF(R1190=0,IF(S1190+T1190&gt;0,1,0),0)</f>
        <v>0</v>
      </c>
      <c r="AD1190" s="37" t="str">
        <f aca="false">IF(F1190+I1190+Z1190-AA1190-AC1190=3,1,"")</f>
        <v/>
      </c>
    </row>
    <row r="1191" customFormat="false" ht="13.2" hidden="false" customHeight="false" outlineLevel="0" collapsed="false">
      <c r="A1191" s="103" t="s">
        <v>1825</v>
      </c>
      <c r="B1191" s="104" t="s">
        <v>107</v>
      </c>
      <c r="C1191" s="105"/>
      <c r="D1191" s="39" t="s">
        <v>1603</v>
      </c>
      <c r="E1191" s="106"/>
      <c r="F1191" s="107"/>
      <c r="G1191" s="107" t="n">
        <v>1</v>
      </c>
      <c r="H1191" s="108"/>
      <c r="I1191" s="109"/>
      <c r="J1191" s="110"/>
      <c r="K1191" s="111"/>
      <c r="L1191" s="112"/>
      <c r="M1191" s="113" t="n">
        <v>1</v>
      </c>
      <c r="N1191" s="113" t="n">
        <v>1</v>
      </c>
      <c r="O1191" s="113" t="n">
        <v>1</v>
      </c>
      <c r="P1191" s="114"/>
      <c r="Q1191" s="115"/>
      <c r="R1191" s="116"/>
      <c r="S1191" s="117"/>
      <c r="T1191" s="118"/>
      <c r="X1191" s="55" t="n">
        <f aca="false">COUNTA(F1191:H1191)</f>
        <v>1</v>
      </c>
      <c r="Y1191" s="56" t="str">
        <f aca="false">G1191&amp;"-"&amp;COUNTA(I1191:K1191)</f>
        <v>1-0</v>
      </c>
      <c r="Z1191" s="57" t="n">
        <f aca="false">IF(L1191+M1191+N1191=0,0,1)</f>
        <v>1</v>
      </c>
      <c r="AA1191" s="57" t="n">
        <f aca="false">IF(Q1191=1,IF(M1191+N1191=0,1,0),0)</f>
        <v>0</v>
      </c>
      <c r="AB1191" s="57" t="n">
        <f aca="false">IF(R1191=0,IF(S1191+T1191&gt;0,1,0),0)</f>
        <v>0</v>
      </c>
      <c r="AD1191" s="37" t="str">
        <f aca="false">IF(F1191+I1191+Z1191-AA1191-AC1191=3,1,"")</f>
        <v/>
      </c>
    </row>
    <row r="1192" customFormat="false" ht="21" hidden="false" customHeight="false" outlineLevel="0" collapsed="false">
      <c r="A1192" s="120" t="s">
        <v>1826</v>
      </c>
      <c r="B1192" s="104"/>
      <c r="C1192" s="105"/>
      <c r="D1192" s="39" t="s">
        <v>1603</v>
      </c>
      <c r="E1192" s="106"/>
      <c r="F1192" s="107" t="n">
        <v>1</v>
      </c>
      <c r="G1192" s="107"/>
      <c r="H1192" s="108"/>
      <c r="I1192" s="109" t="n">
        <v>1</v>
      </c>
      <c r="J1192" s="110"/>
      <c r="K1192" s="111"/>
      <c r="L1192" s="112"/>
      <c r="M1192" s="113" t="n">
        <v>1</v>
      </c>
      <c r="N1192" s="113" t="n">
        <v>1</v>
      </c>
      <c r="O1192" s="113" t="n">
        <v>1</v>
      </c>
      <c r="P1192" s="114"/>
      <c r="Q1192" s="115"/>
      <c r="R1192" s="116"/>
      <c r="S1192" s="117"/>
      <c r="T1192" s="118"/>
      <c r="X1192" s="55" t="n">
        <f aca="false">COUNTA(F1192:H1192)</f>
        <v>1</v>
      </c>
      <c r="Y1192" s="56" t="str">
        <f aca="false">G1192&amp;"-"&amp;COUNTA(I1192:K1192)</f>
        <v>-1</v>
      </c>
      <c r="Z1192" s="57" t="n">
        <f aca="false">IF(L1192+M1192+N1192=0,0,1)</f>
        <v>1</v>
      </c>
      <c r="AA1192" s="57" t="n">
        <f aca="false">IF(Q1192=1,IF(M1192+N1192=0,1,0),0)</f>
        <v>0</v>
      </c>
      <c r="AB1192" s="57" t="n">
        <f aca="false">IF(R1192=0,IF(S1192+T1192&gt;0,1,0),0)</f>
        <v>0</v>
      </c>
      <c r="AD1192" s="37" t="n">
        <f aca="false">IF(F1192+I1192+Z1192-AA1192-AC1192=3,1,"")</f>
        <v>1</v>
      </c>
      <c r="AE1192" s="58" t="s">
        <v>1827</v>
      </c>
    </row>
    <row r="1193" customFormat="false" ht="13.2" hidden="false" customHeight="false" outlineLevel="0" collapsed="false">
      <c r="A1193" s="120" t="s">
        <v>1828</v>
      </c>
      <c r="B1193" s="104"/>
      <c r="C1193" s="105"/>
      <c r="D1193" s="39" t="s">
        <v>52</v>
      </c>
      <c r="E1193" s="106"/>
      <c r="F1193" s="107" t="n">
        <v>1</v>
      </c>
      <c r="G1193" s="107"/>
      <c r="H1193" s="108"/>
      <c r="I1193" s="109" t="n">
        <v>1</v>
      </c>
      <c r="J1193" s="110"/>
      <c r="K1193" s="111"/>
      <c r="L1193" s="112"/>
      <c r="M1193" s="113" t="n">
        <v>1</v>
      </c>
      <c r="N1193" s="113" t="n">
        <v>1</v>
      </c>
      <c r="O1193" s="113" t="n">
        <v>1</v>
      </c>
      <c r="P1193" s="114"/>
      <c r="Q1193" s="115"/>
      <c r="R1193" s="116"/>
      <c r="S1193" s="117"/>
      <c r="T1193" s="118"/>
      <c r="Z1193" s="57" t="n">
        <f aca="false">IF(L1193+M1193+N1193=0,0,1)</f>
        <v>1</v>
      </c>
      <c r="AA1193" s="57" t="n">
        <f aca="false">IF(Q1193=1,IF(M1193+N1193=0,1,0),0)</f>
        <v>0</v>
      </c>
      <c r="AB1193" s="57" t="n">
        <f aca="false">IF(R1193=0,IF(S1193+T1193&gt;0,1,0),0)</f>
        <v>0</v>
      </c>
      <c r="AD1193" s="37" t="n">
        <f aca="false">IF(F1193+I1193+Z1193-AA1193-AC1193=3,1,"")</f>
        <v>1</v>
      </c>
      <c r="AE1193" s="58" t="s">
        <v>1829</v>
      </c>
    </row>
    <row r="1194" customFormat="false" ht="13.2" hidden="false" customHeight="false" outlineLevel="0" collapsed="false">
      <c r="A1194" s="120" t="s">
        <v>1830</v>
      </c>
      <c r="B1194" s="104"/>
      <c r="C1194" s="105"/>
      <c r="D1194" s="39" t="s">
        <v>52</v>
      </c>
      <c r="E1194" s="106"/>
      <c r="F1194" s="107" t="n">
        <v>1</v>
      </c>
      <c r="G1194" s="107"/>
      <c r="H1194" s="108"/>
      <c r="I1194" s="109" t="n">
        <v>1</v>
      </c>
      <c r="J1194" s="110"/>
      <c r="K1194" s="111"/>
      <c r="L1194" s="112"/>
      <c r="M1194" s="113" t="n">
        <v>1</v>
      </c>
      <c r="N1194" s="113" t="n">
        <v>1</v>
      </c>
      <c r="O1194" s="113" t="n">
        <v>1</v>
      </c>
      <c r="P1194" s="114"/>
      <c r="Q1194" s="115"/>
      <c r="R1194" s="116"/>
      <c r="S1194" s="117"/>
      <c r="T1194" s="118"/>
      <c r="Z1194" s="57" t="n">
        <f aca="false">IF(L1194+M1194+N1194=0,0,1)</f>
        <v>1</v>
      </c>
      <c r="AA1194" s="57" t="n">
        <f aca="false">IF(Q1194=1,IF(M1194+N1194=0,1,0),0)</f>
        <v>0</v>
      </c>
      <c r="AB1194" s="57" t="n">
        <f aca="false">IF(R1194=0,IF(S1194+T1194&gt;0,1,0),0)</f>
        <v>0</v>
      </c>
      <c r="AD1194" s="37" t="n">
        <f aca="false">IF(F1194+I1194+Z1194-AA1194-AC1194=3,1,"")</f>
        <v>1</v>
      </c>
      <c r="AE1194" s="58" t="s">
        <v>1831</v>
      </c>
    </row>
    <row r="1195" customFormat="false" ht="13.2" hidden="false" customHeight="false" outlineLevel="0" collapsed="false">
      <c r="A1195" s="120" t="s">
        <v>1832</v>
      </c>
      <c r="B1195" s="104"/>
      <c r="C1195" s="105"/>
      <c r="D1195" s="39" t="s">
        <v>52</v>
      </c>
      <c r="E1195" s="106"/>
      <c r="F1195" s="107" t="n">
        <v>1</v>
      </c>
      <c r="G1195" s="107"/>
      <c r="H1195" s="108"/>
      <c r="I1195" s="109" t="n">
        <v>1</v>
      </c>
      <c r="J1195" s="110"/>
      <c r="K1195" s="111"/>
      <c r="L1195" s="112"/>
      <c r="M1195" s="113" t="n">
        <v>1</v>
      </c>
      <c r="N1195" s="113" t="n">
        <v>1</v>
      </c>
      <c r="O1195" s="113" t="n">
        <v>1</v>
      </c>
      <c r="P1195" s="114"/>
      <c r="Q1195" s="115"/>
      <c r="R1195" s="116"/>
      <c r="S1195" s="117"/>
      <c r="T1195" s="118"/>
      <c r="Z1195" s="57" t="n">
        <f aca="false">IF(L1195+M1195+N1195=0,0,1)</f>
        <v>1</v>
      </c>
      <c r="AA1195" s="57" t="n">
        <f aca="false">IF(Q1195=1,IF(M1195+N1195=0,1,0),0)</f>
        <v>0</v>
      </c>
      <c r="AB1195" s="57" t="n">
        <f aca="false">IF(R1195=0,IF(S1195+T1195&gt;0,1,0),0)</f>
        <v>0</v>
      </c>
      <c r="AD1195" s="37" t="n">
        <f aca="false">IF(F1195+I1195+Z1195-AA1195-AC1195=3,1,"")</f>
        <v>1</v>
      </c>
      <c r="AE1195" s="58" t="s">
        <v>427</v>
      </c>
    </row>
    <row r="1196" customFormat="false" ht="13.2" hidden="false" customHeight="false" outlineLevel="0" collapsed="false">
      <c r="A1196" s="120" t="s">
        <v>1833</v>
      </c>
      <c r="B1196" s="104"/>
      <c r="C1196" s="105"/>
      <c r="D1196" s="39" t="s">
        <v>52</v>
      </c>
      <c r="E1196" s="106"/>
      <c r="F1196" s="107" t="n">
        <v>1</v>
      </c>
      <c r="G1196" s="107"/>
      <c r="H1196" s="108"/>
      <c r="I1196" s="109" t="n">
        <v>1</v>
      </c>
      <c r="J1196" s="110"/>
      <c r="K1196" s="111"/>
      <c r="L1196" s="112"/>
      <c r="M1196" s="113" t="n">
        <v>1</v>
      </c>
      <c r="N1196" s="113" t="n">
        <v>1</v>
      </c>
      <c r="O1196" s="113" t="n">
        <v>1</v>
      </c>
      <c r="P1196" s="114"/>
      <c r="Q1196" s="115"/>
      <c r="R1196" s="116"/>
      <c r="S1196" s="117"/>
      <c r="T1196" s="118"/>
      <c r="Z1196" s="57" t="n">
        <f aca="false">IF(L1196+M1196+N1196=0,0,1)</f>
        <v>1</v>
      </c>
      <c r="AA1196" s="57" t="n">
        <f aca="false">IF(Q1196=1,IF(M1196+N1196=0,1,0),0)</f>
        <v>0</v>
      </c>
      <c r="AB1196" s="57" t="n">
        <f aca="false">IF(R1196=0,IF(S1196+T1196&gt;0,1,0),0)</f>
        <v>0</v>
      </c>
      <c r="AD1196" s="37" t="n">
        <f aca="false">IF(F1196+I1196+Z1196-AA1196-AC1196=3,1,"")</f>
        <v>1</v>
      </c>
      <c r="AE1196" s="58" t="s">
        <v>1834</v>
      </c>
    </row>
    <row r="1197" customFormat="false" ht="13.2" hidden="false" customHeight="false" outlineLevel="0" collapsed="false">
      <c r="A1197" s="120" t="s">
        <v>1835</v>
      </c>
      <c r="B1197" s="104"/>
      <c r="C1197" s="105"/>
      <c r="D1197" s="39" t="s">
        <v>1603</v>
      </c>
      <c r="E1197" s="106"/>
      <c r="F1197" s="107" t="n">
        <v>1</v>
      </c>
      <c r="G1197" s="107"/>
      <c r="H1197" s="108"/>
      <c r="I1197" s="109" t="n">
        <v>1</v>
      </c>
      <c r="J1197" s="110"/>
      <c r="K1197" s="111"/>
      <c r="L1197" s="112"/>
      <c r="M1197" s="113" t="n">
        <v>1</v>
      </c>
      <c r="N1197" s="113" t="n">
        <v>1</v>
      </c>
      <c r="O1197" s="113" t="n">
        <v>1</v>
      </c>
      <c r="P1197" s="114"/>
      <c r="Q1197" s="115"/>
      <c r="R1197" s="116"/>
      <c r="S1197" s="117"/>
      <c r="T1197" s="118"/>
      <c r="X1197" s="55" t="n">
        <f aca="false">COUNTA(F1197:H1197)</f>
        <v>1</v>
      </c>
      <c r="Y1197" s="56" t="str">
        <f aca="false">G1197&amp;"-"&amp;COUNTA(I1197:K1197)</f>
        <v>-1</v>
      </c>
      <c r="Z1197" s="57" t="n">
        <f aca="false">IF(L1197+M1197+N1197=0,0,1)</f>
        <v>1</v>
      </c>
      <c r="AA1197" s="57" t="n">
        <f aca="false">IF(Q1197=1,IF(M1197+N1197=0,1,0),0)</f>
        <v>0</v>
      </c>
      <c r="AB1197" s="57" t="n">
        <f aca="false">IF(R1197=0,IF(S1197+T1197&gt;0,1,0),0)</f>
        <v>0</v>
      </c>
      <c r="AD1197" s="37" t="n">
        <f aca="false">IF(F1197+I1197+Z1197-AA1197-AC1197=3,1,"")</f>
        <v>1</v>
      </c>
      <c r="AE1197" s="58" t="s">
        <v>1836</v>
      </c>
    </row>
    <row r="1198" customFormat="false" ht="13.2" hidden="false" customHeight="false" outlineLevel="0" collapsed="false">
      <c r="A1198" s="120" t="s">
        <v>1837</v>
      </c>
      <c r="B1198" s="104" t="s">
        <v>1838</v>
      </c>
      <c r="C1198" s="105"/>
      <c r="D1198" s="39" t="s">
        <v>52</v>
      </c>
      <c r="E1198" s="106"/>
      <c r="F1198" s="107" t="n">
        <v>1</v>
      </c>
      <c r="G1198" s="107"/>
      <c r="H1198" s="108"/>
      <c r="I1198" s="109" t="n">
        <v>1</v>
      </c>
      <c r="J1198" s="110"/>
      <c r="K1198" s="111"/>
      <c r="L1198" s="112"/>
      <c r="M1198" s="113" t="n">
        <v>1</v>
      </c>
      <c r="N1198" s="113" t="n">
        <v>1</v>
      </c>
      <c r="O1198" s="113" t="n">
        <v>1</v>
      </c>
      <c r="P1198" s="114"/>
      <c r="Q1198" s="115"/>
      <c r="R1198" s="116"/>
      <c r="S1198" s="117"/>
      <c r="T1198" s="118"/>
      <c r="Z1198" s="57" t="n">
        <f aca="false">IF(L1198+M1198+N1198=0,0,1)</f>
        <v>1</v>
      </c>
      <c r="AA1198" s="57" t="n">
        <f aca="false">IF(Q1198=1,IF(M1198+N1198=0,1,0),0)</f>
        <v>0</v>
      </c>
      <c r="AB1198" s="57" t="n">
        <f aca="false">IF(R1198=0,IF(S1198+T1198&gt;0,1,0),0)</f>
        <v>0</v>
      </c>
      <c r="AD1198" s="37" t="n">
        <f aca="false">IF(F1198+I1198+Z1198-AA1198-AC1198=3,1,"")</f>
        <v>1</v>
      </c>
      <c r="AE1198" s="58" t="n">
        <v>88.7</v>
      </c>
    </row>
    <row r="1199" customFormat="false" ht="13.2" hidden="false" customHeight="false" outlineLevel="0" collapsed="false">
      <c r="A1199" s="120" t="s">
        <v>1839</v>
      </c>
      <c r="B1199" s="104"/>
      <c r="C1199" s="105"/>
      <c r="D1199" s="39" t="s">
        <v>1603</v>
      </c>
      <c r="E1199" s="106"/>
      <c r="F1199" s="107" t="n">
        <v>1</v>
      </c>
      <c r="G1199" s="107"/>
      <c r="H1199" s="108"/>
      <c r="I1199" s="109" t="n">
        <v>1</v>
      </c>
      <c r="J1199" s="110"/>
      <c r="K1199" s="111"/>
      <c r="L1199" s="112"/>
      <c r="M1199" s="113" t="n">
        <v>1</v>
      </c>
      <c r="N1199" s="113" t="n">
        <v>1</v>
      </c>
      <c r="O1199" s="113" t="n">
        <v>1</v>
      </c>
      <c r="P1199" s="114"/>
      <c r="Q1199" s="115"/>
      <c r="R1199" s="116"/>
      <c r="S1199" s="117"/>
      <c r="T1199" s="118"/>
      <c r="X1199" s="55" t="n">
        <f aca="false">COUNTA(F1199:H1199)</f>
        <v>1</v>
      </c>
      <c r="Y1199" s="56" t="str">
        <f aca="false">G1199&amp;"-"&amp;COUNTA(I1199:K1199)</f>
        <v>-1</v>
      </c>
      <c r="Z1199" s="57" t="n">
        <f aca="false">IF(L1199+M1199+N1199=0,0,1)</f>
        <v>1</v>
      </c>
      <c r="AA1199" s="57" t="n">
        <f aca="false">IF(Q1199=1,IF(M1199+N1199=0,1,0),0)</f>
        <v>0</v>
      </c>
      <c r="AB1199" s="57" t="n">
        <f aca="false">IF(R1199=0,IF(S1199+T1199&gt;0,1,0),0)</f>
        <v>0</v>
      </c>
      <c r="AD1199" s="37" t="n">
        <f aca="false">IF(F1199+I1199+Z1199-AA1199-AC1199=3,1,"")</f>
        <v>1</v>
      </c>
      <c r="AE1199" s="58" t="n">
        <v>2.4</v>
      </c>
    </row>
    <row r="1200" customFormat="false" ht="13.2" hidden="false" customHeight="false" outlineLevel="0" collapsed="false">
      <c r="A1200" s="120" t="s">
        <v>1840</v>
      </c>
      <c r="B1200" s="104"/>
      <c r="C1200" s="105"/>
      <c r="D1200" s="39" t="s">
        <v>1603</v>
      </c>
      <c r="E1200" s="106"/>
      <c r="F1200" s="107" t="n">
        <v>1</v>
      </c>
      <c r="G1200" s="107"/>
      <c r="H1200" s="108"/>
      <c r="I1200" s="109" t="n">
        <v>1</v>
      </c>
      <c r="J1200" s="110"/>
      <c r="K1200" s="111"/>
      <c r="L1200" s="112"/>
      <c r="M1200" s="113" t="n">
        <v>1</v>
      </c>
      <c r="N1200" s="113" t="n">
        <v>1</v>
      </c>
      <c r="O1200" s="113" t="n">
        <v>1</v>
      </c>
      <c r="P1200" s="114"/>
      <c r="Q1200" s="115"/>
      <c r="R1200" s="116"/>
      <c r="S1200" s="117"/>
      <c r="T1200" s="118"/>
      <c r="X1200" s="55" t="n">
        <f aca="false">COUNTA(F1200:H1200)</f>
        <v>1</v>
      </c>
      <c r="Y1200" s="56" t="str">
        <f aca="false">G1200&amp;"-"&amp;COUNTA(I1200:K1200)</f>
        <v>-1</v>
      </c>
      <c r="Z1200" s="57" t="n">
        <f aca="false">IF(L1200+M1200+N1200=0,0,1)</f>
        <v>1</v>
      </c>
      <c r="AA1200" s="57" t="n">
        <f aca="false">IF(Q1200=1,IF(M1200+N1200=0,1,0),0)</f>
        <v>0</v>
      </c>
      <c r="AB1200" s="57" t="n">
        <f aca="false">IF(R1200=0,IF(S1200+T1200&gt;0,1,0),0)</f>
        <v>0</v>
      </c>
      <c r="AD1200" s="37" t="n">
        <f aca="false">IF(F1200+I1200+Z1200-AA1200-AC1200=3,1,"")</f>
        <v>1</v>
      </c>
      <c r="AE1200" s="58" t="n">
        <v>2.4</v>
      </c>
    </row>
    <row r="1201" customFormat="false" ht="13.2" hidden="false" customHeight="false" outlineLevel="0" collapsed="false">
      <c r="A1201" s="103" t="s">
        <v>1841</v>
      </c>
      <c r="B1201" s="104" t="s">
        <v>107</v>
      </c>
      <c r="C1201" s="105"/>
      <c r="D1201" s="39" t="s">
        <v>1603</v>
      </c>
      <c r="E1201" s="106"/>
      <c r="F1201" s="107"/>
      <c r="G1201" s="107" t="n">
        <v>1</v>
      </c>
      <c r="H1201" s="108"/>
      <c r="I1201" s="109"/>
      <c r="J1201" s="110"/>
      <c r="K1201" s="111"/>
      <c r="L1201" s="112"/>
      <c r="M1201" s="113" t="n">
        <v>1</v>
      </c>
      <c r="N1201" s="113" t="n">
        <v>1</v>
      </c>
      <c r="O1201" s="113" t="n">
        <v>1</v>
      </c>
      <c r="P1201" s="114"/>
      <c r="Q1201" s="115"/>
      <c r="R1201" s="116"/>
      <c r="S1201" s="117"/>
      <c r="T1201" s="118"/>
      <c r="X1201" s="55" t="n">
        <f aca="false">COUNTA(F1201:H1201)</f>
        <v>1</v>
      </c>
      <c r="Y1201" s="56" t="str">
        <f aca="false">G1201&amp;"-"&amp;COUNTA(I1201:K1201)</f>
        <v>1-0</v>
      </c>
      <c r="Z1201" s="57" t="n">
        <f aca="false">IF(L1201+M1201+N1201=0,0,1)</f>
        <v>1</v>
      </c>
      <c r="AA1201" s="57" t="n">
        <f aca="false">IF(Q1201=1,IF(M1201+N1201=0,1,0),0)</f>
        <v>0</v>
      </c>
      <c r="AB1201" s="57" t="n">
        <f aca="false">IF(R1201=0,IF(S1201+T1201&gt;0,1,0),0)</f>
        <v>0</v>
      </c>
      <c r="AD1201" s="37" t="str">
        <f aca="false">IF(F1201+I1201+Z1201-AA1201-AC1201=3,1,"")</f>
        <v/>
      </c>
    </row>
    <row r="1202" customFormat="false" ht="21" hidden="false" customHeight="false" outlineLevel="0" collapsed="false">
      <c r="A1202" s="120" t="s">
        <v>1842</v>
      </c>
      <c r="B1202" s="104"/>
      <c r="C1202" s="105"/>
      <c r="D1202" s="39" t="s">
        <v>52</v>
      </c>
      <c r="E1202" s="106"/>
      <c r="F1202" s="107" t="n">
        <v>1</v>
      </c>
      <c r="G1202" s="107"/>
      <c r="H1202" s="108"/>
      <c r="I1202" s="109" t="n">
        <v>1</v>
      </c>
      <c r="J1202" s="110"/>
      <c r="K1202" s="111"/>
      <c r="L1202" s="112" t="n">
        <v>1</v>
      </c>
      <c r="M1202" s="113" t="n">
        <v>1</v>
      </c>
      <c r="N1202" s="113" t="n">
        <v>1</v>
      </c>
      <c r="O1202" s="113" t="n">
        <v>1</v>
      </c>
      <c r="P1202" s="114" t="n">
        <v>1</v>
      </c>
      <c r="Q1202" s="115"/>
      <c r="R1202" s="116"/>
      <c r="S1202" s="117"/>
      <c r="T1202" s="118"/>
      <c r="X1202" s="55" t="n">
        <f aca="false">COUNTA(F1202:H1202)</f>
        <v>1</v>
      </c>
      <c r="Y1202" s="56" t="str">
        <f aca="false">G1202&amp;"-"&amp;COUNTA(I1202:K1202)</f>
        <v>-1</v>
      </c>
      <c r="Z1202" s="57" t="n">
        <f aca="false">IF(L1202+M1202+N1202=0,0,1)</f>
        <v>1</v>
      </c>
      <c r="AA1202" s="57" t="n">
        <f aca="false">IF(Q1202=1,IF(M1202+N1202=0,1,0),0)</f>
        <v>0</v>
      </c>
      <c r="AB1202" s="57" t="n">
        <f aca="false">IF(R1202=0,IF(S1202+T1202&gt;0,1,0),0)</f>
        <v>0</v>
      </c>
      <c r="AD1202" s="37" t="n">
        <f aca="false">IF(F1202+I1202+Z1202-AA1202-AC1202=3,1,"")</f>
        <v>1</v>
      </c>
      <c r="AE1202" s="58" t="s">
        <v>1843</v>
      </c>
    </row>
    <row r="1203" customFormat="false" ht="13.2" hidden="false" customHeight="false" outlineLevel="0" collapsed="false">
      <c r="A1203" s="120" t="s">
        <v>1844</v>
      </c>
      <c r="B1203" s="104"/>
      <c r="C1203" s="105"/>
      <c r="D1203" s="39" t="s">
        <v>52</v>
      </c>
      <c r="E1203" s="106"/>
      <c r="F1203" s="107" t="n">
        <v>1</v>
      </c>
      <c r="G1203" s="107"/>
      <c r="H1203" s="108"/>
      <c r="I1203" s="109" t="n">
        <v>1</v>
      </c>
      <c r="J1203" s="110"/>
      <c r="K1203" s="111"/>
      <c r="L1203" s="112" t="n">
        <v>1</v>
      </c>
      <c r="M1203" s="113" t="n">
        <v>1</v>
      </c>
      <c r="N1203" s="113" t="n">
        <v>1</v>
      </c>
      <c r="O1203" s="113" t="n">
        <v>1</v>
      </c>
      <c r="P1203" s="114" t="n">
        <v>1</v>
      </c>
      <c r="Q1203" s="115"/>
      <c r="R1203" s="116"/>
      <c r="S1203" s="117"/>
      <c r="T1203" s="118"/>
      <c r="X1203" s="55" t="n">
        <f aca="false">COUNTA(F1203:H1203)</f>
        <v>1</v>
      </c>
      <c r="Y1203" s="56" t="str">
        <f aca="false">G1203&amp;"-"&amp;COUNTA(I1203:K1203)</f>
        <v>-1</v>
      </c>
      <c r="Z1203" s="57" t="n">
        <f aca="false">IF(L1203+M1203+N1203=0,0,1)</f>
        <v>1</v>
      </c>
      <c r="AA1203" s="57" t="n">
        <f aca="false">IF(Q1203=1,IF(M1203+N1203=0,1,0),0)</f>
        <v>0</v>
      </c>
      <c r="AB1203" s="57" t="n">
        <f aca="false">IF(R1203=0,IF(S1203+T1203&gt;0,1,0),0)</f>
        <v>0</v>
      </c>
      <c r="AD1203" s="37" t="n">
        <f aca="false">IF(F1203+I1203+Z1203-AA1203-AC1203=3,1,"")</f>
        <v>1</v>
      </c>
      <c r="AE1203" s="58" t="s">
        <v>1845</v>
      </c>
    </row>
    <row r="1204" customFormat="false" ht="13.2" hidden="false" customHeight="false" outlineLevel="0" collapsed="false">
      <c r="A1204" s="120" t="s">
        <v>1846</v>
      </c>
      <c r="B1204" s="104"/>
      <c r="C1204" s="105"/>
      <c r="D1204" s="39" t="s">
        <v>52</v>
      </c>
      <c r="E1204" s="106"/>
      <c r="F1204" s="107" t="n">
        <v>1</v>
      </c>
      <c r="G1204" s="107"/>
      <c r="H1204" s="108"/>
      <c r="I1204" s="109" t="n">
        <v>1</v>
      </c>
      <c r="J1204" s="110"/>
      <c r="K1204" s="111"/>
      <c r="L1204" s="112" t="n">
        <v>1</v>
      </c>
      <c r="M1204" s="113" t="n">
        <v>1</v>
      </c>
      <c r="N1204" s="113" t="n">
        <v>1</v>
      </c>
      <c r="O1204" s="113" t="n">
        <v>1</v>
      </c>
      <c r="P1204" s="114" t="n">
        <v>1</v>
      </c>
      <c r="Q1204" s="115"/>
      <c r="R1204" s="116"/>
      <c r="S1204" s="117"/>
      <c r="T1204" s="118"/>
      <c r="X1204" s="55" t="n">
        <f aca="false">COUNTA(F1204:H1204)</f>
        <v>1</v>
      </c>
      <c r="Y1204" s="56" t="str">
        <f aca="false">G1204&amp;"-"&amp;COUNTA(I1204:K1204)</f>
        <v>-1</v>
      </c>
      <c r="Z1204" s="57" t="n">
        <f aca="false">IF(L1204+M1204+N1204=0,0,1)</f>
        <v>1</v>
      </c>
      <c r="AA1204" s="57" t="n">
        <f aca="false">IF(Q1204=1,IF(M1204+N1204=0,1,0),0)</f>
        <v>0</v>
      </c>
      <c r="AB1204" s="57" t="n">
        <f aca="false">IF(R1204=0,IF(S1204+T1204&gt;0,1,0),0)</f>
        <v>0</v>
      </c>
      <c r="AD1204" s="37" t="n">
        <f aca="false">IF(F1204+I1204+Z1204-AA1204-AC1204=3,1,"")</f>
        <v>1</v>
      </c>
      <c r="AE1204" s="58" t="s">
        <v>1847</v>
      </c>
    </row>
    <row r="1205" customFormat="false" ht="13.2" hidden="false" customHeight="false" outlineLevel="0" collapsed="false">
      <c r="A1205" s="120" t="s">
        <v>1848</v>
      </c>
      <c r="B1205" s="104"/>
      <c r="C1205" s="105"/>
      <c r="D1205" s="39" t="s">
        <v>52</v>
      </c>
      <c r="E1205" s="106"/>
      <c r="F1205" s="107" t="n">
        <v>1</v>
      </c>
      <c r="G1205" s="107"/>
      <c r="H1205" s="108"/>
      <c r="I1205" s="109" t="n">
        <v>1</v>
      </c>
      <c r="J1205" s="110"/>
      <c r="K1205" s="111"/>
      <c r="L1205" s="112" t="n">
        <v>1</v>
      </c>
      <c r="M1205" s="113" t="n">
        <v>1</v>
      </c>
      <c r="N1205" s="113" t="n">
        <v>1</v>
      </c>
      <c r="O1205" s="113" t="n">
        <v>1</v>
      </c>
      <c r="P1205" s="114" t="n">
        <v>1</v>
      </c>
      <c r="Q1205" s="115"/>
      <c r="R1205" s="116" t="n">
        <v>1</v>
      </c>
      <c r="S1205" s="117"/>
      <c r="T1205" s="118"/>
      <c r="X1205" s="55" t="n">
        <f aca="false">COUNTA(F1205:H1205)</f>
        <v>1</v>
      </c>
      <c r="Y1205" s="56" t="str">
        <f aca="false">G1205&amp;"-"&amp;COUNTA(I1205:K1205)</f>
        <v>-1</v>
      </c>
      <c r="Z1205" s="57" t="n">
        <f aca="false">IF(L1205+M1205+N1205=0,0,1)</f>
        <v>1</v>
      </c>
      <c r="AA1205" s="57" t="n">
        <f aca="false">IF(Q1205=1,IF(M1205+N1205=0,1,0),0)</f>
        <v>0</v>
      </c>
      <c r="AB1205" s="57" t="n">
        <f aca="false">IF(R1205=0,IF(S1205+T1205&gt;0,1,0),0)</f>
        <v>0</v>
      </c>
      <c r="AD1205" s="37" t="n">
        <f aca="false">IF(F1205+I1205+Z1205-AA1205-AC1205=3,1,"")</f>
        <v>1</v>
      </c>
      <c r="AE1205" s="58" t="s">
        <v>1849</v>
      </c>
    </row>
    <row r="1206" customFormat="false" ht="13.2" hidden="false" customHeight="false" outlineLevel="0" collapsed="false">
      <c r="A1206" s="103" t="s">
        <v>1850</v>
      </c>
      <c r="B1206" s="104"/>
      <c r="C1206" s="105"/>
      <c r="D1206" s="39" t="s">
        <v>52</v>
      </c>
      <c r="E1206" s="106"/>
      <c r="F1206" s="107" t="n">
        <v>1</v>
      </c>
      <c r="G1206" s="107"/>
      <c r="H1206" s="108"/>
      <c r="I1206" s="109" t="n">
        <v>1</v>
      </c>
      <c r="J1206" s="110"/>
      <c r="K1206" s="111"/>
      <c r="L1206" s="112" t="n">
        <v>1</v>
      </c>
      <c r="M1206" s="113" t="n">
        <v>1</v>
      </c>
      <c r="N1206" s="113" t="n">
        <v>1</v>
      </c>
      <c r="O1206" s="113" t="n">
        <v>1</v>
      </c>
      <c r="P1206" s="114" t="n">
        <v>1</v>
      </c>
      <c r="Q1206" s="115"/>
      <c r="R1206" s="116" t="n">
        <v>1</v>
      </c>
      <c r="S1206" s="117"/>
      <c r="T1206" s="118"/>
      <c r="W1206" s="54" t="s">
        <v>1851</v>
      </c>
      <c r="X1206" s="55" t="n">
        <f aca="false">COUNTA(F1206:H1206)</f>
        <v>1</v>
      </c>
      <c r="Y1206" s="56" t="str">
        <f aca="false">G1206&amp;"-"&amp;COUNTA(I1206:K1206)</f>
        <v>-1</v>
      </c>
      <c r="Z1206" s="57" t="n">
        <f aca="false">IF(L1206+M1206+N1206=0,0,1)</f>
        <v>1</v>
      </c>
      <c r="AA1206" s="57" t="n">
        <f aca="false">IF(Q1206=1,IF(M1206+N1206=0,1,0),0)</f>
        <v>0</v>
      </c>
      <c r="AB1206" s="57" t="n">
        <f aca="false">IF(R1206=0,IF(S1206+T1206&gt;0,1,0),0)</f>
        <v>0</v>
      </c>
      <c r="AD1206" s="37" t="n">
        <f aca="false">IF(F1206+I1206+Z1206-AA1206-AC1206=3,1,"")</f>
        <v>1</v>
      </c>
      <c r="AE1206" s="58" t="s">
        <v>1852</v>
      </c>
    </row>
    <row r="1207" customFormat="false" ht="13.2" hidden="false" customHeight="false" outlineLevel="0" collapsed="false">
      <c r="A1207" s="120" t="s">
        <v>1853</v>
      </c>
      <c r="B1207" s="104"/>
      <c r="C1207" s="105"/>
      <c r="D1207" s="39" t="s">
        <v>1603</v>
      </c>
      <c r="E1207" s="106"/>
      <c r="F1207" s="107" t="n">
        <v>1</v>
      </c>
      <c r="G1207" s="107"/>
      <c r="H1207" s="108"/>
      <c r="I1207" s="109" t="n">
        <v>1</v>
      </c>
      <c r="J1207" s="110"/>
      <c r="K1207" s="111"/>
      <c r="L1207" s="112"/>
      <c r="M1207" s="113" t="n">
        <v>1</v>
      </c>
      <c r="N1207" s="113" t="n">
        <v>1</v>
      </c>
      <c r="O1207" s="113" t="n">
        <v>1</v>
      </c>
      <c r="P1207" s="114"/>
      <c r="Q1207" s="115"/>
      <c r="R1207" s="116"/>
      <c r="S1207" s="117"/>
      <c r="T1207" s="118"/>
      <c r="X1207" s="55" t="n">
        <f aca="false">COUNTA(F1207:H1207)</f>
        <v>1</v>
      </c>
      <c r="Y1207" s="56" t="str">
        <f aca="false">G1207&amp;"-"&amp;COUNTA(I1207:K1207)</f>
        <v>-1</v>
      </c>
      <c r="Z1207" s="57" t="n">
        <f aca="false">IF(L1207+M1207+N1207=0,0,1)</f>
        <v>1</v>
      </c>
      <c r="AA1207" s="57" t="n">
        <f aca="false">IF(Q1207=1,IF(M1207+N1207=0,1,0),0)</f>
        <v>0</v>
      </c>
      <c r="AB1207" s="57" t="n">
        <f aca="false">IF(R1207=0,IF(S1207+T1207&gt;0,1,0),0)</f>
        <v>0</v>
      </c>
      <c r="AD1207" s="37" t="n">
        <f aca="false">IF(F1207+I1207+Z1207-AA1207-AC1207=3,1,"")</f>
        <v>1</v>
      </c>
      <c r="AE1207" s="58" t="s">
        <v>350</v>
      </c>
    </row>
    <row r="1208" customFormat="false" ht="13.2" hidden="false" customHeight="false" outlineLevel="0" collapsed="false">
      <c r="A1208" s="120" t="s">
        <v>1854</v>
      </c>
      <c r="B1208" s="104"/>
      <c r="C1208" s="105"/>
      <c r="D1208" s="39" t="s">
        <v>1603</v>
      </c>
      <c r="E1208" s="106"/>
      <c r="F1208" s="107" t="n">
        <v>1</v>
      </c>
      <c r="G1208" s="107"/>
      <c r="H1208" s="108"/>
      <c r="I1208" s="109" t="n">
        <v>1</v>
      </c>
      <c r="J1208" s="110"/>
      <c r="K1208" s="111"/>
      <c r="L1208" s="112"/>
      <c r="M1208" s="113" t="n">
        <v>1</v>
      </c>
      <c r="N1208" s="113" t="n">
        <v>1</v>
      </c>
      <c r="O1208" s="113" t="n">
        <v>1</v>
      </c>
      <c r="P1208" s="114"/>
      <c r="Q1208" s="115"/>
      <c r="R1208" s="116"/>
      <c r="S1208" s="117"/>
      <c r="T1208" s="118"/>
      <c r="X1208" s="55" t="n">
        <f aca="false">COUNTA(F1208:H1208)</f>
        <v>1</v>
      </c>
      <c r="Y1208" s="56" t="str">
        <f aca="false">G1208&amp;"-"&amp;COUNTA(I1208:K1208)</f>
        <v>-1</v>
      </c>
      <c r="Z1208" s="57" t="n">
        <f aca="false">IF(L1208+M1208+N1208=0,0,1)</f>
        <v>1</v>
      </c>
      <c r="AA1208" s="57" t="n">
        <f aca="false">IF(Q1208=1,IF(M1208+N1208=0,1,0),0)</f>
        <v>0</v>
      </c>
      <c r="AB1208" s="57" t="n">
        <f aca="false">IF(R1208=0,IF(S1208+T1208&gt;0,1,0),0)</f>
        <v>0</v>
      </c>
      <c r="AD1208" s="37" t="n">
        <f aca="false">IF(F1208+I1208+Z1208-AA1208-AC1208=3,1,"")</f>
        <v>1</v>
      </c>
      <c r="AE1208" s="58" t="s">
        <v>1855</v>
      </c>
    </row>
    <row r="1209" customFormat="false" ht="13.2" hidden="false" customHeight="false" outlineLevel="0" collapsed="false">
      <c r="A1209" s="120" t="s">
        <v>1856</v>
      </c>
      <c r="B1209" s="104"/>
      <c r="C1209" s="105"/>
      <c r="D1209" s="39" t="s">
        <v>52</v>
      </c>
      <c r="E1209" s="106"/>
      <c r="F1209" s="107" t="n">
        <v>1</v>
      </c>
      <c r="G1209" s="107"/>
      <c r="H1209" s="108"/>
      <c r="I1209" s="109" t="n">
        <v>1</v>
      </c>
      <c r="J1209" s="110"/>
      <c r="K1209" s="111"/>
      <c r="L1209" s="112" t="n">
        <v>1</v>
      </c>
      <c r="M1209" s="113" t="n">
        <v>1</v>
      </c>
      <c r="N1209" s="113" t="n">
        <v>1</v>
      </c>
      <c r="O1209" s="113" t="n">
        <v>1</v>
      </c>
      <c r="P1209" s="114" t="n">
        <v>1</v>
      </c>
      <c r="Q1209" s="115"/>
      <c r="R1209" s="116"/>
      <c r="S1209" s="117"/>
      <c r="T1209" s="118"/>
      <c r="X1209" s="55" t="n">
        <f aca="false">COUNTA(F1209:H1209)</f>
        <v>1</v>
      </c>
      <c r="Y1209" s="56" t="str">
        <f aca="false">G1209&amp;"-"&amp;COUNTA(I1209:K1209)</f>
        <v>-1</v>
      </c>
      <c r="Z1209" s="57" t="n">
        <f aca="false">IF(L1209+M1209+N1209=0,0,1)</f>
        <v>1</v>
      </c>
      <c r="AA1209" s="57" t="n">
        <f aca="false">IF(Q1209=1,IF(M1209+N1209=0,1,0),0)</f>
        <v>0</v>
      </c>
      <c r="AB1209" s="57" t="n">
        <f aca="false">IF(R1209=0,IF(S1209+T1209&gt;0,1,0),0)</f>
        <v>0</v>
      </c>
      <c r="AD1209" s="37" t="n">
        <f aca="false">IF(F1209+I1209+Z1209-AA1209-AC1209=3,1,"")</f>
        <v>1</v>
      </c>
      <c r="AE1209" s="58" t="n">
        <v>4.13</v>
      </c>
    </row>
    <row r="1210" customFormat="false" ht="13.2" hidden="false" customHeight="false" outlineLevel="0" collapsed="false">
      <c r="A1210" s="120" t="s">
        <v>1857</v>
      </c>
      <c r="B1210" s="104"/>
      <c r="C1210" s="105"/>
      <c r="D1210" s="39" t="s">
        <v>52</v>
      </c>
      <c r="E1210" s="106"/>
      <c r="F1210" s="107" t="n">
        <v>1</v>
      </c>
      <c r="G1210" s="107"/>
      <c r="H1210" s="108"/>
      <c r="I1210" s="109" t="n">
        <v>1</v>
      </c>
      <c r="J1210" s="110"/>
      <c r="K1210" s="111"/>
      <c r="L1210" s="112" t="n">
        <v>1</v>
      </c>
      <c r="M1210" s="113" t="n">
        <v>1</v>
      </c>
      <c r="N1210" s="113" t="n">
        <v>1</v>
      </c>
      <c r="O1210" s="113" t="n">
        <v>1</v>
      </c>
      <c r="P1210" s="114" t="n">
        <v>1</v>
      </c>
      <c r="Q1210" s="115"/>
      <c r="R1210" s="116"/>
      <c r="S1210" s="117"/>
      <c r="T1210" s="118"/>
      <c r="X1210" s="55" t="n">
        <f aca="false">COUNTA(F1210:H1210)</f>
        <v>1</v>
      </c>
      <c r="Y1210" s="56" t="str">
        <f aca="false">G1210&amp;"-"&amp;COUNTA(I1210:K1210)</f>
        <v>-1</v>
      </c>
      <c r="Z1210" s="57" t="n">
        <f aca="false">IF(L1210+M1210+N1210=0,0,1)</f>
        <v>1</v>
      </c>
      <c r="AA1210" s="57" t="n">
        <f aca="false">IF(Q1210=1,IF(M1210+N1210=0,1,0),0)</f>
        <v>0</v>
      </c>
      <c r="AB1210" s="57" t="n">
        <f aca="false">IF(R1210=0,IF(S1210+T1210&gt;0,1,0),0)</f>
        <v>0</v>
      </c>
      <c r="AD1210" s="37" t="n">
        <f aca="false">IF(F1210+I1210+Z1210-AA1210-AC1210=3,1,"")</f>
        <v>1</v>
      </c>
      <c r="AE1210" s="58" t="s">
        <v>1858</v>
      </c>
    </row>
    <row r="1211" customFormat="false" ht="13.2" hidden="false" customHeight="false" outlineLevel="0" collapsed="false">
      <c r="A1211" s="120" t="s">
        <v>1859</v>
      </c>
      <c r="B1211" s="104"/>
      <c r="C1211" s="105"/>
      <c r="D1211" s="39" t="s">
        <v>52</v>
      </c>
      <c r="E1211" s="106"/>
      <c r="F1211" s="107" t="n">
        <v>1</v>
      </c>
      <c r="G1211" s="107"/>
      <c r="H1211" s="108"/>
      <c r="I1211" s="109" t="n">
        <v>1</v>
      </c>
      <c r="J1211" s="110"/>
      <c r="K1211" s="111"/>
      <c r="L1211" s="112" t="n">
        <v>1</v>
      </c>
      <c r="M1211" s="113" t="n">
        <v>1</v>
      </c>
      <c r="N1211" s="113" t="n">
        <v>1</v>
      </c>
      <c r="O1211" s="113" t="n">
        <v>1</v>
      </c>
      <c r="P1211" s="114" t="n">
        <v>1</v>
      </c>
      <c r="Q1211" s="115"/>
      <c r="R1211" s="116"/>
      <c r="S1211" s="117"/>
      <c r="T1211" s="118"/>
      <c r="X1211" s="55" t="n">
        <f aca="false">COUNTA(F1211:H1211)</f>
        <v>1</v>
      </c>
      <c r="Y1211" s="56" t="str">
        <f aca="false">G1211&amp;"-"&amp;COUNTA(I1211:K1211)</f>
        <v>-1</v>
      </c>
      <c r="Z1211" s="57" t="n">
        <f aca="false">IF(L1211+M1211+N1211=0,0,1)</f>
        <v>1</v>
      </c>
      <c r="AA1211" s="57" t="n">
        <f aca="false">IF(Q1211=1,IF(M1211+N1211=0,1,0),0)</f>
        <v>0</v>
      </c>
      <c r="AB1211" s="57" t="n">
        <f aca="false">IF(R1211=0,IF(S1211+T1211&gt;0,1,0),0)</f>
        <v>0</v>
      </c>
      <c r="AD1211" s="37" t="n">
        <f aca="false">IF(F1211+I1211+Z1211-AA1211-AC1211=3,1,"")</f>
        <v>1</v>
      </c>
      <c r="AE1211" s="58" t="s">
        <v>1860</v>
      </c>
    </row>
    <row r="1212" customFormat="false" ht="13.2" hidden="false" customHeight="false" outlineLevel="0" collapsed="false">
      <c r="A1212" s="120" t="s">
        <v>1861</v>
      </c>
      <c r="B1212" s="104"/>
      <c r="C1212" s="105"/>
      <c r="D1212" s="39" t="s">
        <v>52</v>
      </c>
      <c r="E1212" s="106"/>
      <c r="F1212" s="107" t="n">
        <v>1</v>
      </c>
      <c r="G1212" s="107"/>
      <c r="H1212" s="108"/>
      <c r="I1212" s="109" t="n">
        <v>1</v>
      </c>
      <c r="J1212" s="110"/>
      <c r="K1212" s="111"/>
      <c r="L1212" s="112" t="n">
        <v>1</v>
      </c>
      <c r="M1212" s="113" t="n">
        <v>1</v>
      </c>
      <c r="N1212" s="113" t="n">
        <v>1</v>
      </c>
      <c r="O1212" s="113" t="n">
        <v>1</v>
      </c>
      <c r="P1212" s="114" t="n">
        <v>1</v>
      </c>
      <c r="Q1212" s="115"/>
      <c r="R1212" s="116"/>
      <c r="S1212" s="117"/>
      <c r="T1212" s="118"/>
      <c r="X1212" s="55" t="n">
        <f aca="false">COUNTA(F1212:H1212)</f>
        <v>1</v>
      </c>
      <c r="Y1212" s="56" t="str">
        <f aca="false">G1212&amp;"-"&amp;COUNTA(I1212:K1212)</f>
        <v>-1</v>
      </c>
      <c r="Z1212" s="57" t="n">
        <f aca="false">IF(L1212+M1212+N1212=0,0,1)</f>
        <v>1</v>
      </c>
      <c r="AA1212" s="57" t="n">
        <f aca="false">IF(Q1212=1,IF(M1212+N1212=0,1,0),0)</f>
        <v>0</v>
      </c>
      <c r="AB1212" s="57" t="n">
        <f aca="false">IF(R1212=0,IF(S1212+T1212&gt;0,1,0),0)</f>
        <v>0</v>
      </c>
      <c r="AD1212" s="37" t="n">
        <f aca="false">IF(F1212+I1212+Z1212-AA1212-AC1212=3,1,"")</f>
        <v>1</v>
      </c>
      <c r="AE1212" s="58" t="s">
        <v>1862</v>
      </c>
    </row>
    <row r="1213" customFormat="false" ht="13.2" hidden="false" customHeight="false" outlineLevel="0" collapsed="false">
      <c r="A1213" s="103" t="s">
        <v>1863</v>
      </c>
      <c r="B1213" s="104"/>
      <c r="C1213" s="105"/>
      <c r="D1213" s="39" t="s">
        <v>52</v>
      </c>
      <c r="E1213" s="106"/>
      <c r="F1213" s="107" t="n">
        <v>1</v>
      </c>
      <c r="G1213" s="107"/>
      <c r="H1213" s="108"/>
      <c r="I1213" s="109" t="n">
        <v>1</v>
      </c>
      <c r="J1213" s="110"/>
      <c r="K1213" s="111"/>
      <c r="L1213" s="112" t="n">
        <v>1</v>
      </c>
      <c r="M1213" s="113" t="n">
        <v>1</v>
      </c>
      <c r="N1213" s="113" t="n">
        <v>1</v>
      </c>
      <c r="O1213" s="113" t="n">
        <v>1</v>
      </c>
      <c r="P1213" s="114" t="n">
        <v>1</v>
      </c>
      <c r="Q1213" s="115"/>
      <c r="R1213" s="116" t="n">
        <v>1</v>
      </c>
      <c r="S1213" s="117"/>
      <c r="T1213" s="118"/>
      <c r="W1213" s="54" t="s">
        <v>1851</v>
      </c>
      <c r="X1213" s="55" t="n">
        <f aca="false">COUNTA(F1213:H1213)</f>
        <v>1</v>
      </c>
      <c r="Y1213" s="56" t="str">
        <f aca="false">G1213&amp;"-"&amp;COUNTA(I1213:K1213)</f>
        <v>-1</v>
      </c>
      <c r="Z1213" s="57" t="n">
        <f aca="false">IF(L1213+M1213+N1213=0,0,1)</f>
        <v>1</v>
      </c>
      <c r="AA1213" s="57" t="n">
        <f aca="false">IF(Q1213=1,IF(M1213+N1213=0,1,0),0)</f>
        <v>0</v>
      </c>
      <c r="AB1213" s="57" t="n">
        <f aca="false">IF(R1213=0,IF(S1213+T1213&gt;0,1,0),0)</f>
        <v>0</v>
      </c>
      <c r="AD1213" s="37" t="n">
        <f aca="false">IF(F1213+I1213+Z1213-AA1213-AC1213=3,1,"")</f>
        <v>1</v>
      </c>
      <c r="AE1213" s="58" t="s">
        <v>1864</v>
      </c>
    </row>
    <row r="1214" customFormat="false" ht="13.2" hidden="false" customHeight="false" outlineLevel="0" collapsed="false">
      <c r="A1214" s="103" t="s">
        <v>1865</v>
      </c>
      <c r="B1214" s="104"/>
      <c r="C1214" s="105"/>
      <c r="D1214" s="39" t="s">
        <v>52</v>
      </c>
      <c r="E1214" s="106"/>
      <c r="F1214" s="107" t="n">
        <v>1</v>
      </c>
      <c r="G1214" s="107"/>
      <c r="H1214" s="108"/>
      <c r="I1214" s="109" t="n">
        <v>1</v>
      </c>
      <c r="J1214" s="110"/>
      <c r="K1214" s="111"/>
      <c r="L1214" s="112" t="n">
        <v>1</v>
      </c>
      <c r="M1214" s="113" t="n">
        <v>1</v>
      </c>
      <c r="N1214" s="113" t="n">
        <v>1</v>
      </c>
      <c r="O1214" s="113" t="n">
        <v>1</v>
      </c>
      <c r="P1214" s="114" t="n">
        <v>1</v>
      </c>
      <c r="Q1214" s="115"/>
      <c r="R1214" s="116" t="n">
        <v>1</v>
      </c>
      <c r="S1214" s="117"/>
      <c r="T1214" s="118"/>
      <c r="X1214" s="55" t="n">
        <f aca="false">COUNTA(F1214:H1214)</f>
        <v>1</v>
      </c>
      <c r="Y1214" s="56" t="str">
        <f aca="false">G1214&amp;"-"&amp;COUNTA(I1214:K1214)</f>
        <v>-1</v>
      </c>
      <c r="Z1214" s="57" t="n">
        <f aca="false">IF(L1214+M1214+N1214=0,0,1)</f>
        <v>1</v>
      </c>
      <c r="AA1214" s="57" t="n">
        <f aca="false">IF(Q1214=1,IF(M1214+N1214=0,1,0),0)</f>
        <v>0</v>
      </c>
      <c r="AB1214" s="57" t="n">
        <f aca="false">IF(R1214=0,IF(S1214+T1214&gt;0,1,0),0)</f>
        <v>0</v>
      </c>
      <c r="AD1214" s="37" t="n">
        <f aca="false">IF(F1214+I1214+Z1214-AA1214-AC1214=3,1,"")</f>
        <v>1</v>
      </c>
      <c r="AE1214" s="58" t="s">
        <v>1866</v>
      </c>
    </row>
    <row r="1215" customFormat="false" ht="13.2" hidden="false" customHeight="false" outlineLevel="0" collapsed="false">
      <c r="A1215" s="103" t="s">
        <v>1867</v>
      </c>
      <c r="B1215" s="104"/>
      <c r="C1215" s="105"/>
      <c r="D1215" s="39" t="s">
        <v>52</v>
      </c>
      <c r="E1215" s="106"/>
      <c r="F1215" s="107" t="n">
        <v>1</v>
      </c>
      <c r="G1215" s="107"/>
      <c r="H1215" s="108"/>
      <c r="I1215" s="109" t="n">
        <v>1</v>
      </c>
      <c r="J1215" s="110"/>
      <c r="K1215" s="111"/>
      <c r="L1215" s="112"/>
      <c r="M1215" s="113" t="n">
        <v>1</v>
      </c>
      <c r="N1215" s="113" t="n">
        <v>1</v>
      </c>
      <c r="O1215" s="113" t="n">
        <v>1</v>
      </c>
      <c r="P1215" s="114"/>
      <c r="Q1215" s="115"/>
      <c r="R1215" s="116" t="n">
        <v>1</v>
      </c>
      <c r="S1215" s="117"/>
      <c r="T1215" s="118"/>
      <c r="X1215" s="55" t="n">
        <f aca="false">COUNTA(F1215:H1215)</f>
        <v>1</v>
      </c>
      <c r="Y1215" s="56" t="str">
        <f aca="false">G1215&amp;"-"&amp;COUNTA(I1215:K1215)</f>
        <v>-1</v>
      </c>
      <c r="Z1215" s="57" t="n">
        <f aca="false">IF(L1215+M1215+N1215=0,0,1)</f>
        <v>1</v>
      </c>
      <c r="AA1215" s="57" t="n">
        <f aca="false">IF(Q1215=1,IF(M1215+N1215=0,1,0),0)</f>
        <v>0</v>
      </c>
      <c r="AB1215" s="57" t="n">
        <f aca="false">IF(R1215=0,IF(S1215+T1215&gt;0,1,0),0)</f>
        <v>0</v>
      </c>
      <c r="AD1215" s="37" t="n">
        <f aca="false">IF(F1215+I1215+Z1215-AA1215-AC1215=3,1,"")</f>
        <v>1</v>
      </c>
      <c r="AE1215" s="58" t="s">
        <v>1868</v>
      </c>
    </row>
    <row r="1216" customFormat="false" ht="13.2" hidden="false" customHeight="false" outlineLevel="0" collapsed="false">
      <c r="A1216" s="103" t="s">
        <v>1869</v>
      </c>
      <c r="B1216" s="104"/>
      <c r="C1216" s="105"/>
      <c r="D1216" s="39" t="s">
        <v>52</v>
      </c>
      <c r="E1216" s="106"/>
      <c r="F1216" s="107" t="n">
        <v>1</v>
      </c>
      <c r="G1216" s="107"/>
      <c r="H1216" s="108"/>
      <c r="I1216" s="109" t="n">
        <v>1</v>
      </c>
      <c r="J1216" s="110" t="n">
        <v>1</v>
      </c>
      <c r="K1216" s="111"/>
      <c r="L1216" s="112" t="n">
        <v>1</v>
      </c>
      <c r="M1216" s="113" t="n">
        <v>1</v>
      </c>
      <c r="N1216" s="113" t="n">
        <v>1</v>
      </c>
      <c r="O1216" s="113" t="n">
        <v>1</v>
      </c>
      <c r="P1216" s="114" t="n">
        <v>1</v>
      </c>
      <c r="Q1216" s="115"/>
      <c r="R1216" s="116" t="n">
        <v>1</v>
      </c>
      <c r="S1216" s="117"/>
      <c r="T1216" s="118"/>
      <c r="X1216" s="55" t="n">
        <f aca="false">COUNTA(F1216:H1216)</f>
        <v>1</v>
      </c>
      <c r="Y1216" s="56" t="str">
        <f aca="false">G1216&amp;"-"&amp;COUNTA(I1216:K1216)</f>
        <v>-2</v>
      </c>
      <c r="Z1216" s="57" t="n">
        <f aca="false">IF(L1216+M1216+N1216=0,0,1)</f>
        <v>1</v>
      </c>
      <c r="AA1216" s="57" t="n">
        <f aca="false">IF(Q1216=1,IF(M1216+N1216=0,1,0),0)</f>
        <v>0</v>
      </c>
      <c r="AB1216" s="57" t="n">
        <f aca="false">IF(R1216=0,IF(S1216+T1216&gt;0,1,0),0)</f>
        <v>0</v>
      </c>
      <c r="AD1216" s="37" t="n">
        <f aca="false">IF(F1216+I1216+Z1216-AA1216-AC1216=3,1,"")</f>
        <v>1</v>
      </c>
      <c r="AE1216" s="58" t="s">
        <v>1868</v>
      </c>
    </row>
    <row r="1217" customFormat="false" ht="13.2" hidden="false" customHeight="false" outlineLevel="0" collapsed="false">
      <c r="A1217" s="103" t="s">
        <v>1870</v>
      </c>
      <c r="B1217" s="104"/>
      <c r="C1217" s="105"/>
      <c r="D1217" s="39" t="s">
        <v>1603</v>
      </c>
      <c r="E1217" s="106"/>
      <c r="F1217" s="107" t="n">
        <v>1</v>
      </c>
      <c r="G1217" s="107"/>
      <c r="H1217" s="108"/>
      <c r="I1217" s="109"/>
      <c r="J1217" s="110"/>
      <c r="K1217" s="111" t="n">
        <v>1</v>
      </c>
      <c r="L1217" s="112"/>
      <c r="M1217" s="113" t="n">
        <v>1</v>
      </c>
      <c r="N1217" s="113" t="n">
        <v>1</v>
      </c>
      <c r="O1217" s="113" t="n">
        <v>1</v>
      </c>
      <c r="P1217" s="114"/>
      <c r="Q1217" s="115"/>
      <c r="R1217" s="116"/>
      <c r="S1217" s="117"/>
      <c r="T1217" s="118"/>
      <c r="W1217" s="54" t="s">
        <v>1851</v>
      </c>
      <c r="X1217" s="55" t="n">
        <f aca="false">COUNTA(F1217:H1217)</f>
        <v>1</v>
      </c>
      <c r="Y1217" s="56" t="str">
        <f aca="false">G1217&amp;"-"&amp;COUNTA(I1217:K1217)</f>
        <v>-1</v>
      </c>
      <c r="Z1217" s="57" t="n">
        <f aca="false">IF(L1217+M1217+N1217=0,0,1)</f>
        <v>1</v>
      </c>
      <c r="AA1217" s="57" t="n">
        <f aca="false">IF(Q1217=1,IF(M1217+N1217=0,1,0),0)</f>
        <v>0</v>
      </c>
      <c r="AB1217" s="57" t="n">
        <f aca="false">IF(R1217=0,IF(S1217+T1217&gt;0,1,0),0)</f>
        <v>0</v>
      </c>
      <c r="AD1217" s="37" t="str">
        <f aca="false">IF(F1217+I1217+Z1217-AA1217-AC1217=3,1,"")</f>
        <v/>
      </c>
      <c r="AE1217" s="58" t="s">
        <v>1871</v>
      </c>
    </row>
    <row r="1218" customFormat="false" ht="13.2" hidden="false" customHeight="false" outlineLevel="0" collapsed="false">
      <c r="A1218" s="120" t="s">
        <v>1872</v>
      </c>
      <c r="B1218" s="104"/>
      <c r="C1218" s="105"/>
      <c r="D1218" s="39" t="s">
        <v>1603</v>
      </c>
      <c r="E1218" s="106"/>
      <c r="F1218" s="107" t="n">
        <v>1</v>
      </c>
      <c r="G1218" s="107"/>
      <c r="H1218" s="108"/>
      <c r="I1218" s="109" t="n">
        <v>1</v>
      </c>
      <c r="J1218" s="110"/>
      <c r="K1218" s="111"/>
      <c r="L1218" s="112"/>
      <c r="M1218" s="113" t="n">
        <v>1</v>
      </c>
      <c r="N1218" s="113" t="n">
        <v>1</v>
      </c>
      <c r="O1218" s="113" t="n">
        <v>1</v>
      </c>
      <c r="P1218" s="114"/>
      <c r="Q1218" s="115"/>
      <c r="R1218" s="116"/>
      <c r="S1218" s="117"/>
      <c r="T1218" s="118"/>
      <c r="W1218" s="54" t="s">
        <v>1851</v>
      </c>
      <c r="X1218" s="55" t="n">
        <f aca="false">COUNTA(F1218:H1218)</f>
        <v>1</v>
      </c>
      <c r="Y1218" s="56" t="str">
        <f aca="false">G1218&amp;"-"&amp;COUNTA(I1218:K1218)</f>
        <v>-1</v>
      </c>
      <c r="Z1218" s="57" t="n">
        <f aca="false">IF(L1218+M1218+N1218=0,0,1)</f>
        <v>1</v>
      </c>
      <c r="AA1218" s="57" t="n">
        <f aca="false">IF(Q1218=1,IF(M1218+N1218=0,1,0),0)</f>
        <v>0</v>
      </c>
      <c r="AB1218" s="57" t="n">
        <f aca="false">IF(R1218=0,IF(S1218+T1218&gt;0,1,0),0)</f>
        <v>0</v>
      </c>
      <c r="AD1218" s="37" t="n">
        <f aca="false">IF(F1218+I1218+Z1218-AA1218-AC1218=3,1,"")</f>
        <v>1</v>
      </c>
      <c r="AE1218" s="58" t="s">
        <v>1873</v>
      </c>
    </row>
    <row r="1219" customFormat="false" ht="13.2" hidden="false" customHeight="false" outlineLevel="0" collapsed="false">
      <c r="A1219" s="103" t="s">
        <v>1874</v>
      </c>
      <c r="B1219" s="104"/>
      <c r="C1219" s="105"/>
      <c r="D1219" s="39" t="s">
        <v>52</v>
      </c>
      <c r="E1219" s="106"/>
      <c r="F1219" s="107" t="n">
        <v>1</v>
      </c>
      <c r="G1219" s="107"/>
      <c r="H1219" s="108"/>
      <c r="I1219" s="109" t="n">
        <v>1</v>
      </c>
      <c r="J1219" s="110"/>
      <c r="K1219" s="111"/>
      <c r="L1219" s="112" t="n">
        <v>1</v>
      </c>
      <c r="M1219" s="113" t="n">
        <v>1</v>
      </c>
      <c r="N1219" s="113" t="n">
        <v>1</v>
      </c>
      <c r="O1219" s="113" t="n">
        <v>1</v>
      </c>
      <c r="P1219" s="114" t="n">
        <v>1</v>
      </c>
      <c r="Q1219" s="115"/>
      <c r="R1219" s="116" t="n">
        <v>1</v>
      </c>
      <c r="S1219" s="117"/>
      <c r="T1219" s="118"/>
      <c r="W1219" s="54" t="s">
        <v>1851</v>
      </c>
      <c r="X1219" s="55" t="n">
        <f aca="false">COUNTA(F1219:H1219)</f>
        <v>1</v>
      </c>
      <c r="Y1219" s="56" t="str">
        <f aca="false">G1219&amp;"-"&amp;COUNTA(I1219:K1219)</f>
        <v>-1</v>
      </c>
      <c r="Z1219" s="57" t="n">
        <f aca="false">IF(L1219+M1219+N1219=0,0,1)</f>
        <v>1</v>
      </c>
      <c r="AA1219" s="57" t="n">
        <f aca="false">IF(Q1219=1,IF(M1219+N1219=0,1,0),0)</f>
        <v>0</v>
      </c>
      <c r="AB1219" s="57" t="n">
        <f aca="false">IF(R1219=0,IF(S1219+T1219&gt;0,1,0),0)</f>
        <v>0</v>
      </c>
      <c r="AD1219" s="37" t="n">
        <f aca="false">IF(F1219+I1219+Z1219-AA1219-AC1219=3,1,"")</f>
        <v>1</v>
      </c>
      <c r="AE1219" s="58" t="s">
        <v>1875</v>
      </c>
    </row>
    <row r="1220" customFormat="false" ht="13.2" hidden="false" customHeight="false" outlineLevel="0" collapsed="false">
      <c r="A1220" s="120" t="s">
        <v>1876</v>
      </c>
      <c r="B1220" s="104"/>
      <c r="C1220" s="105"/>
      <c r="D1220" s="39" t="s">
        <v>1603</v>
      </c>
      <c r="E1220" s="106"/>
      <c r="F1220" s="107" t="n">
        <v>1</v>
      </c>
      <c r="G1220" s="107"/>
      <c r="H1220" s="108"/>
      <c r="I1220" s="109" t="n">
        <v>1</v>
      </c>
      <c r="J1220" s="110"/>
      <c r="K1220" s="111"/>
      <c r="L1220" s="112"/>
      <c r="M1220" s="113" t="n">
        <v>1</v>
      </c>
      <c r="N1220" s="113" t="n">
        <v>1</v>
      </c>
      <c r="O1220" s="113" t="n">
        <v>1</v>
      </c>
      <c r="P1220" s="114"/>
      <c r="Q1220" s="115"/>
      <c r="R1220" s="116"/>
      <c r="S1220" s="117"/>
      <c r="T1220" s="118"/>
      <c r="W1220" s="54" t="s">
        <v>1851</v>
      </c>
      <c r="X1220" s="55" t="n">
        <f aca="false">COUNTA(F1220:H1220)</f>
        <v>1</v>
      </c>
      <c r="Y1220" s="56" t="str">
        <f aca="false">G1220&amp;"-"&amp;COUNTA(I1220:K1220)</f>
        <v>-1</v>
      </c>
      <c r="Z1220" s="57" t="n">
        <f aca="false">IF(L1220+M1220+N1220=0,0,1)</f>
        <v>1</v>
      </c>
      <c r="AA1220" s="57" t="n">
        <f aca="false">IF(Q1220=1,IF(M1220+N1220=0,1,0),0)</f>
        <v>0</v>
      </c>
      <c r="AB1220" s="57" t="n">
        <f aca="false">IF(R1220=0,IF(S1220+T1220&gt;0,1,0),0)</f>
        <v>0</v>
      </c>
      <c r="AD1220" s="37" t="n">
        <f aca="false">IF(F1220+I1220+Z1220-AA1220-AC1220=3,1,"")</f>
        <v>1</v>
      </c>
      <c r="AE1220" s="58" t="s">
        <v>1877</v>
      </c>
    </row>
    <row r="1221" customFormat="false" ht="13.2" hidden="false" customHeight="false" outlineLevel="0" collapsed="false">
      <c r="A1221" s="103" t="s">
        <v>1878</v>
      </c>
      <c r="B1221" s="104"/>
      <c r="C1221" s="105"/>
      <c r="D1221" s="39" t="s">
        <v>1603</v>
      </c>
      <c r="E1221" s="106"/>
      <c r="F1221" s="107" t="n">
        <v>1</v>
      </c>
      <c r="G1221" s="107"/>
      <c r="H1221" s="108"/>
      <c r="I1221" s="109"/>
      <c r="J1221" s="110"/>
      <c r="K1221" s="111" t="n">
        <v>1</v>
      </c>
      <c r="L1221" s="112"/>
      <c r="M1221" s="113" t="n">
        <v>1</v>
      </c>
      <c r="N1221" s="113" t="n">
        <v>1</v>
      </c>
      <c r="O1221" s="113" t="n">
        <v>1</v>
      </c>
      <c r="P1221" s="114"/>
      <c r="Q1221" s="115"/>
      <c r="R1221" s="116" t="n">
        <v>1</v>
      </c>
      <c r="S1221" s="117" t="n">
        <v>1</v>
      </c>
      <c r="T1221" s="118" t="n">
        <v>1</v>
      </c>
      <c r="V1221" s="124" t="s">
        <v>1879</v>
      </c>
      <c r="X1221" s="55" t="n">
        <f aca="false">COUNTA(F1221:H1221)</f>
        <v>1</v>
      </c>
      <c r="Y1221" s="56" t="str">
        <f aca="false">G1221&amp;"-"&amp;COUNTA(I1221:K1221)</f>
        <v>-1</v>
      </c>
      <c r="Z1221" s="57" t="n">
        <f aca="false">IF(L1221+M1221+N1221=0,0,1)</f>
        <v>1</v>
      </c>
      <c r="AA1221" s="57" t="n">
        <f aca="false">IF(Q1221=1,IF(M1221+N1221=0,1,0),0)</f>
        <v>0</v>
      </c>
      <c r="AB1221" s="57" t="n">
        <f aca="false">IF(R1221=0,IF(S1221+T1221&gt;0,1,0),0)</f>
        <v>0</v>
      </c>
      <c r="AD1221" s="37" t="str">
        <f aca="false">IF(F1221+I1221+Z1221-AA1221-AC1221=3,1,"")</f>
        <v/>
      </c>
      <c r="AE1221" s="58" t="s">
        <v>1880</v>
      </c>
    </row>
    <row r="1222" customFormat="false" ht="13.2" hidden="false" customHeight="false" outlineLevel="0" collapsed="false">
      <c r="A1222" s="103" t="s">
        <v>1881</v>
      </c>
      <c r="B1222" s="104"/>
      <c r="C1222" s="105"/>
      <c r="D1222" s="39" t="s">
        <v>52</v>
      </c>
      <c r="E1222" s="106"/>
      <c r="F1222" s="107" t="n">
        <v>1</v>
      </c>
      <c r="G1222" s="107"/>
      <c r="H1222" s="108"/>
      <c r="I1222" s="109" t="n">
        <v>1</v>
      </c>
      <c r="J1222" s="110"/>
      <c r="K1222" s="111"/>
      <c r="L1222" s="112" t="n">
        <v>1</v>
      </c>
      <c r="M1222" s="113" t="n">
        <v>1</v>
      </c>
      <c r="N1222" s="113" t="n">
        <v>1</v>
      </c>
      <c r="O1222" s="113" t="n">
        <v>1</v>
      </c>
      <c r="P1222" s="114" t="n">
        <v>1</v>
      </c>
      <c r="Q1222" s="115"/>
      <c r="R1222" s="116" t="n">
        <v>1</v>
      </c>
      <c r="S1222" s="117"/>
      <c r="T1222" s="118"/>
      <c r="V1222" s="124" t="s">
        <v>1879</v>
      </c>
      <c r="X1222" s="55" t="n">
        <f aca="false">COUNTA(F1222:H1222)</f>
        <v>1</v>
      </c>
      <c r="Z1222" s="57" t="n">
        <f aca="false">IF(L1222+M1222+N1222=0,0,1)</f>
        <v>1</v>
      </c>
      <c r="AA1222" s="57" t="n">
        <f aca="false">IF(Q1222=1,IF(M1222+N1222=0,1,0),0)</f>
        <v>0</v>
      </c>
      <c r="AB1222" s="57" t="n">
        <f aca="false">IF(R1222=0,IF(S1222+T1222&gt;0,1,0),0)</f>
        <v>0</v>
      </c>
      <c r="AD1222" s="37" t="n">
        <f aca="false">IF(F1222+I1222+Z1222-AA1222-AC1222=3,1,"")</f>
        <v>1</v>
      </c>
      <c r="AE1222" s="58" t="n">
        <v>27.3</v>
      </c>
    </row>
    <row r="1223" customFormat="false" ht="13.2" hidden="false" customHeight="false" outlineLevel="0" collapsed="false">
      <c r="A1223" s="103" t="s">
        <v>1882</v>
      </c>
      <c r="B1223" s="104"/>
      <c r="C1223" s="105"/>
      <c r="D1223" s="39" t="s">
        <v>52</v>
      </c>
      <c r="E1223" s="106"/>
      <c r="F1223" s="107" t="n">
        <v>1</v>
      </c>
      <c r="G1223" s="107"/>
      <c r="H1223" s="108"/>
      <c r="I1223" s="109" t="n">
        <v>1</v>
      </c>
      <c r="J1223" s="110"/>
      <c r="K1223" s="111"/>
      <c r="L1223" s="112" t="n">
        <v>1</v>
      </c>
      <c r="M1223" s="113" t="n">
        <v>1</v>
      </c>
      <c r="N1223" s="113" t="n">
        <v>1</v>
      </c>
      <c r="O1223" s="113" t="n">
        <v>1</v>
      </c>
      <c r="P1223" s="114" t="n">
        <v>1</v>
      </c>
      <c r="Q1223" s="115"/>
      <c r="R1223" s="116" t="n">
        <v>1</v>
      </c>
      <c r="S1223" s="117"/>
      <c r="T1223" s="118"/>
      <c r="V1223" s="124" t="s">
        <v>1879</v>
      </c>
      <c r="X1223" s="55" t="n">
        <f aca="false">COUNTA(F1223:H1223)</f>
        <v>1</v>
      </c>
      <c r="Z1223" s="57" t="n">
        <f aca="false">IF(L1223+M1223+N1223=0,0,1)</f>
        <v>1</v>
      </c>
      <c r="AA1223" s="57" t="n">
        <f aca="false">IF(Q1223=1,IF(M1223+N1223=0,1,0),0)</f>
        <v>0</v>
      </c>
      <c r="AB1223" s="57" t="n">
        <f aca="false">IF(R1223=0,IF(S1223+T1223&gt;0,1,0),0)</f>
        <v>0</v>
      </c>
      <c r="AD1223" s="37" t="n">
        <f aca="false">IF(F1223+I1223+Z1223-AA1223-AC1223=3,1,"")</f>
        <v>1</v>
      </c>
      <c r="AE1223" s="58" t="n">
        <v>27.4</v>
      </c>
    </row>
    <row r="1224" customFormat="false" ht="13.2" hidden="false" customHeight="false" outlineLevel="0" collapsed="false">
      <c r="A1224" s="103" t="s">
        <v>1883</v>
      </c>
      <c r="B1224" s="104"/>
      <c r="C1224" s="105"/>
      <c r="D1224" s="39" t="s">
        <v>52</v>
      </c>
      <c r="E1224" s="106"/>
      <c r="F1224" s="107" t="n">
        <v>1</v>
      </c>
      <c r="G1224" s="107"/>
      <c r="H1224" s="108"/>
      <c r="I1224" s="109" t="n">
        <v>1</v>
      </c>
      <c r="J1224" s="110" t="n">
        <v>1</v>
      </c>
      <c r="K1224" s="111"/>
      <c r="L1224" s="112" t="n">
        <v>1</v>
      </c>
      <c r="M1224" s="113" t="n">
        <v>1</v>
      </c>
      <c r="N1224" s="113" t="n">
        <v>1</v>
      </c>
      <c r="O1224" s="113" t="n">
        <v>1</v>
      </c>
      <c r="P1224" s="114" t="n">
        <v>1</v>
      </c>
      <c r="Q1224" s="115"/>
      <c r="R1224" s="116" t="n">
        <v>1</v>
      </c>
      <c r="S1224" s="117"/>
      <c r="T1224" s="118"/>
      <c r="V1224" s="124" t="s">
        <v>1879</v>
      </c>
      <c r="X1224" s="55" t="n">
        <f aca="false">COUNTA(F1224:H1224)</f>
        <v>1</v>
      </c>
      <c r="Z1224" s="57" t="n">
        <f aca="false">IF(L1224+M1224+N1224=0,0,1)</f>
        <v>1</v>
      </c>
      <c r="AA1224" s="57" t="n">
        <f aca="false">IF(Q1224=1,IF(M1224+N1224=0,1,0),0)</f>
        <v>0</v>
      </c>
      <c r="AB1224" s="57" t="n">
        <f aca="false">IF(R1224=0,IF(S1224+T1224&gt;0,1,0),0)</f>
        <v>0</v>
      </c>
      <c r="AD1224" s="37" t="n">
        <f aca="false">IF(F1224+I1224+Z1224-AA1224-AC1224=3,1,"")</f>
        <v>1</v>
      </c>
      <c r="AE1224" s="58" t="s">
        <v>1884</v>
      </c>
    </row>
    <row r="1225" customFormat="false" ht="13.2" hidden="false" customHeight="false" outlineLevel="0" collapsed="false">
      <c r="A1225" s="103" t="s">
        <v>1885</v>
      </c>
      <c r="B1225" s="104" t="s">
        <v>99</v>
      </c>
      <c r="C1225" s="105"/>
      <c r="D1225" s="39" t="s">
        <v>1603</v>
      </c>
      <c r="E1225" s="106"/>
      <c r="F1225" s="107"/>
      <c r="G1225" s="107" t="n">
        <v>1</v>
      </c>
      <c r="H1225" s="108"/>
      <c r="I1225" s="109"/>
      <c r="J1225" s="110"/>
      <c r="K1225" s="111"/>
      <c r="L1225" s="112"/>
      <c r="M1225" s="113" t="n">
        <v>1</v>
      </c>
      <c r="N1225" s="113" t="n">
        <v>1</v>
      </c>
      <c r="O1225" s="113" t="n">
        <v>1</v>
      </c>
      <c r="P1225" s="114"/>
      <c r="Q1225" s="115"/>
      <c r="R1225" s="116"/>
      <c r="S1225" s="117"/>
      <c r="T1225" s="118"/>
      <c r="X1225" s="55" t="n">
        <f aca="false">COUNTA(F1225:H1225)</f>
        <v>1</v>
      </c>
      <c r="Y1225" s="56" t="str">
        <f aca="false">G1225&amp;"-"&amp;COUNTA(I1225:K1225)</f>
        <v>1-0</v>
      </c>
      <c r="Z1225" s="57" t="n">
        <f aca="false">IF(L1225+M1225+N1225=0,0,1)</f>
        <v>1</v>
      </c>
      <c r="AA1225" s="57" t="n">
        <f aca="false">IF(Q1225=1,IF(M1225+N1225=0,1,0),0)</f>
        <v>0</v>
      </c>
      <c r="AB1225" s="57" t="n">
        <f aca="false">IF(R1225=0,IF(S1225+T1225&gt;0,1,0),0)</f>
        <v>0</v>
      </c>
      <c r="AD1225" s="37" t="str">
        <f aca="false">IF(F1225+I1225+Z1225-AA1225-AC1225=3,1,"")</f>
        <v/>
      </c>
    </row>
    <row r="1226" customFormat="false" ht="13.2" hidden="false" customHeight="false" outlineLevel="0" collapsed="false">
      <c r="A1226" s="120" t="s">
        <v>1886</v>
      </c>
      <c r="B1226" s="104"/>
      <c r="C1226" s="105"/>
      <c r="D1226" s="39" t="s">
        <v>52</v>
      </c>
      <c r="E1226" s="106"/>
      <c r="F1226" s="107" t="n">
        <v>1</v>
      </c>
      <c r="G1226" s="107"/>
      <c r="H1226" s="108"/>
      <c r="I1226" s="109" t="n">
        <v>1</v>
      </c>
      <c r="J1226" s="110"/>
      <c r="K1226" s="111"/>
      <c r="L1226" s="112" t="n">
        <v>1</v>
      </c>
      <c r="M1226" s="113" t="n">
        <v>1</v>
      </c>
      <c r="N1226" s="113" t="n">
        <v>1</v>
      </c>
      <c r="O1226" s="113" t="n">
        <v>1</v>
      </c>
      <c r="P1226" s="114" t="n">
        <v>1</v>
      </c>
      <c r="Q1226" s="115"/>
      <c r="R1226" s="116"/>
      <c r="S1226" s="117"/>
      <c r="T1226" s="118"/>
      <c r="X1226" s="55" t="n">
        <f aca="false">COUNTA(F1226:H1226)</f>
        <v>1</v>
      </c>
      <c r="Y1226" s="56" t="str">
        <f aca="false">G1226&amp;"-"&amp;COUNTA(I1226:K1226)</f>
        <v>-1</v>
      </c>
      <c r="Z1226" s="57" t="n">
        <f aca="false">IF(L1226+M1226+N1226=0,0,1)</f>
        <v>1</v>
      </c>
      <c r="AA1226" s="57" t="n">
        <f aca="false">IF(Q1226=1,IF(M1226+N1226=0,1,0),0)</f>
        <v>0</v>
      </c>
      <c r="AB1226" s="57" t="n">
        <f aca="false">IF(R1226=0,IF(S1226+T1226&gt;0,1,0),0)</f>
        <v>0</v>
      </c>
      <c r="AD1226" s="37" t="n">
        <f aca="false">IF(F1226+I1226+Z1226-AA1226-AC1226=3,1,"")</f>
        <v>1</v>
      </c>
      <c r="AE1226" s="58" t="s">
        <v>1887</v>
      </c>
    </row>
    <row r="1227" customFormat="false" ht="13.2" hidden="false" customHeight="false" outlineLevel="0" collapsed="false">
      <c r="A1227" s="120" t="s">
        <v>1888</v>
      </c>
      <c r="B1227" s="104"/>
      <c r="C1227" s="105" t="s">
        <v>113</v>
      </c>
      <c r="D1227" s="39" t="s">
        <v>52</v>
      </c>
      <c r="E1227" s="106"/>
      <c r="F1227" s="107" t="n">
        <v>1</v>
      </c>
      <c r="G1227" s="107"/>
      <c r="H1227" s="108"/>
      <c r="I1227" s="109" t="n">
        <v>1</v>
      </c>
      <c r="J1227" s="110"/>
      <c r="K1227" s="111"/>
      <c r="L1227" s="112" t="n">
        <v>1</v>
      </c>
      <c r="M1227" s="113" t="n">
        <v>1</v>
      </c>
      <c r="N1227" s="113" t="n">
        <v>1</v>
      </c>
      <c r="O1227" s="113" t="n">
        <v>1</v>
      </c>
      <c r="P1227" s="114" t="n">
        <v>1</v>
      </c>
      <c r="Q1227" s="115"/>
      <c r="R1227" s="116"/>
      <c r="S1227" s="117"/>
      <c r="T1227" s="118"/>
      <c r="X1227" s="55" t="n">
        <f aca="false">COUNTA(F1227:H1227)</f>
        <v>1</v>
      </c>
      <c r="Y1227" s="56" t="str">
        <f aca="false">G1227&amp;"-"&amp;COUNTA(I1227:K1227)</f>
        <v>-1</v>
      </c>
      <c r="Z1227" s="57" t="n">
        <f aca="false">IF(L1227+M1227+N1227=0,0,1)</f>
        <v>1</v>
      </c>
      <c r="AA1227" s="57" t="n">
        <f aca="false">IF(Q1227=1,IF(M1227+N1227=0,1,0),0)</f>
        <v>0</v>
      </c>
      <c r="AB1227" s="57" t="n">
        <f aca="false">IF(R1227=0,IF(S1227+T1227&gt;0,1,0),0)</f>
        <v>0</v>
      </c>
      <c r="AD1227" s="37" t="n">
        <f aca="false">IF(F1227+I1227+Z1227-AA1227-AC1227=3,1,"")</f>
        <v>1</v>
      </c>
      <c r="AE1227" s="58" t="s">
        <v>1889</v>
      </c>
    </row>
    <row r="1228" customFormat="false" ht="13.2" hidden="false" customHeight="false" outlineLevel="0" collapsed="false">
      <c r="A1228" s="120" t="s">
        <v>1890</v>
      </c>
      <c r="B1228" s="104"/>
      <c r="C1228" s="105" t="s">
        <v>113</v>
      </c>
      <c r="D1228" s="39" t="s">
        <v>52</v>
      </c>
      <c r="E1228" s="106"/>
      <c r="F1228" s="107" t="n">
        <v>1</v>
      </c>
      <c r="G1228" s="107"/>
      <c r="H1228" s="108"/>
      <c r="I1228" s="109" t="n">
        <v>1</v>
      </c>
      <c r="J1228" s="110"/>
      <c r="K1228" s="111"/>
      <c r="L1228" s="112" t="n">
        <v>1</v>
      </c>
      <c r="M1228" s="113" t="n">
        <v>1</v>
      </c>
      <c r="N1228" s="113" t="n">
        <v>1</v>
      </c>
      <c r="O1228" s="113" t="n">
        <v>1</v>
      </c>
      <c r="P1228" s="114" t="n">
        <v>1</v>
      </c>
      <c r="Q1228" s="115"/>
      <c r="R1228" s="116"/>
      <c r="S1228" s="117"/>
      <c r="T1228" s="118"/>
      <c r="X1228" s="55" t="n">
        <f aca="false">COUNTA(F1228:H1228)</f>
        <v>1</v>
      </c>
      <c r="Y1228" s="56" t="str">
        <f aca="false">G1228&amp;"-"&amp;COUNTA(I1228:K1228)</f>
        <v>-1</v>
      </c>
      <c r="Z1228" s="57" t="n">
        <f aca="false">IF(L1228+M1228+N1228=0,0,1)</f>
        <v>1</v>
      </c>
      <c r="AA1228" s="57" t="n">
        <f aca="false">IF(Q1228=1,IF(M1228+N1228=0,1,0),0)</f>
        <v>0</v>
      </c>
      <c r="AB1228" s="57" t="n">
        <f aca="false">IF(R1228=0,IF(S1228+T1228&gt;0,1,0),0)</f>
        <v>0</v>
      </c>
      <c r="AD1228" s="37" t="n">
        <f aca="false">IF(F1228+I1228+Z1228-AA1228-AC1228=3,1,"")</f>
        <v>1</v>
      </c>
      <c r="AE1228" s="58" t="s">
        <v>1891</v>
      </c>
    </row>
    <row r="1229" customFormat="false" ht="21" hidden="false" customHeight="false" outlineLevel="0" collapsed="false">
      <c r="A1229" s="120" t="s">
        <v>1892</v>
      </c>
      <c r="B1229" s="104"/>
      <c r="C1229" s="105" t="s">
        <v>113</v>
      </c>
      <c r="D1229" s="39" t="s">
        <v>52</v>
      </c>
      <c r="E1229" s="106"/>
      <c r="F1229" s="107" t="n">
        <v>1</v>
      </c>
      <c r="G1229" s="107"/>
      <c r="H1229" s="108"/>
      <c r="I1229" s="109" t="n">
        <v>1</v>
      </c>
      <c r="J1229" s="110"/>
      <c r="K1229" s="111"/>
      <c r="L1229" s="112" t="n">
        <v>1</v>
      </c>
      <c r="M1229" s="113" t="n">
        <v>1</v>
      </c>
      <c r="N1229" s="113" t="n">
        <v>1</v>
      </c>
      <c r="O1229" s="113" t="n">
        <v>1</v>
      </c>
      <c r="P1229" s="114" t="n">
        <v>1</v>
      </c>
      <c r="Q1229" s="115"/>
      <c r="R1229" s="116"/>
      <c r="S1229" s="117"/>
      <c r="T1229" s="118"/>
      <c r="X1229" s="55" t="n">
        <f aca="false">COUNTA(F1229:H1229)</f>
        <v>1</v>
      </c>
      <c r="Y1229" s="56" t="str">
        <f aca="false">G1229&amp;"-"&amp;COUNTA(I1229:K1229)</f>
        <v>-1</v>
      </c>
      <c r="Z1229" s="57" t="n">
        <f aca="false">IF(L1229+M1229+N1229=0,0,1)</f>
        <v>1</v>
      </c>
      <c r="AA1229" s="57" t="n">
        <f aca="false">IF(Q1229=1,IF(M1229+N1229=0,1,0),0)</f>
        <v>0</v>
      </c>
      <c r="AB1229" s="57" t="n">
        <f aca="false">IF(R1229=0,IF(S1229+T1229&gt;0,1,0),0)</f>
        <v>0</v>
      </c>
      <c r="AD1229" s="37" t="n">
        <f aca="false">IF(F1229+I1229+Z1229-AA1229-AC1229=3,1,"")</f>
        <v>1</v>
      </c>
      <c r="AE1229" s="58" t="s">
        <v>1893</v>
      </c>
    </row>
    <row r="1230" customFormat="false" ht="13.2" hidden="false" customHeight="false" outlineLevel="0" collapsed="false">
      <c r="A1230" s="103" t="s">
        <v>1894</v>
      </c>
      <c r="B1230" s="104"/>
      <c r="C1230" s="105" t="s">
        <v>113</v>
      </c>
      <c r="D1230" s="39" t="s">
        <v>52</v>
      </c>
      <c r="E1230" s="106"/>
      <c r="F1230" s="107" t="n">
        <v>1</v>
      </c>
      <c r="G1230" s="107"/>
      <c r="H1230" s="108"/>
      <c r="I1230" s="109" t="n">
        <v>1</v>
      </c>
      <c r="J1230" s="110"/>
      <c r="K1230" s="111"/>
      <c r="L1230" s="112" t="n">
        <v>1</v>
      </c>
      <c r="M1230" s="113" t="n">
        <v>1</v>
      </c>
      <c r="N1230" s="113" t="n">
        <v>1</v>
      </c>
      <c r="O1230" s="113" t="n">
        <v>1</v>
      </c>
      <c r="P1230" s="114" t="n">
        <v>1</v>
      </c>
      <c r="Q1230" s="115"/>
      <c r="R1230" s="116" t="n">
        <v>1</v>
      </c>
      <c r="S1230" s="117"/>
      <c r="T1230" s="118"/>
      <c r="W1230" s="54" t="s">
        <v>1851</v>
      </c>
      <c r="X1230" s="55" t="n">
        <f aca="false">COUNTA(F1230:H1230)</f>
        <v>1</v>
      </c>
      <c r="Y1230" s="56" t="str">
        <f aca="false">G1230&amp;"-"&amp;COUNTA(I1230:K1230)</f>
        <v>-1</v>
      </c>
      <c r="Z1230" s="57" t="n">
        <f aca="false">IF(L1230+M1230+N1230=0,0,1)</f>
        <v>1</v>
      </c>
      <c r="AA1230" s="57" t="n">
        <f aca="false">IF(Q1230=1,IF(M1230+N1230=0,1,0),0)</f>
        <v>0</v>
      </c>
      <c r="AB1230" s="57" t="n">
        <f aca="false">IF(R1230=0,IF(S1230+T1230&gt;0,1,0),0)</f>
        <v>0</v>
      </c>
      <c r="AD1230" s="37" t="n">
        <f aca="false">IF(F1230+I1230+Z1230-AA1230-AC1230=3,1,"")</f>
        <v>1</v>
      </c>
      <c r="AE1230" s="58" t="n">
        <v>4.19</v>
      </c>
    </row>
    <row r="1231" customFormat="false" ht="13.2" hidden="false" customHeight="false" outlineLevel="0" collapsed="false">
      <c r="A1231" s="103" t="s">
        <v>1895</v>
      </c>
      <c r="B1231" s="104"/>
      <c r="C1231" s="105"/>
      <c r="D1231" s="39" t="s">
        <v>52</v>
      </c>
      <c r="E1231" s="106"/>
      <c r="F1231" s="107" t="n">
        <v>1</v>
      </c>
      <c r="G1231" s="107"/>
      <c r="H1231" s="108"/>
      <c r="I1231" s="109" t="n">
        <v>1</v>
      </c>
      <c r="J1231" s="110"/>
      <c r="K1231" s="111"/>
      <c r="L1231" s="112" t="n">
        <v>1</v>
      </c>
      <c r="M1231" s="113" t="n">
        <v>1</v>
      </c>
      <c r="N1231" s="113" t="n">
        <v>1</v>
      </c>
      <c r="O1231" s="113" t="n">
        <v>1</v>
      </c>
      <c r="P1231" s="114" t="n">
        <v>1</v>
      </c>
      <c r="Q1231" s="115"/>
      <c r="R1231" s="116" t="n">
        <v>1</v>
      </c>
      <c r="S1231" s="117"/>
      <c r="T1231" s="118"/>
      <c r="X1231" s="55" t="n">
        <f aca="false">COUNTA(F1231:H1231)</f>
        <v>1</v>
      </c>
      <c r="Y1231" s="56" t="str">
        <f aca="false">G1231&amp;"-"&amp;COUNTA(I1231:K1231)</f>
        <v>-1</v>
      </c>
      <c r="Z1231" s="57" t="n">
        <f aca="false">IF(L1231+M1231+N1231=0,0,1)</f>
        <v>1</v>
      </c>
      <c r="AA1231" s="57" t="n">
        <f aca="false">IF(Q1231=1,IF(M1231+N1231=0,1,0),0)</f>
        <v>0</v>
      </c>
      <c r="AB1231" s="57" t="n">
        <f aca="false">IF(R1231=0,IF(S1231+T1231&gt;0,1,0),0)</f>
        <v>0</v>
      </c>
      <c r="AD1231" s="37" t="n">
        <f aca="false">IF(F1231+I1231+Z1231-AA1231-AC1231=3,1,"")</f>
        <v>1</v>
      </c>
      <c r="AE1231" s="58" t="s">
        <v>1896</v>
      </c>
    </row>
    <row r="1232" customFormat="false" ht="13.2" hidden="false" customHeight="false" outlineLevel="0" collapsed="false">
      <c r="A1232" s="120" t="s">
        <v>1897</v>
      </c>
      <c r="B1232" s="104"/>
      <c r="C1232" s="105"/>
      <c r="D1232" s="39" t="s">
        <v>1603</v>
      </c>
      <c r="E1232" s="106"/>
      <c r="F1232" s="107" t="n">
        <v>1</v>
      </c>
      <c r="G1232" s="107"/>
      <c r="H1232" s="108"/>
      <c r="I1232" s="109" t="n">
        <v>1</v>
      </c>
      <c r="J1232" s="110"/>
      <c r="K1232" s="111"/>
      <c r="L1232" s="112"/>
      <c r="M1232" s="113" t="n">
        <v>1</v>
      </c>
      <c r="N1232" s="113" t="n">
        <v>1</v>
      </c>
      <c r="O1232" s="113" t="n">
        <v>1</v>
      </c>
      <c r="P1232" s="114"/>
      <c r="Q1232" s="115"/>
      <c r="R1232" s="116"/>
      <c r="S1232" s="117"/>
      <c r="T1232" s="118"/>
      <c r="X1232" s="55" t="n">
        <f aca="false">COUNTA(F1232:H1232)</f>
        <v>1</v>
      </c>
      <c r="Y1232" s="56" t="str">
        <f aca="false">G1232&amp;"-"&amp;COUNTA(I1232:K1232)</f>
        <v>-1</v>
      </c>
      <c r="Z1232" s="57" t="n">
        <f aca="false">IF(L1232+M1232+N1232=0,0,1)</f>
        <v>1</v>
      </c>
      <c r="AA1232" s="57" t="n">
        <f aca="false">IF(Q1232=1,IF(M1232+N1232=0,1,0),0)</f>
        <v>0</v>
      </c>
      <c r="AB1232" s="57" t="n">
        <f aca="false">IF(R1232=0,IF(S1232+T1232&gt;0,1,0),0)</f>
        <v>0</v>
      </c>
      <c r="AD1232" s="37" t="n">
        <f aca="false">IF(F1232+I1232+Z1232-AA1232-AC1232=3,1,"")</f>
        <v>1</v>
      </c>
      <c r="AE1232" s="58" t="s">
        <v>1898</v>
      </c>
    </row>
    <row r="1233" customFormat="false" ht="13.2" hidden="false" customHeight="false" outlineLevel="0" collapsed="false">
      <c r="A1233" s="103" t="s">
        <v>1899</v>
      </c>
      <c r="B1233" s="104"/>
      <c r="C1233" s="105"/>
      <c r="D1233" s="39" t="s">
        <v>52</v>
      </c>
      <c r="E1233" s="106"/>
      <c r="F1233" s="107" t="n">
        <v>1</v>
      </c>
      <c r="G1233" s="107"/>
      <c r="H1233" s="108"/>
      <c r="I1233" s="109" t="n">
        <v>1</v>
      </c>
      <c r="J1233" s="110" t="n">
        <v>1</v>
      </c>
      <c r="K1233" s="111"/>
      <c r="L1233" s="112" t="n">
        <v>1</v>
      </c>
      <c r="M1233" s="113" t="n">
        <v>1</v>
      </c>
      <c r="N1233" s="113" t="n">
        <v>1</v>
      </c>
      <c r="O1233" s="113" t="n">
        <v>1</v>
      </c>
      <c r="P1233" s="114" t="n">
        <v>1</v>
      </c>
      <c r="Q1233" s="115"/>
      <c r="R1233" s="116" t="n">
        <v>1</v>
      </c>
      <c r="S1233" s="117"/>
      <c r="T1233" s="118"/>
      <c r="X1233" s="55" t="n">
        <f aca="false">COUNTA(F1233:H1233)</f>
        <v>1</v>
      </c>
      <c r="Y1233" s="56" t="str">
        <f aca="false">G1233&amp;"-"&amp;COUNTA(I1233:K1233)</f>
        <v>-2</v>
      </c>
      <c r="Z1233" s="57" t="n">
        <f aca="false">IF(L1233+M1233+N1233=0,0,1)</f>
        <v>1</v>
      </c>
      <c r="AA1233" s="57" t="n">
        <f aca="false">IF(Q1233=1,IF(M1233+N1233=0,1,0),0)</f>
        <v>0</v>
      </c>
      <c r="AB1233" s="57" t="n">
        <f aca="false">IF(R1233=0,IF(S1233+T1233&gt;0,1,0),0)</f>
        <v>0</v>
      </c>
      <c r="AD1233" s="37" t="n">
        <f aca="false">IF(F1233+I1233+Z1233-AA1233-AC1233=3,1,"")</f>
        <v>1</v>
      </c>
      <c r="AE1233" s="58" t="s">
        <v>1898</v>
      </c>
    </row>
    <row r="1234" customFormat="false" ht="13.2" hidden="false" customHeight="false" outlineLevel="0" collapsed="false">
      <c r="A1234" s="103" t="s">
        <v>1900</v>
      </c>
      <c r="B1234" s="104" t="s">
        <v>99</v>
      </c>
      <c r="C1234" s="105"/>
      <c r="D1234" s="39" t="s">
        <v>1603</v>
      </c>
      <c r="E1234" s="106"/>
      <c r="F1234" s="107"/>
      <c r="G1234" s="107" t="n">
        <v>1</v>
      </c>
      <c r="H1234" s="108"/>
      <c r="I1234" s="109"/>
      <c r="J1234" s="110"/>
      <c r="K1234" s="111"/>
      <c r="L1234" s="112"/>
      <c r="M1234" s="113" t="n">
        <v>1</v>
      </c>
      <c r="N1234" s="113" t="n">
        <v>1</v>
      </c>
      <c r="O1234" s="113" t="n">
        <v>1</v>
      </c>
      <c r="P1234" s="114"/>
      <c r="Q1234" s="115"/>
      <c r="R1234" s="116"/>
      <c r="S1234" s="117"/>
      <c r="T1234" s="118"/>
      <c r="X1234" s="55" t="n">
        <f aca="false">COUNTA(F1234:H1234)</f>
        <v>1</v>
      </c>
      <c r="Y1234" s="56" t="str">
        <f aca="false">G1234&amp;"-"&amp;COUNTA(I1234:K1234)</f>
        <v>1-0</v>
      </c>
      <c r="Z1234" s="57" t="n">
        <f aca="false">IF(L1234+M1234+N1234=0,0,1)</f>
        <v>1</v>
      </c>
      <c r="AA1234" s="57" t="n">
        <f aca="false">IF(Q1234=1,IF(M1234+N1234=0,1,0),0)</f>
        <v>0</v>
      </c>
      <c r="AB1234" s="57" t="n">
        <f aca="false">IF(R1234=0,IF(S1234+T1234&gt;0,1,0),0)</f>
        <v>0</v>
      </c>
      <c r="AD1234" s="37" t="str">
        <f aca="false">IF(F1234+I1234+Z1234-AA1234-AC1234=3,1,"")</f>
        <v/>
      </c>
    </row>
    <row r="1235" customFormat="false" ht="13.2" hidden="false" customHeight="false" outlineLevel="0" collapsed="false">
      <c r="A1235" s="120" t="s">
        <v>1901</v>
      </c>
      <c r="B1235" s="104"/>
      <c r="C1235" s="105"/>
      <c r="D1235" s="39" t="s">
        <v>1603</v>
      </c>
      <c r="E1235" s="106"/>
      <c r="F1235" s="107" t="n">
        <v>1</v>
      </c>
      <c r="G1235" s="107"/>
      <c r="H1235" s="108"/>
      <c r="I1235" s="109" t="n">
        <v>1</v>
      </c>
      <c r="J1235" s="110"/>
      <c r="K1235" s="111"/>
      <c r="L1235" s="112"/>
      <c r="M1235" s="113" t="n">
        <v>1</v>
      </c>
      <c r="N1235" s="113" t="n">
        <v>1</v>
      </c>
      <c r="O1235" s="113" t="n">
        <v>1</v>
      </c>
      <c r="P1235" s="114"/>
      <c r="Q1235" s="115"/>
      <c r="R1235" s="116"/>
      <c r="S1235" s="117"/>
      <c r="T1235" s="118"/>
      <c r="X1235" s="55" t="n">
        <f aca="false">COUNTA(F1235:H1235)</f>
        <v>1</v>
      </c>
      <c r="Y1235" s="56" t="str">
        <f aca="false">G1235&amp;"-"&amp;COUNTA(I1235:K1235)</f>
        <v>-1</v>
      </c>
      <c r="Z1235" s="57" t="n">
        <f aca="false">IF(L1235+M1235+N1235=0,0,1)</f>
        <v>1</v>
      </c>
      <c r="AA1235" s="57" t="n">
        <f aca="false">IF(Q1235=1,IF(M1235+N1235=0,1,0),0)</f>
        <v>0</v>
      </c>
      <c r="AB1235" s="57" t="n">
        <f aca="false">IF(R1235=0,IF(S1235+T1235&gt;0,1,0),0)</f>
        <v>0</v>
      </c>
      <c r="AD1235" s="37" t="n">
        <f aca="false">IF(F1235+I1235+Z1235-AA1235-AC1235=3,1,"")</f>
        <v>1</v>
      </c>
      <c r="AE1235" s="58" t="s">
        <v>1902</v>
      </c>
    </row>
    <row r="1236" customFormat="false" ht="13.2" hidden="false" customHeight="false" outlineLevel="0" collapsed="false">
      <c r="A1236" s="120" t="s">
        <v>1903</v>
      </c>
      <c r="B1236" s="104"/>
      <c r="C1236" s="105"/>
      <c r="D1236" s="39" t="s">
        <v>1603</v>
      </c>
      <c r="E1236" s="106"/>
      <c r="F1236" s="107" t="n">
        <v>1</v>
      </c>
      <c r="G1236" s="107"/>
      <c r="H1236" s="108"/>
      <c r="I1236" s="109" t="n">
        <v>1</v>
      </c>
      <c r="J1236" s="110"/>
      <c r="K1236" s="111"/>
      <c r="L1236" s="112"/>
      <c r="M1236" s="113" t="n">
        <v>1</v>
      </c>
      <c r="N1236" s="113" t="n">
        <v>1</v>
      </c>
      <c r="O1236" s="113" t="n">
        <v>1</v>
      </c>
      <c r="P1236" s="114"/>
      <c r="Q1236" s="115"/>
      <c r="R1236" s="116"/>
      <c r="S1236" s="117"/>
      <c r="T1236" s="118"/>
      <c r="X1236" s="55" t="n">
        <f aca="false">COUNTA(F1236:H1236)</f>
        <v>1</v>
      </c>
      <c r="Y1236" s="56" t="str">
        <f aca="false">G1236&amp;"-"&amp;COUNTA(I1236:K1236)</f>
        <v>-1</v>
      </c>
      <c r="Z1236" s="57" t="n">
        <f aca="false">IF(L1236+M1236+N1236=0,0,1)</f>
        <v>1</v>
      </c>
      <c r="AA1236" s="57" t="n">
        <f aca="false">IF(Q1236=1,IF(M1236+N1236=0,1,0),0)</f>
        <v>0</v>
      </c>
      <c r="AB1236" s="57" t="n">
        <f aca="false">IF(R1236=0,IF(S1236+T1236&gt;0,1,0),0)</f>
        <v>0</v>
      </c>
      <c r="AD1236" s="37" t="n">
        <f aca="false">IF(F1236+I1236+Z1236-AA1236-AC1236=3,1,"")</f>
        <v>1</v>
      </c>
      <c r="AE1236" s="58" t="s">
        <v>1904</v>
      </c>
    </row>
    <row r="1237" customFormat="false" ht="13.2" hidden="false" customHeight="false" outlineLevel="0" collapsed="false">
      <c r="A1237" s="103" t="s">
        <v>1905</v>
      </c>
      <c r="B1237" s="104" t="s">
        <v>99</v>
      </c>
      <c r="C1237" s="105"/>
      <c r="D1237" s="39" t="s">
        <v>52</v>
      </c>
      <c r="E1237" s="106"/>
      <c r="F1237" s="107"/>
      <c r="G1237" s="107" t="n">
        <v>1</v>
      </c>
      <c r="H1237" s="108"/>
      <c r="I1237" s="109" t="n">
        <v>1</v>
      </c>
      <c r="J1237" s="110"/>
      <c r="K1237" s="111"/>
      <c r="L1237" s="112"/>
      <c r="M1237" s="113"/>
      <c r="N1237" s="113"/>
      <c r="O1237" s="113"/>
      <c r="P1237" s="114"/>
      <c r="Q1237" s="115"/>
      <c r="R1237" s="116"/>
      <c r="S1237" s="117"/>
      <c r="T1237" s="118"/>
      <c r="Z1237" s="57" t="n">
        <f aca="false">IF(L1237+M1237+N1237=0,0,1)</f>
        <v>0</v>
      </c>
      <c r="AA1237" s="57" t="n">
        <f aca="false">IF(Q1237=1,IF(M1237+N1237=0,1,0),0)</f>
        <v>0</v>
      </c>
      <c r="AB1237" s="57" t="n">
        <f aca="false">IF(R1237=0,IF(S1237+T1237&gt;0,1,0),0)</f>
        <v>0</v>
      </c>
      <c r="AD1237" s="37" t="str">
        <f aca="false">IF(F1237+I1237+Z1237-AA1237-AC1237=3,1,"")</f>
        <v/>
      </c>
    </row>
    <row r="1238" customFormat="false" ht="13.2" hidden="false" customHeight="false" outlineLevel="0" collapsed="false">
      <c r="A1238" s="103" t="s">
        <v>1906</v>
      </c>
      <c r="B1238" s="104" t="s">
        <v>99</v>
      </c>
      <c r="C1238" s="105"/>
      <c r="D1238" s="39" t="s">
        <v>52</v>
      </c>
      <c r="E1238" s="106"/>
      <c r="F1238" s="107"/>
      <c r="G1238" s="107" t="n">
        <v>1</v>
      </c>
      <c r="H1238" s="108"/>
      <c r="I1238" s="109"/>
      <c r="J1238" s="110"/>
      <c r="K1238" s="111"/>
      <c r="L1238" s="112"/>
      <c r="M1238" s="113"/>
      <c r="N1238" s="113"/>
      <c r="O1238" s="113"/>
      <c r="P1238" s="114"/>
      <c r="Q1238" s="115"/>
      <c r="R1238" s="116"/>
      <c r="S1238" s="117"/>
      <c r="T1238" s="118"/>
      <c r="Z1238" s="57" t="n">
        <f aca="false">IF(L1238+M1238+N1238=0,0,1)</f>
        <v>0</v>
      </c>
      <c r="AA1238" s="57" t="n">
        <f aca="false">IF(Q1238=1,IF(M1238+N1238=0,1,0),0)</f>
        <v>0</v>
      </c>
      <c r="AB1238" s="57" t="n">
        <f aca="false">IF(R1238=0,IF(S1238+T1238&gt;0,1,0),0)</f>
        <v>0</v>
      </c>
      <c r="AD1238" s="37" t="str">
        <f aca="false">IF(F1238+I1238+Z1238-AA1238-AC1238=3,1,"")</f>
        <v/>
      </c>
    </row>
    <row r="1239" customFormat="false" ht="13.2" hidden="false" customHeight="false" outlineLevel="0" collapsed="false">
      <c r="A1239" s="103" t="s">
        <v>1907</v>
      </c>
      <c r="B1239" s="104"/>
      <c r="C1239" s="105"/>
      <c r="D1239" s="39" t="s">
        <v>52</v>
      </c>
      <c r="E1239" s="106"/>
      <c r="F1239" s="107" t="n">
        <v>1</v>
      </c>
      <c r="G1239" s="107"/>
      <c r="H1239" s="108"/>
      <c r="I1239" s="109" t="n">
        <v>1</v>
      </c>
      <c r="J1239" s="110"/>
      <c r="K1239" s="111"/>
      <c r="L1239" s="112"/>
      <c r="M1239" s="113" t="n">
        <v>1</v>
      </c>
      <c r="N1239" s="113" t="n">
        <v>1</v>
      </c>
      <c r="O1239" s="113" t="n">
        <v>1</v>
      </c>
      <c r="P1239" s="114"/>
      <c r="Q1239" s="115"/>
      <c r="R1239" s="116"/>
      <c r="S1239" s="117"/>
      <c r="T1239" s="118"/>
      <c r="V1239" s="125"/>
      <c r="Z1239" s="57" t="n">
        <f aca="false">IF(L1239+M1239+N1239=0,0,1)</f>
        <v>1</v>
      </c>
      <c r="AA1239" s="57" t="n">
        <f aca="false">IF(Q1239=1,IF(M1239+N1239=0,1,0),0)</f>
        <v>0</v>
      </c>
      <c r="AB1239" s="57" t="n">
        <f aca="false">IF(R1239=0,IF(S1239+T1239&gt;0,1,0),0)</f>
        <v>0</v>
      </c>
      <c r="AD1239" s="37" t="n">
        <f aca="false">IF(F1239+I1239+Z1239-AA1239-AC1239=3,1,"")</f>
        <v>1</v>
      </c>
      <c r="AE1239" s="58" t="n">
        <v>669.9</v>
      </c>
    </row>
    <row r="1240" customFormat="false" ht="13.2" hidden="false" customHeight="false" outlineLevel="0" collapsed="false">
      <c r="A1240" s="103" t="s">
        <v>1908</v>
      </c>
      <c r="B1240" s="104" t="s">
        <v>99</v>
      </c>
      <c r="C1240" s="105"/>
      <c r="D1240" s="39" t="s">
        <v>52</v>
      </c>
      <c r="E1240" s="106"/>
      <c r="F1240" s="107"/>
      <c r="G1240" s="107" t="n">
        <v>1</v>
      </c>
      <c r="H1240" s="108"/>
      <c r="I1240" s="109"/>
      <c r="J1240" s="110"/>
      <c r="K1240" s="111"/>
      <c r="L1240" s="112"/>
      <c r="M1240" s="113"/>
      <c r="N1240" s="113"/>
      <c r="O1240" s="113"/>
      <c r="P1240" s="114"/>
      <c r="Q1240" s="115"/>
      <c r="R1240" s="116"/>
      <c r="S1240" s="117"/>
      <c r="T1240" s="118"/>
      <c r="V1240" s="124" t="s">
        <v>1909</v>
      </c>
      <c r="Z1240" s="57" t="n">
        <f aca="false">IF(L1240+M1240+N1240=0,0,1)</f>
        <v>0</v>
      </c>
      <c r="AA1240" s="57" t="n">
        <f aca="false">IF(Q1240=1,IF(M1240+N1240=0,1,0),0)</f>
        <v>0</v>
      </c>
      <c r="AB1240" s="57" t="n">
        <f aca="false">IF(R1240=0,IF(S1240+T1240&gt;0,1,0),0)</f>
        <v>0</v>
      </c>
      <c r="AD1240" s="37" t="str">
        <f aca="false">IF(F1240+I1240+Z1240-AA1240-AC1240=3,1,"")</f>
        <v/>
      </c>
    </row>
    <row r="1241" customFormat="false" ht="13.2" hidden="false" customHeight="false" outlineLevel="0" collapsed="false">
      <c r="A1241" s="103" t="s">
        <v>1910</v>
      </c>
      <c r="B1241" s="104"/>
      <c r="C1241" s="105"/>
      <c r="D1241" s="39" t="s">
        <v>52</v>
      </c>
      <c r="E1241" s="106"/>
      <c r="F1241" s="107" t="n">
        <v>1</v>
      </c>
      <c r="G1241" s="107"/>
      <c r="H1241" s="108"/>
      <c r="I1241" s="109" t="n">
        <v>1</v>
      </c>
      <c r="J1241" s="110"/>
      <c r="K1241" s="111"/>
      <c r="L1241" s="112"/>
      <c r="M1241" s="113" t="n">
        <v>1</v>
      </c>
      <c r="N1241" s="113" t="n">
        <v>1</v>
      </c>
      <c r="O1241" s="113" t="n">
        <v>1</v>
      </c>
      <c r="P1241" s="114"/>
      <c r="Q1241" s="115"/>
      <c r="R1241" s="116"/>
      <c r="S1241" s="117"/>
      <c r="T1241" s="118"/>
      <c r="V1241" s="124"/>
      <c r="Z1241" s="57" t="n">
        <f aca="false">IF(L1241+M1241+N1241=0,0,1)</f>
        <v>1</v>
      </c>
      <c r="AA1241" s="57" t="n">
        <f aca="false">IF(Q1241=1,IF(M1241+N1241=0,1,0),0)</f>
        <v>0</v>
      </c>
      <c r="AB1241" s="57" t="n">
        <f aca="false">IF(R1241=0,IF(S1241+T1241&gt;0,1,0),0)</f>
        <v>0</v>
      </c>
      <c r="AD1241" s="37" t="n">
        <f aca="false">IF(F1241+I1241+Z1241-AA1241-AC1241=3,1,"")</f>
        <v>1</v>
      </c>
      <c r="AE1241" s="58" t="s">
        <v>1911</v>
      </c>
    </row>
    <row r="1242" customFormat="false" ht="13.2" hidden="false" customHeight="false" outlineLevel="0" collapsed="false">
      <c r="A1242" s="103" t="s">
        <v>1912</v>
      </c>
      <c r="B1242" s="104"/>
      <c r="C1242" s="105"/>
      <c r="D1242" s="39" t="s">
        <v>52</v>
      </c>
      <c r="E1242" s="106"/>
      <c r="F1242" s="107" t="n">
        <v>1</v>
      </c>
      <c r="G1242" s="107"/>
      <c r="H1242" s="108"/>
      <c r="I1242" s="109" t="n">
        <v>1</v>
      </c>
      <c r="J1242" s="110"/>
      <c r="K1242" s="111"/>
      <c r="L1242" s="112"/>
      <c r="M1242" s="113" t="n">
        <v>1</v>
      </c>
      <c r="N1242" s="113" t="n">
        <v>1</v>
      </c>
      <c r="O1242" s="113" t="n">
        <v>1</v>
      </c>
      <c r="P1242" s="114"/>
      <c r="Q1242" s="115"/>
      <c r="R1242" s="116"/>
      <c r="S1242" s="117"/>
      <c r="T1242" s="118"/>
      <c r="V1242" s="124"/>
      <c r="Z1242" s="57" t="n">
        <f aca="false">IF(L1242+M1242+N1242=0,0,1)</f>
        <v>1</v>
      </c>
      <c r="AA1242" s="57" t="n">
        <f aca="false">IF(Q1242=1,IF(M1242+N1242=0,1,0),0)</f>
        <v>0</v>
      </c>
      <c r="AB1242" s="57" t="n">
        <f aca="false">IF(R1242=0,IF(S1242+T1242&gt;0,1,0),0)</f>
        <v>0</v>
      </c>
      <c r="AD1242" s="37" t="n">
        <f aca="false">IF(F1242+I1242+Z1242-AA1242-AC1242=3,1,"")</f>
        <v>1</v>
      </c>
      <c r="AE1242" s="58" t="n">
        <v>88.9</v>
      </c>
    </row>
    <row r="1243" customFormat="false" ht="13.2" hidden="false" customHeight="false" outlineLevel="0" collapsed="false">
      <c r="A1243" s="103" t="s">
        <v>1913</v>
      </c>
      <c r="B1243" s="104"/>
      <c r="C1243" s="105"/>
      <c r="D1243" s="39" t="s">
        <v>52</v>
      </c>
      <c r="E1243" s="106"/>
      <c r="F1243" s="107" t="n">
        <v>1</v>
      </c>
      <c r="G1243" s="107"/>
      <c r="H1243" s="108"/>
      <c r="I1243" s="109" t="n">
        <v>1</v>
      </c>
      <c r="J1243" s="110"/>
      <c r="K1243" s="111"/>
      <c r="L1243" s="112"/>
      <c r="M1243" s="113" t="n">
        <v>1</v>
      </c>
      <c r="N1243" s="113" t="n">
        <v>1</v>
      </c>
      <c r="O1243" s="113" t="n">
        <v>1</v>
      </c>
      <c r="P1243" s="114"/>
      <c r="Q1243" s="115"/>
      <c r="R1243" s="116"/>
      <c r="S1243" s="117"/>
      <c r="T1243" s="118"/>
      <c r="V1243" s="124"/>
      <c r="Z1243" s="57" t="n">
        <f aca="false">IF(L1243+M1243+N1243=0,0,1)</f>
        <v>1</v>
      </c>
      <c r="AA1243" s="57" t="n">
        <f aca="false">IF(Q1243=1,IF(M1243+N1243=0,1,0),0)</f>
        <v>0</v>
      </c>
      <c r="AB1243" s="57" t="n">
        <f aca="false">IF(R1243=0,IF(S1243+T1243&gt;0,1,0),0)</f>
        <v>0</v>
      </c>
      <c r="AD1243" s="37" t="n">
        <f aca="false">IF(F1243+I1243+Z1243-AA1243-AC1243=3,1,"")</f>
        <v>1</v>
      </c>
      <c r="AE1243" s="58" t="n">
        <v>88.1</v>
      </c>
    </row>
    <row r="1244" customFormat="false" ht="13.2" hidden="false" customHeight="false" outlineLevel="0" collapsed="false">
      <c r="A1244" s="103" t="s">
        <v>1914</v>
      </c>
      <c r="B1244" s="104"/>
      <c r="C1244" s="105"/>
      <c r="D1244" s="39" t="s">
        <v>52</v>
      </c>
      <c r="E1244" s="106"/>
      <c r="F1244" s="107" t="n">
        <v>1</v>
      </c>
      <c r="G1244" s="107"/>
      <c r="H1244" s="108"/>
      <c r="I1244" s="109" t="n">
        <v>1</v>
      </c>
      <c r="J1244" s="110" t="n">
        <v>1</v>
      </c>
      <c r="K1244" s="111"/>
      <c r="L1244" s="112"/>
      <c r="M1244" s="113" t="n">
        <v>1</v>
      </c>
      <c r="N1244" s="113" t="n">
        <v>1</v>
      </c>
      <c r="O1244" s="113" t="n">
        <v>1</v>
      </c>
      <c r="P1244" s="114"/>
      <c r="Q1244" s="115"/>
      <c r="R1244" s="116"/>
      <c r="S1244" s="117"/>
      <c r="T1244" s="118"/>
      <c r="V1244" s="124"/>
      <c r="Z1244" s="57" t="n">
        <f aca="false">IF(L1244+M1244+N1244=0,0,1)</f>
        <v>1</v>
      </c>
      <c r="AA1244" s="57" t="n">
        <f aca="false">IF(Q1244=1,IF(M1244+N1244=0,1,0),0)</f>
        <v>0</v>
      </c>
      <c r="AB1244" s="57" t="n">
        <f aca="false">IF(R1244=0,IF(S1244+T1244&gt;0,1,0),0)</f>
        <v>0</v>
      </c>
      <c r="AD1244" s="37" t="n">
        <f aca="false">IF(F1244+I1244+Z1244-AA1244-AC1244=3,1,"")</f>
        <v>1</v>
      </c>
      <c r="AE1244" s="58" t="s">
        <v>1915</v>
      </c>
    </row>
    <row r="1245" customFormat="false" ht="13.2" hidden="false" customHeight="false" outlineLevel="0" collapsed="false">
      <c r="A1245" s="103" t="s">
        <v>1916</v>
      </c>
      <c r="B1245" s="104" t="s">
        <v>160</v>
      </c>
      <c r="C1245" s="105"/>
      <c r="D1245" s="39" t="s">
        <v>52</v>
      </c>
      <c r="E1245" s="106"/>
      <c r="F1245" s="107"/>
      <c r="G1245" s="107" t="n">
        <v>1</v>
      </c>
      <c r="H1245" s="108"/>
      <c r="I1245" s="109" t="n">
        <v>1</v>
      </c>
      <c r="J1245" s="110"/>
      <c r="K1245" s="111"/>
      <c r="L1245" s="112"/>
      <c r="M1245" s="113" t="n">
        <v>1</v>
      </c>
      <c r="N1245" s="113" t="n">
        <v>1</v>
      </c>
      <c r="O1245" s="113" t="n">
        <v>1</v>
      </c>
      <c r="P1245" s="114"/>
      <c r="Q1245" s="115"/>
      <c r="R1245" s="116"/>
      <c r="S1245" s="117"/>
      <c r="T1245" s="118"/>
      <c r="V1245" s="124"/>
      <c r="Z1245" s="57" t="n">
        <f aca="false">IF(L1245+M1245+N1245=0,0,1)</f>
        <v>1</v>
      </c>
      <c r="AA1245" s="57" t="n">
        <f aca="false">IF(Q1245=1,IF(M1245+N1245=0,1,0),0)</f>
        <v>0</v>
      </c>
      <c r="AB1245" s="57" t="n">
        <f aca="false">IF(R1245=0,IF(S1245+T1245&gt;0,1,0),0)</f>
        <v>0</v>
      </c>
      <c r="AD1245" s="37" t="str">
        <f aca="false">IF(F1245+I1245+Z1245-AA1245-AC1245=3,1,"")</f>
        <v/>
      </c>
    </row>
    <row r="1246" customFormat="false" ht="13.2" hidden="false" customHeight="false" outlineLevel="0" collapsed="false">
      <c r="A1246" s="103" t="s">
        <v>1917</v>
      </c>
      <c r="B1246" s="104" t="s">
        <v>99</v>
      </c>
      <c r="C1246" s="105"/>
      <c r="D1246" s="39" t="s">
        <v>1603</v>
      </c>
      <c r="E1246" s="106"/>
      <c r="F1246" s="107"/>
      <c r="G1246" s="107" t="n">
        <v>1</v>
      </c>
      <c r="H1246" s="108"/>
      <c r="I1246" s="109"/>
      <c r="J1246" s="110"/>
      <c r="K1246" s="111"/>
      <c r="L1246" s="112"/>
      <c r="M1246" s="113"/>
      <c r="N1246" s="113" t="n">
        <v>1</v>
      </c>
      <c r="O1246" s="113" t="n">
        <v>1</v>
      </c>
      <c r="P1246" s="114"/>
      <c r="Q1246" s="115"/>
      <c r="R1246" s="116"/>
      <c r="S1246" s="117"/>
      <c r="T1246" s="118"/>
      <c r="X1246" s="55" t="n">
        <f aca="false">COUNTA(F1246:H1246)</f>
        <v>1</v>
      </c>
      <c r="Y1246" s="56" t="str">
        <f aca="false">G1246&amp;"-"&amp;COUNTA(I1246:K1246)</f>
        <v>1-0</v>
      </c>
      <c r="Z1246" s="57" t="n">
        <f aca="false">IF(L1246+M1246+N1246=0,0,1)</f>
        <v>1</v>
      </c>
      <c r="AA1246" s="57" t="n">
        <f aca="false">IF(Q1246=1,IF(M1246+N1246=0,1,0),0)</f>
        <v>0</v>
      </c>
      <c r="AB1246" s="57" t="n">
        <f aca="false">IF(R1246=0,IF(S1246+T1246&gt;0,1,0),0)</f>
        <v>0</v>
      </c>
      <c r="AD1246" s="37" t="str">
        <f aca="false">IF(F1246+I1246+Z1246-AA1246-AC1246=3,1,"")</f>
        <v/>
      </c>
    </row>
    <row r="1247" customFormat="false" ht="13.2" hidden="false" customHeight="false" outlineLevel="0" collapsed="false">
      <c r="A1247" s="103" t="s">
        <v>1918</v>
      </c>
      <c r="B1247" s="104" t="s">
        <v>99</v>
      </c>
      <c r="C1247" s="105"/>
      <c r="D1247" s="39" t="s">
        <v>1603</v>
      </c>
      <c r="E1247" s="106"/>
      <c r="F1247" s="107"/>
      <c r="G1247" s="107" t="n">
        <v>1</v>
      </c>
      <c r="H1247" s="108"/>
      <c r="I1247" s="109"/>
      <c r="J1247" s="110"/>
      <c r="K1247" s="111"/>
      <c r="L1247" s="112"/>
      <c r="M1247" s="113"/>
      <c r="N1247" s="113" t="n">
        <v>1</v>
      </c>
      <c r="O1247" s="113" t="n">
        <v>1</v>
      </c>
      <c r="P1247" s="114"/>
      <c r="Q1247" s="115"/>
      <c r="R1247" s="116"/>
      <c r="S1247" s="117"/>
      <c r="T1247" s="118"/>
      <c r="X1247" s="55" t="n">
        <f aca="false">COUNTA(F1247:H1247)</f>
        <v>1</v>
      </c>
      <c r="Y1247" s="56" t="str">
        <f aca="false">G1247&amp;"-"&amp;COUNTA(I1247:K1247)</f>
        <v>1-0</v>
      </c>
      <c r="Z1247" s="57" t="n">
        <f aca="false">IF(L1247+M1247+N1247=0,0,1)</f>
        <v>1</v>
      </c>
      <c r="AA1247" s="57" t="n">
        <f aca="false">IF(Q1247=1,IF(M1247+N1247=0,1,0),0)</f>
        <v>0</v>
      </c>
      <c r="AB1247" s="57" t="n">
        <f aca="false">IF(R1247=0,IF(S1247+T1247&gt;0,1,0),0)</f>
        <v>0</v>
      </c>
      <c r="AD1247" s="37" t="str">
        <f aca="false">IF(F1247+I1247+Z1247-AA1247-AC1247=3,1,"")</f>
        <v/>
      </c>
    </row>
    <row r="1248" customFormat="false" ht="13.2" hidden="false" customHeight="false" outlineLevel="0" collapsed="false">
      <c r="A1248" s="120" t="s">
        <v>1919</v>
      </c>
      <c r="B1248" s="104"/>
      <c r="C1248" s="105"/>
      <c r="D1248" s="39" t="s">
        <v>1603</v>
      </c>
      <c r="E1248" s="106"/>
      <c r="F1248" s="107" t="n">
        <v>1</v>
      </c>
      <c r="G1248" s="107"/>
      <c r="H1248" s="108"/>
      <c r="I1248" s="109" t="n">
        <v>1</v>
      </c>
      <c r="J1248" s="110"/>
      <c r="K1248" s="111"/>
      <c r="L1248" s="112"/>
      <c r="M1248" s="113"/>
      <c r="N1248" s="113" t="n">
        <v>1</v>
      </c>
      <c r="O1248" s="113" t="n">
        <v>1</v>
      </c>
      <c r="P1248" s="114"/>
      <c r="Q1248" s="115"/>
      <c r="R1248" s="116"/>
      <c r="S1248" s="117" t="n">
        <v>1</v>
      </c>
      <c r="T1248" s="118"/>
      <c r="X1248" s="55" t="n">
        <f aca="false">COUNTA(F1248:H1248)</f>
        <v>1</v>
      </c>
      <c r="Y1248" s="56" t="str">
        <f aca="false">G1248&amp;"-"&amp;COUNTA(I1248:K1248)</f>
        <v>-1</v>
      </c>
      <c r="Z1248" s="57" t="n">
        <f aca="false">IF(L1248+M1248+N1248=0,0,1)</f>
        <v>1</v>
      </c>
      <c r="AA1248" s="57" t="n">
        <f aca="false">IF(Q1248=1,IF(M1248+N1248=0,1,0),0)</f>
        <v>0</v>
      </c>
      <c r="AB1248" s="57" t="n">
        <f aca="false">IF(R1248=0,IF(S1248+T1248&gt;0,1,0),0)</f>
        <v>1</v>
      </c>
      <c r="AD1248" s="37" t="n">
        <f aca="false">IF(F1248+I1248+Z1248-AA1248-AC1248=3,1,"")</f>
        <v>1</v>
      </c>
      <c r="AE1248" s="58" t="s">
        <v>1920</v>
      </c>
    </row>
    <row r="1249" customFormat="false" ht="13.2" hidden="false" customHeight="false" outlineLevel="0" collapsed="false">
      <c r="A1249" s="120" t="s">
        <v>1921</v>
      </c>
      <c r="B1249" s="104"/>
      <c r="C1249" s="105"/>
      <c r="D1249" s="39" t="s">
        <v>1603</v>
      </c>
      <c r="E1249" s="106"/>
      <c r="F1249" s="107"/>
      <c r="G1249" s="107"/>
      <c r="H1249" s="108" t="n">
        <v>1</v>
      </c>
      <c r="I1249" s="109" t="n">
        <v>1</v>
      </c>
      <c r="J1249" s="110"/>
      <c r="K1249" s="111"/>
      <c r="L1249" s="112"/>
      <c r="M1249" s="113"/>
      <c r="N1249" s="113" t="n">
        <v>1</v>
      </c>
      <c r="O1249" s="113" t="n">
        <v>1</v>
      </c>
      <c r="P1249" s="114"/>
      <c r="Q1249" s="115"/>
      <c r="R1249" s="116"/>
      <c r="S1249" s="117" t="n">
        <v>1</v>
      </c>
      <c r="T1249" s="118"/>
      <c r="X1249" s="55" t="n">
        <f aca="false">COUNTA(F1249:H1249)</f>
        <v>1</v>
      </c>
      <c r="Y1249" s="56" t="str">
        <f aca="false">G1249&amp;"-"&amp;COUNTA(I1249:K1249)</f>
        <v>-1</v>
      </c>
      <c r="Z1249" s="57" t="n">
        <f aca="false">IF(L1249+M1249+N1249=0,0,1)</f>
        <v>1</v>
      </c>
      <c r="AA1249" s="57" t="n">
        <f aca="false">IF(Q1249=1,IF(M1249+N1249=0,1,0),0)</f>
        <v>0</v>
      </c>
      <c r="AB1249" s="57" t="n">
        <f aca="false">IF(R1249=0,IF(S1249+T1249&gt;0,1,0),0)</f>
        <v>1</v>
      </c>
      <c r="AD1249" s="37" t="str">
        <f aca="false">IF(F1249+I1249+Z1249-AA1249-AC1249=3,1,"")</f>
        <v/>
      </c>
      <c r="AE1249" s="58" t="n">
        <v>9.2</v>
      </c>
    </row>
    <row r="1250" customFormat="false" ht="13.2" hidden="false" customHeight="false" outlineLevel="0" collapsed="false">
      <c r="A1250" s="120" t="s">
        <v>1922</v>
      </c>
      <c r="B1250" s="104"/>
      <c r="C1250" s="105"/>
      <c r="D1250" s="39" t="s">
        <v>1603</v>
      </c>
      <c r="E1250" s="106"/>
      <c r="F1250" s="107" t="n">
        <v>1</v>
      </c>
      <c r="G1250" s="107"/>
      <c r="H1250" s="108"/>
      <c r="I1250" s="109" t="n">
        <v>1</v>
      </c>
      <c r="J1250" s="110"/>
      <c r="K1250" s="111"/>
      <c r="L1250" s="112"/>
      <c r="M1250" s="113"/>
      <c r="N1250" s="113" t="n">
        <v>1</v>
      </c>
      <c r="O1250" s="113" t="n">
        <v>1</v>
      </c>
      <c r="P1250" s="114"/>
      <c r="Q1250" s="115"/>
      <c r="R1250" s="116"/>
      <c r="S1250" s="117" t="n">
        <v>1</v>
      </c>
      <c r="T1250" s="118"/>
      <c r="X1250" s="55" t="n">
        <f aca="false">COUNTA(F1250:H1250)</f>
        <v>1</v>
      </c>
      <c r="Y1250" s="56" t="str">
        <f aca="false">G1250&amp;"-"&amp;COUNTA(I1250:K1250)</f>
        <v>-1</v>
      </c>
      <c r="Z1250" s="57" t="n">
        <f aca="false">IF(L1250+M1250+N1250=0,0,1)</f>
        <v>1</v>
      </c>
      <c r="AA1250" s="57" t="n">
        <f aca="false">IF(Q1250=1,IF(M1250+N1250=0,1,0),0)</f>
        <v>0</v>
      </c>
      <c r="AB1250" s="57" t="n">
        <f aca="false">IF(R1250=0,IF(S1250+T1250&gt;0,1,0),0)</f>
        <v>1</v>
      </c>
      <c r="AD1250" s="37" t="n">
        <f aca="false">IF(F1250+I1250+Z1250-AA1250-AC1250=3,1,"")</f>
        <v>1</v>
      </c>
      <c r="AE1250" s="58" t="s">
        <v>1923</v>
      </c>
    </row>
    <row r="1251" customFormat="false" ht="13.2" hidden="false" customHeight="false" outlineLevel="0" collapsed="false">
      <c r="A1251" s="120" t="s">
        <v>1924</v>
      </c>
      <c r="B1251" s="104"/>
      <c r="C1251" s="105"/>
      <c r="D1251" s="39" t="s">
        <v>52</v>
      </c>
      <c r="E1251" s="106"/>
      <c r="F1251" s="107" t="n">
        <v>1</v>
      </c>
      <c r="G1251" s="107"/>
      <c r="H1251" s="108"/>
      <c r="I1251" s="109" t="n">
        <v>1</v>
      </c>
      <c r="J1251" s="110"/>
      <c r="K1251" s="111"/>
      <c r="L1251" s="112"/>
      <c r="M1251" s="113"/>
      <c r="N1251" s="113" t="n">
        <v>1</v>
      </c>
      <c r="O1251" s="113" t="n">
        <v>1</v>
      </c>
      <c r="P1251" s="114"/>
      <c r="Q1251" s="115"/>
      <c r="R1251" s="116"/>
      <c r="S1251" s="117" t="n">
        <v>1</v>
      </c>
      <c r="T1251" s="118"/>
      <c r="X1251" s="55" t="n">
        <f aca="false">COUNTA(F1251:H1251)</f>
        <v>1</v>
      </c>
      <c r="Y1251" s="56" t="str">
        <f aca="false">G1251&amp;"-"&amp;COUNTA(I1251:K1251)</f>
        <v>-1</v>
      </c>
      <c r="Z1251" s="57" t="n">
        <f aca="false">IF(L1251+M1251+N1251=0,0,1)</f>
        <v>1</v>
      </c>
      <c r="AA1251" s="57" t="n">
        <f aca="false">IF(Q1251=1,IF(M1251+N1251=0,1,0),0)</f>
        <v>0</v>
      </c>
      <c r="AB1251" s="57" t="n">
        <f aca="false">IF(R1251=0,IF(S1251+T1251&gt;0,1,0),0)</f>
        <v>1</v>
      </c>
      <c r="AD1251" s="37" t="n">
        <f aca="false">IF(F1251+I1251+Z1251-AA1251-AC1251=3,1,"")</f>
        <v>1</v>
      </c>
      <c r="AE1251" s="58" t="s">
        <v>1925</v>
      </c>
    </row>
    <row r="1252" customFormat="false" ht="13.2" hidden="false" customHeight="false" outlineLevel="0" collapsed="false">
      <c r="A1252" s="120" t="s">
        <v>1926</v>
      </c>
      <c r="B1252" s="104"/>
      <c r="C1252" s="105"/>
      <c r="D1252" s="39" t="s">
        <v>52</v>
      </c>
      <c r="E1252" s="106"/>
      <c r="F1252" s="107" t="n">
        <v>1</v>
      </c>
      <c r="G1252" s="107"/>
      <c r="H1252" s="108"/>
      <c r="I1252" s="109" t="n">
        <v>1</v>
      </c>
      <c r="J1252" s="110"/>
      <c r="K1252" s="111"/>
      <c r="L1252" s="112"/>
      <c r="M1252" s="113"/>
      <c r="N1252" s="113" t="n">
        <v>1</v>
      </c>
      <c r="O1252" s="113" t="n">
        <v>1</v>
      </c>
      <c r="P1252" s="114"/>
      <c r="Q1252" s="115"/>
      <c r="R1252" s="116"/>
      <c r="S1252" s="117" t="n">
        <v>1</v>
      </c>
      <c r="T1252" s="118"/>
      <c r="X1252" s="55" t="n">
        <f aca="false">COUNTA(F1252:H1252)</f>
        <v>1</v>
      </c>
      <c r="Y1252" s="56" t="str">
        <f aca="false">G1252&amp;"-"&amp;COUNTA(I1252:K1252)</f>
        <v>-1</v>
      </c>
      <c r="Z1252" s="57" t="n">
        <f aca="false">IF(L1252+M1252+N1252=0,0,1)</f>
        <v>1</v>
      </c>
      <c r="AA1252" s="57" t="n">
        <f aca="false">IF(Q1252=1,IF(M1252+N1252=0,1,0),0)</f>
        <v>0</v>
      </c>
      <c r="AB1252" s="57" t="n">
        <f aca="false">IF(R1252=0,IF(S1252+T1252&gt;0,1,0),0)</f>
        <v>1</v>
      </c>
      <c r="AD1252" s="37" t="n">
        <f aca="false">IF(F1252+I1252+Z1252-AA1252-AC1252=3,1,"")</f>
        <v>1</v>
      </c>
      <c r="AE1252" s="58" t="s">
        <v>1927</v>
      </c>
    </row>
    <row r="1253" customFormat="false" ht="13.2" hidden="false" customHeight="false" outlineLevel="0" collapsed="false">
      <c r="A1253" s="120" t="s">
        <v>1928</v>
      </c>
      <c r="B1253" s="104"/>
      <c r="C1253" s="105"/>
      <c r="D1253" s="39" t="s">
        <v>52</v>
      </c>
      <c r="E1253" s="106"/>
      <c r="F1253" s="107" t="n">
        <v>1</v>
      </c>
      <c r="G1253" s="107"/>
      <c r="H1253" s="108"/>
      <c r="I1253" s="109" t="n">
        <v>1</v>
      </c>
      <c r="J1253" s="110"/>
      <c r="K1253" s="111"/>
      <c r="L1253" s="112"/>
      <c r="M1253" s="113"/>
      <c r="N1253" s="113" t="n">
        <v>1</v>
      </c>
      <c r="O1253" s="113" t="n">
        <v>1</v>
      </c>
      <c r="P1253" s="114"/>
      <c r="Q1253" s="115"/>
      <c r="R1253" s="116"/>
      <c r="S1253" s="117" t="n">
        <v>1</v>
      </c>
      <c r="T1253" s="118"/>
      <c r="X1253" s="55" t="n">
        <f aca="false">COUNTA(F1253:H1253)</f>
        <v>1</v>
      </c>
      <c r="Y1253" s="56" t="str">
        <f aca="false">G1253&amp;"-"&amp;COUNTA(I1253:K1253)</f>
        <v>-1</v>
      </c>
      <c r="Z1253" s="57" t="n">
        <f aca="false">IF(L1253+M1253+N1253=0,0,1)</f>
        <v>1</v>
      </c>
      <c r="AA1253" s="57" t="n">
        <f aca="false">IF(Q1253=1,IF(M1253+N1253=0,1,0),0)</f>
        <v>0</v>
      </c>
      <c r="AB1253" s="57" t="n">
        <f aca="false">IF(R1253=0,IF(S1253+T1253&gt;0,1,0),0)</f>
        <v>1</v>
      </c>
      <c r="AD1253" s="37" t="n">
        <f aca="false">IF(F1253+I1253+Z1253-AA1253-AC1253=3,1,"")</f>
        <v>1</v>
      </c>
      <c r="AE1253" s="58" t="s">
        <v>1929</v>
      </c>
    </row>
    <row r="1254" customFormat="false" ht="21" hidden="false" customHeight="false" outlineLevel="0" collapsed="false">
      <c r="A1254" s="120" t="s">
        <v>1930</v>
      </c>
      <c r="B1254" s="104"/>
      <c r="C1254" s="105"/>
      <c r="D1254" s="39" t="s">
        <v>1603</v>
      </c>
      <c r="E1254" s="106"/>
      <c r="F1254" s="107" t="n">
        <v>1</v>
      </c>
      <c r="G1254" s="107"/>
      <c r="H1254" s="108"/>
      <c r="I1254" s="109" t="n">
        <v>1</v>
      </c>
      <c r="J1254" s="110"/>
      <c r="K1254" s="111" t="n">
        <v>1</v>
      </c>
      <c r="L1254" s="112"/>
      <c r="M1254" s="113"/>
      <c r="N1254" s="113" t="n">
        <v>1</v>
      </c>
      <c r="O1254" s="113" t="n">
        <v>1</v>
      </c>
      <c r="P1254" s="114"/>
      <c r="Q1254" s="115"/>
      <c r="R1254" s="116"/>
      <c r="S1254" s="117"/>
      <c r="T1254" s="118"/>
      <c r="X1254" s="55" t="n">
        <f aca="false">COUNTA(F1254:H1254)</f>
        <v>1</v>
      </c>
      <c r="Y1254" s="56" t="str">
        <f aca="false">G1254&amp;"-"&amp;COUNTA(I1254:K1254)</f>
        <v>-2</v>
      </c>
      <c r="Z1254" s="57" t="n">
        <f aca="false">IF(L1254+M1254+N1254=0,0,1)</f>
        <v>1</v>
      </c>
      <c r="AA1254" s="57" t="n">
        <f aca="false">IF(Q1254=1,IF(M1254+N1254=0,1,0),0)</f>
        <v>0</v>
      </c>
      <c r="AB1254" s="57" t="n">
        <f aca="false">IF(R1254=0,IF(S1254+T1254&gt;0,1,0),0)</f>
        <v>0</v>
      </c>
      <c r="AD1254" s="37" t="n">
        <f aca="false">IF(F1254+I1254+Z1254-AA1254-AC1254=3,1,"")</f>
        <v>1</v>
      </c>
      <c r="AE1254" s="58" t="s">
        <v>1931</v>
      </c>
    </row>
    <row r="1255" customFormat="false" ht="13.2" hidden="false" customHeight="false" outlineLevel="0" collapsed="false">
      <c r="A1255" s="120" t="s">
        <v>1932</v>
      </c>
      <c r="B1255" s="104"/>
      <c r="C1255" s="105"/>
      <c r="D1255" s="39" t="s">
        <v>1603</v>
      </c>
      <c r="E1255" s="106"/>
      <c r="F1255" s="107" t="n">
        <v>1</v>
      </c>
      <c r="G1255" s="107"/>
      <c r="H1255" s="108"/>
      <c r="I1255" s="109" t="n">
        <v>1</v>
      </c>
      <c r="J1255" s="110"/>
      <c r="K1255" s="111" t="n">
        <v>1</v>
      </c>
      <c r="L1255" s="112"/>
      <c r="M1255" s="113"/>
      <c r="N1255" s="113" t="n">
        <v>1</v>
      </c>
      <c r="O1255" s="113" t="n">
        <v>1</v>
      </c>
      <c r="P1255" s="114"/>
      <c r="Q1255" s="115"/>
      <c r="R1255" s="116"/>
      <c r="S1255" s="117"/>
      <c r="T1255" s="118"/>
      <c r="X1255" s="55" t="n">
        <f aca="false">COUNTA(F1255:H1255)</f>
        <v>1</v>
      </c>
      <c r="Y1255" s="56" t="str">
        <f aca="false">G1255&amp;"-"&amp;COUNTA(I1255:K1255)</f>
        <v>-2</v>
      </c>
      <c r="Z1255" s="57" t="n">
        <f aca="false">IF(L1255+M1255+N1255=0,0,1)</f>
        <v>1</v>
      </c>
      <c r="AA1255" s="57" t="n">
        <f aca="false">IF(Q1255=1,IF(M1255+N1255=0,1,0),0)</f>
        <v>0</v>
      </c>
      <c r="AB1255" s="57" t="n">
        <f aca="false">IF(R1255=0,IF(S1255+T1255&gt;0,1,0),0)</f>
        <v>0</v>
      </c>
      <c r="AD1255" s="37" t="n">
        <f aca="false">IF(F1255+I1255+Z1255-AA1255-AC1255=3,1,"")</f>
        <v>1</v>
      </c>
      <c r="AE1255" s="58" t="s">
        <v>1933</v>
      </c>
    </row>
    <row r="1256" customFormat="false" ht="13.2" hidden="false" customHeight="false" outlineLevel="0" collapsed="false">
      <c r="A1256" s="103" t="s">
        <v>1934</v>
      </c>
      <c r="B1256" s="104"/>
      <c r="C1256" s="105"/>
      <c r="D1256" s="39" t="s">
        <v>52</v>
      </c>
      <c r="E1256" s="106"/>
      <c r="F1256" s="107" t="n">
        <v>1</v>
      </c>
      <c r="G1256" s="107"/>
      <c r="H1256" s="108"/>
      <c r="I1256" s="109" t="n">
        <v>1</v>
      </c>
      <c r="J1256" s="110"/>
      <c r="K1256" s="111" t="n">
        <v>1</v>
      </c>
      <c r="L1256" s="112"/>
      <c r="M1256" s="113"/>
      <c r="N1256" s="113" t="n">
        <v>1</v>
      </c>
      <c r="O1256" s="113" t="n">
        <v>1</v>
      </c>
      <c r="P1256" s="114"/>
      <c r="Q1256" s="115"/>
      <c r="R1256" s="116"/>
      <c r="S1256" s="117"/>
      <c r="T1256" s="118"/>
      <c r="X1256" s="55" t="n">
        <f aca="false">COUNTA(F1256:H1256)</f>
        <v>1</v>
      </c>
      <c r="Z1256" s="57" t="n">
        <f aca="false">IF(L1256+M1256+N1256=0,0,1)</f>
        <v>1</v>
      </c>
      <c r="AA1256" s="57" t="n">
        <f aca="false">IF(Q1256=1,IF(M1256+N1256=0,1,0),0)</f>
        <v>0</v>
      </c>
      <c r="AB1256" s="57" t="n">
        <f aca="false">IF(R1256=0,IF(S1256+T1256&gt;0,1,0),0)</f>
        <v>0</v>
      </c>
      <c r="AD1256" s="37" t="n">
        <f aca="false">IF(F1256+I1256+Z1256-AA1256-AC1256=3,1,"")</f>
        <v>1</v>
      </c>
      <c r="AE1256" s="58" t="n">
        <v>12.8</v>
      </c>
    </row>
    <row r="1257" customFormat="false" ht="21" hidden="false" customHeight="false" outlineLevel="0" collapsed="false">
      <c r="A1257" s="103" t="s">
        <v>1935</v>
      </c>
      <c r="B1257" s="104" t="s">
        <v>1317</v>
      </c>
      <c r="C1257" s="105"/>
      <c r="D1257" s="39" t="s">
        <v>1603</v>
      </c>
      <c r="E1257" s="106"/>
      <c r="F1257" s="107" t="n">
        <v>1</v>
      </c>
      <c r="G1257" s="107"/>
      <c r="H1257" s="108"/>
      <c r="I1257" s="109" t="n">
        <v>1</v>
      </c>
      <c r="J1257" s="110"/>
      <c r="K1257" s="111"/>
      <c r="L1257" s="112"/>
      <c r="M1257" s="113"/>
      <c r="N1257" s="113" t="n">
        <v>1</v>
      </c>
      <c r="O1257" s="113" t="n">
        <v>1</v>
      </c>
      <c r="P1257" s="114"/>
      <c r="Q1257" s="115"/>
      <c r="R1257" s="116"/>
      <c r="S1257" s="117"/>
      <c r="T1257" s="118"/>
      <c r="X1257" s="55" t="n">
        <f aca="false">COUNTA(F1257:H1257)</f>
        <v>1</v>
      </c>
      <c r="Y1257" s="56" t="str">
        <f aca="false">G1257&amp;"-"&amp;COUNTA(I1257:K1257)</f>
        <v>-1</v>
      </c>
      <c r="Z1257" s="57" t="n">
        <f aca="false">IF(L1257+M1257+N1257=0,0,1)</f>
        <v>1</v>
      </c>
      <c r="AA1257" s="57" t="n">
        <f aca="false">IF(Q1257=1,IF(M1257+N1257=0,1,0),0)</f>
        <v>0</v>
      </c>
      <c r="AB1257" s="57" t="n">
        <f aca="false">IF(R1257=0,IF(S1257+T1257&gt;0,1,0),0)</f>
        <v>0</v>
      </c>
      <c r="AD1257" s="37" t="n">
        <f aca="false">IF(F1257+I1257+Z1257-AA1257-AC1257=3,1,"")</f>
        <v>1</v>
      </c>
      <c r="AE1257" s="58" t="s">
        <v>1936</v>
      </c>
    </row>
    <row r="1258" customFormat="false" ht="13.2" hidden="false" customHeight="false" outlineLevel="0" collapsed="false">
      <c r="A1258" s="103" t="s">
        <v>1937</v>
      </c>
      <c r="B1258" s="104" t="s">
        <v>99</v>
      </c>
      <c r="C1258" s="105"/>
      <c r="D1258" s="39" t="s">
        <v>1603</v>
      </c>
      <c r="E1258" s="106"/>
      <c r="F1258" s="107"/>
      <c r="G1258" s="107" t="n">
        <v>1</v>
      </c>
      <c r="H1258" s="108"/>
      <c r="I1258" s="109"/>
      <c r="J1258" s="110"/>
      <c r="K1258" s="111"/>
      <c r="L1258" s="112"/>
      <c r="M1258" s="113"/>
      <c r="N1258" s="113" t="n">
        <v>1</v>
      </c>
      <c r="O1258" s="113" t="n">
        <v>1</v>
      </c>
      <c r="P1258" s="114"/>
      <c r="Q1258" s="115"/>
      <c r="R1258" s="116"/>
      <c r="S1258" s="117"/>
      <c r="T1258" s="118"/>
      <c r="X1258" s="55" t="n">
        <f aca="false">COUNTA(F1258:H1258)</f>
        <v>1</v>
      </c>
      <c r="Y1258" s="56" t="str">
        <f aca="false">G1258&amp;"-"&amp;COUNTA(I1258:K1258)</f>
        <v>1-0</v>
      </c>
      <c r="Z1258" s="57" t="n">
        <f aca="false">IF(L1258+M1258+N1258=0,0,1)</f>
        <v>1</v>
      </c>
      <c r="AA1258" s="57" t="n">
        <f aca="false">IF(Q1258=1,IF(M1258+N1258=0,1,0),0)</f>
        <v>0</v>
      </c>
      <c r="AB1258" s="57" t="n">
        <f aca="false">IF(R1258=0,IF(S1258+T1258&gt;0,1,0),0)</f>
        <v>0</v>
      </c>
      <c r="AD1258" s="37" t="str">
        <f aca="false">IF(F1258+I1258+Z1258-AA1258-AC1258=3,1,"")</f>
        <v/>
      </c>
    </row>
    <row r="1259" customFormat="false" ht="92.4" hidden="false" customHeight="false" outlineLevel="0" collapsed="false">
      <c r="A1259" s="103" t="s">
        <v>1938</v>
      </c>
      <c r="B1259" s="104"/>
      <c r="C1259" s="105"/>
      <c r="D1259" s="39" t="s">
        <v>1603</v>
      </c>
      <c r="E1259" s="106"/>
      <c r="F1259" s="107" t="n">
        <v>1</v>
      </c>
      <c r="G1259" s="107"/>
      <c r="H1259" s="108"/>
      <c r="I1259" s="109"/>
      <c r="J1259" s="110"/>
      <c r="K1259" s="111" t="n">
        <v>1</v>
      </c>
      <c r="L1259" s="112"/>
      <c r="M1259" s="113"/>
      <c r="N1259" s="113" t="n">
        <v>1</v>
      </c>
      <c r="O1259" s="113" t="n">
        <v>1</v>
      </c>
      <c r="P1259" s="114"/>
      <c r="Q1259" s="115"/>
      <c r="R1259" s="116"/>
      <c r="S1259" s="117"/>
      <c r="T1259" s="118"/>
      <c r="X1259" s="55" t="n">
        <f aca="false">COUNTA(F1259:H1259)</f>
        <v>1</v>
      </c>
      <c r="Y1259" s="56" t="str">
        <f aca="false">G1259&amp;"-"&amp;COUNTA(I1259:K1259)</f>
        <v>-1</v>
      </c>
      <c r="Z1259" s="57" t="n">
        <f aca="false">IF(L1259+M1259+N1259=0,0,1)</f>
        <v>1</v>
      </c>
      <c r="AA1259" s="57" t="n">
        <f aca="false">IF(Q1259=1,IF(M1259+N1259=0,1,0),0)</f>
        <v>0</v>
      </c>
      <c r="AB1259" s="57" t="n">
        <f aca="false">IF(R1259=0,IF(S1259+T1259&gt;0,1,0),0)</f>
        <v>0</v>
      </c>
      <c r="AD1259" s="37" t="str">
        <f aca="false">IF(F1259+I1259+Z1259-AA1259-AC1259=3,1,"")</f>
        <v/>
      </c>
      <c r="AE1259" s="58" t="s">
        <v>1939</v>
      </c>
    </row>
    <row r="1260" customFormat="false" ht="13.2" hidden="false" customHeight="false" outlineLevel="0" collapsed="false">
      <c r="A1260" s="103" t="s">
        <v>1940</v>
      </c>
      <c r="B1260" s="104"/>
      <c r="C1260" s="105"/>
      <c r="D1260" s="39" t="s">
        <v>1603</v>
      </c>
      <c r="E1260" s="106"/>
      <c r="F1260" s="107" t="n">
        <v>1</v>
      </c>
      <c r="G1260" s="107"/>
      <c r="H1260" s="108"/>
      <c r="I1260" s="109"/>
      <c r="J1260" s="110"/>
      <c r="K1260" s="111" t="n">
        <v>1</v>
      </c>
      <c r="L1260" s="112"/>
      <c r="M1260" s="113"/>
      <c r="N1260" s="113" t="n">
        <v>1</v>
      </c>
      <c r="O1260" s="113" t="n">
        <v>1</v>
      </c>
      <c r="P1260" s="114"/>
      <c r="Q1260" s="115"/>
      <c r="R1260" s="116"/>
      <c r="S1260" s="117"/>
      <c r="T1260" s="118"/>
      <c r="X1260" s="55" t="n">
        <f aca="false">COUNTA(F1260:H1260)</f>
        <v>1</v>
      </c>
      <c r="Y1260" s="56" t="str">
        <f aca="false">G1260&amp;"-"&amp;COUNTA(I1260:K1260)</f>
        <v>-1</v>
      </c>
      <c r="Z1260" s="57" t="n">
        <f aca="false">IF(L1260+M1260+N1260=0,0,1)</f>
        <v>1</v>
      </c>
      <c r="AA1260" s="57" t="n">
        <f aca="false">IF(Q1260=1,IF(M1260+N1260=0,1,0),0)</f>
        <v>0</v>
      </c>
      <c r="AB1260" s="57" t="n">
        <f aca="false">IF(R1260=0,IF(S1260+T1260&gt;0,1,0),0)</f>
        <v>0</v>
      </c>
      <c r="AD1260" s="37" t="str">
        <f aca="false">IF(F1260+I1260+Z1260-AA1260-AC1260=3,1,"")</f>
        <v/>
      </c>
      <c r="AE1260" s="58" t="s">
        <v>1941</v>
      </c>
    </row>
    <row r="1261" customFormat="false" ht="13.2" hidden="false" customHeight="false" outlineLevel="0" collapsed="false">
      <c r="A1261" s="120" t="s">
        <v>1942</v>
      </c>
      <c r="B1261" s="104"/>
      <c r="C1261" s="105"/>
      <c r="D1261" s="39" t="s">
        <v>1603</v>
      </c>
      <c r="E1261" s="106"/>
      <c r="F1261" s="107" t="n">
        <v>1</v>
      </c>
      <c r="G1261" s="107"/>
      <c r="H1261" s="108"/>
      <c r="I1261" s="109" t="n">
        <v>1</v>
      </c>
      <c r="J1261" s="110"/>
      <c r="K1261" s="111" t="n">
        <v>1</v>
      </c>
      <c r="L1261" s="112"/>
      <c r="M1261" s="113"/>
      <c r="N1261" s="113" t="n">
        <v>1</v>
      </c>
      <c r="O1261" s="113" t="n">
        <v>1</v>
      </c>
      <c r="P1261" s="114"/>
      <c r="Q1261" s="115"/>
      <c r="R1261" s="116"/>
      <c r="S1261" s="117"/>
      <c r="T1261" s="118"/>
      <c r="X1261" s="55" t="n">
        <f aca="false">COUNTA(F1261:H1261)</f>
        <v>1</v>
      </c>
      <c r="Y1261" s="56" t="str">
        <f aca="false">G1261&amp;"-"&amp;COUNTA(I1261:K1261)</f>
        <v>-2</v>
      </c>
      <c r="Z1261" s="57" t="n">
        <f aca="false">IF(L1261+M1261+N1261=0,0,1)</f>
        <v>1</v>
      </c>
      <c r="AA1261" s="57" t="n">
        <f aca="false">IF(Q1261=1,IF(M1261+N1261=0,1,0),0)</f>
        <v>0</v>
      </c>
      <c r="AB1261" s="57" t="n">
        <f aca="false">IF(R1261=0,IF(S1261+T1261&gt;0,1,0),0)</f>
        <v>0</v>
      </c>
      <c r="AD1261" s="37" t="n">
        <f aca="false">IF(F1261+I1261+Z1261-AA1261-AC1261=3,1,"")</f>
        <v>1</v>
      </c>
      <c r="AE1261" s="58" t="s">
        <v>1943</v>
      </c>
    </row>
    <row r="1262" customFormat="false" ht="13.2" hidden="false" customHeight="false" outlineLevel="0" collapsed="false">
      <c r="A1262" s="103" t="s">
        <v>1944</v>
      </c>
      <c r="B1262" s="104" t="s">
        <v>99</v>
      </c>
      <c r="C1262" s="105"/>
      <c r="D1262" s="39" t="s">
        <v>1603</v>
      </c>
      <c r="E1262" s="106"/>
      <c r="F1262" s="107"/>
      <c r="G1262" s="107" t="n">
        <v>1</v>
      </c>
      <c r="H1262" s="108"/>
      <c r="I1262" s="109"/>
      <c r="J1262" s="110"/>
      <c r="K1262" s="111"/>
      <c r="L1262" s="112"/>
      <c r="M1262" s="113"/>
      <c r="N1262" s="113" t="n">
        <v>1</v>
      </c>
      <c r="O1262" s="113" t="n">
        <v>1</v>
      </c>
      <c r="P1262" s="114"/>
      <c r="Q1262" s="115"/>
      <c r="R1262" s="116"/>
      <c r="S1262" s="117"/>
      <c r="T1262" s="118"/>
      <c r="X1262" s="55" t="n">
        <f aca="false">COUNTA(F1262:H1262)</f>
        <v>1</v>
      </c>
      <c r="Y1262" s="56" t="str">
        <f aca="false">G1262&amp;"-"&amp;COUNTA(I1262:K1262)</f>
        <v>1-0</v>
      </c>
      <c r="Z1262" s="57" t="n">
        <f aca="false">IF(L1262+M1262+N1262=0,0,1)</f>
        <v>1</v>
      </c>
      <c r="AA1262" s="57" t="n">
        <f aca="false">IF(Q1262=1,IF(M1262+N1262=0,1,0),0)</f>
        <v>0</v>
      </c>
      <c r="AB1262" s="57" t="n">
        <f aca="false">IF(R1262=0,IF(S1262+T1262&gt;0,1,0),0)</f>
        <v>0</v>
      </c>
      <c r="AD1262" s="37" t="str">
        <f aca="false">IF(F1262+I1262+Z1262-AA1262-AC1262=3,1,"")</f>
        <v/>
      </c>
    </row>
    <row r="1263" customFormat="false" ht="13.2" hidden="false" customHeight="false" outlineLevel="0" collapsed="false">
      <c r="A1263" s="103" t="s">
        <v>1945</v>
      </c>
      <c r="B1263" s="104"/>
      <c r="C1263" s="105"/>
      <c r="D1263" s="39" t="s">
        <v>1603</v>
      </c>
      <c r="E1263" s="106"/>
      <c r="F1263" s="107" t="n">
        <v>1</v>
      </c>
      <c r="G1263" s="107"/>
      <c r="H1263" s="108"/>
      <c r="I1263" s="109"/>
      <c r="J1263" s="110"/>
      <c r="K1263" s="111" t="n">
        <v>1</v>
      </c>
      <c r="L1263" s="112"/>
      <c r="M1263" s="113"/>
      <c r="N1263" s="113" t="n">
        <v>1</v>
      </c>
      <c r="O1263" s="113" t="n">
        <v>1</v>
      </c>
      <c r="P1263" s="114"/>
      <c r="Q1263" s="115"/>
      <c r="R1263" s="116"/>
      <c r="S1263" s="117"/>
      <c r="T1263" s="118"/>
      <c r="X1263" s="55" t="n">
        <f aca="false">COUNTA(F1263:H1263)</f>
        <v>1</v>
      </c>
      <c r="Y1263" s="56" t="str">
        <f aca="false">G1263&amp;"-"&amp;COUNTA(I1263:K1263)</f>
        <v>-1</v>
      </c>
      <c r="Z1263" s="57" t="n">
        <f aca="false">IF(L1263+M1263+N1263=0,0,1)</f>
        <v>1</v>
      </c>
      <c r="AA1263" s="57" t="n">
        <f aca="false">IF(Q1263=1,IF(M1263+N1263=0,1,0),0)</f>
        <v>0</v>
      </c>
      <c r="AB1263" s="57" t="n">
        <f aca="false">IF(R1263=0,IF(S1263+T1263&gt;0,1,0),0)</f>
        <v>0</v>
      </c>
      <c r="AD1263" s="37" t="str">
        <f aca="false">IF(F1263+I1263+Z1263-AA1263-AC1263=3,1,"")</f>
        <v/>
      </c>
      <c r="AE1263" s="58" t="s">
        <v>1946</v>
      </c>
    </row>
    <row r="1264" customFormat="false" ht="13.2" hidden="false" customHeight="false" outlineLevel="0" collapsed="false">
      <c r="A1264" s="103" t="s">
        <v>1947</v>
      </c>
      <c r="B1264" s="104"/>
      <c r="C1264" s="105"/>
      <c r="D1264" s="39" t="s">
        <v>1603</v>
      </c>
      <c r="E1264" s="106"/>
      <c r="F1264" s="107" t="n">
        <v>1</v>
      </c>
      <c r="G1264" s="107"/>
      <c r="H1264" s="108"/>
      <c r="I1264" s="109"/>
      <c r="J1264" s="110"/>
      <c r="K1264" s="111" t="n">
        <v>1</v>
      </c>
      <c r="L1264" s="112"/>
      <c r="M1264" s="113"/>
      <c r="N1264" s="113" t="n">
        <v>1</v>
      </c>
      <c r="O1264" s="113" t="n">
        <v>1</v>
      </c>
      <c r="P1264" s="114"/>
      <c r="Q1264" s="115"/>
      <c r="R1264" s="116"/>
      <c r="S1264" s="117"/>
      <c r="T1264" s="118"/>
      <c r="X1264" s="55" t="n">
        <f aca="false">COUNTA(F1264:H1264)</f>
        <v>1</v>
      </c>
      <c r="Y1264" s="56" t="str">
        <f aca="false">G1264&amp;"-"&amp;COUNTA(I1264:K1264)</f>
        <v>-1</v>
      </c>
      <c r="Z1264" s="57" t="n">
        <f aca="false">IF(L1264+M1264+N1264=0,0,1)</f>
        <v>1</v>
      </c>
      <c r="AA1264" s="57" t="n">
        <f aca="false">IF(Q1264=1,IF(M1264+N1264=0,1,0),0)</f>
        <v>0</v>
      </c>
      <c r="AB1264" s="57" t="n">
        <f aca="false">IF(R1264=0,IF(S1264+T1264&gt;0,1,0),0)</f>
        <v>0</v>
      </c>
      <c r="AD1264" s="37" t="str">
        <f aca="false">IF(F1264+I1264+Z1264-AA1264-AC1264=3,1,"")</f>
        <v/>
      </c>
      <c r="AE1264" s="58" t="s">
        <v>1807</v>
      </c>
    </row>
    <row r="1265" customFormat="false" ht="13.2" hidden="false" customHeight="false" outlineLevel="0" collapsed="false">
      <c r="A1265" s="120" t="s">
        <v>1948</v>
      </c>
      <c r="B1265" s="104"/>
      <c r="C1265" s="105"/>
      <c r="D1265" s="39" t="s">
        <v>1603</v>
      </c>
      <c r="E1265" s="106"/>
      <c r="F1265" s="107" t="n">
        <v>1</v>
      </c>
      <c r="G1265" s="107"/>
      <c r="H1265" s="108"/>
      <c r="I1265" s="109" t="n">
        <v>1</v>
      </c>
      <c r="J1265" s="110"/>
      <c r="K1265" s="111" t="n">
        <v>1</v>
      </c>
      <c r="L1265" s="112"/>
      <c r="M1265" s="113"/>
      <c r="N1265" s="113" t="n">
        <v>1</v>
      </c>
      <c r="O1265" s="113" t="n">
        <v>1</v>
      </c>
      <c r="P1265" s="114"/>
      <c r="Q1265" s="115"/>
      <c r="R1265" s="116"/>
      <c r="S1265" s="117"/>
      <c r="T1265" s="118"/>
      <c r="X1265" s="55" t="n">
        <f aca="false">COUNTA(F1265:H1265)</f>
        <v>1</v>
      </c>
      <c r="Y1265" s="56" t="str">
        <f aca="false">G1265&amp;"-"&amp;COUNTA(I1265:K1265)</f>
        <v>-2</v>
      </c>
      <c r="Z1265" s="57" t="n">
        <f aca="false">IF(L1265+M1265+N1265=0,0,1)</f>
        <v>1</v>
      </c>
      <c r="AA1265" s="57" t="n">
        <f aca="false">IF(Q1265=1,IF(M1265+N1265=0,1,0),0)</f>
        <v>0</v>
      </c>
      <c r="AB1265" s="57" t="n">
        <f aca="false">IF(R1265=0,IF(S1265+T1265&gt;0,1,0),0)</f>
        <v>0</v>
      </c>
      <c r="AD1265" s="37" t="n">
        <f aca="false">IF(F1265+I1265+Z1265-AA1265-AC1265=3,1,"")</f>
        <v>1</v>
      </c>
      <c r="AE1265" s="58" t="s">
        <v>1807</v>
      </c>
    </row>
    <row r="1266" customFormat="false" ht="13.2" hidden="false" customHeight="false" outlineLevel="0" collapsed="false">
      <c r="A1266" s="120" t="s">
        <v>1949</v>
      </c>
      <c r="B1266" s="104"/>
      <c r="C1266" s="105"/>
      <c r="D1266" s="39" t="s">
        <v>1603</v>
      </c>
      <c r="E1266" s="106"/>
      <c r="F1266" s="107" t="n">
        <v>1</v>
      </c>
      <c r="G1266" s="107"/>
      <c r="H1266" s="108"/>
      <c r="I1266" s="109" t="n">
        <v>1</v>
      </c>
      <c r="J1266" s="110"/>
      <c r="K1266" s="111" t="n">
        <v>1</v>
      </c>
      <c r="L1266" s="112"/>
      <c r="M1266" s="113"/>
      <c r="N1266" s="113" t="n">
        <v>1</v>
      </c>
      <c r="O1266" s="113" t="n">
        <v>1</v>
      </c>
      <c r="P1266" s="114"/>
      <c r="Q1266" s="115"/>
      <c r="R1266" s="116"/>
      <c r="S1266" s="117"/>
      <c r="T1266" s="118"/>
      <c r="X1266" s="55" t="n">
        <f aca="false">COUNTA(F1266:H1266)</f>
        <v>1</v>
      </c>
      <c r="Y1266" s="56" t="str">
        <f aca="false">G1266&amp;"-"&amp;COUNTA(I1266:K1266)</f>
        <v>-2</v>
      </c>
      <c r="Z1266" s="57" t="n">
        <f aca="false">IF(L1266+M1266+N1266=0,0,1)</f>
        <v>1</v>
      </c>
      <c r="AA1266" s="57" t="n">
        <f aca="false">IF(Q1266=1,IF(M1266+N1266=0,1,0),0)</f>
        <v>0</v>
      </c>
      <c r="AB1266" s="57" t="n">
        <f aca="false">IF(R1266=0,IF(S1266+T1266&gt;0,1,0),0)</f>
        <v>0</v>
      </c>
      <c r="AD1266" s="37" t="n">
        <f aca="false">IF(F1266+I1266+Z1266-AA1266-AC1266=3,1,"")</f>
        <v>1</v>
      </c>
      <c r="AE1266" s="58" t="s">
        <v>1950</v>
      </c>
    </row>
    <row r="1267" customFormat="false" ht="13.2" hidden="false" customHeight="false" outlineLevel="0" collapsed="false">
      <c r="A1267" s="103" t="s">
        <v>1951</v>
      </c>
      <c r="B1267" s="104" t="s">
        <v>99</v>
      </c>
      <c r="C1267" s="105"/>
      <c r="D1267" s="39" t="s">
        <v>1603</v>
      </c>
      <c r="E1267" s="106"/>
      <c r="F1267" s="107"/>
      <c r="G1267" s="107" t="n">
        <v>1</v>
      </c>
      <c r="H1267" s="108"/>
      <c r="I1267" s="109"/>
      <c r="J1267" s="110"/>
      <c r="K1267" s="111"/>
      <c r="L1267" s="112"/>
      <c r="M1267" s="113"/>
      <c r="N1267" s="113" t="n">
        <v>1</v>
      </c>
      <c r="O1267" s="113" t="n">
        <v>1</v>
      </c>
      <c r="P1267" s="114"/>
      <c r="Q1267" s="115"/>
      <c r="R1267" s="116"/>
      <c r="S1267" s="117"/>
      <c r="T1267" s="118"/>
      <c r="X1267" s="55" t="n">
        <f aca="false">COUNTA(F1267:H1267)</f>
        <v>1</v>
      </c>
      <c r="Y1267" s="56" t="str">
        <f aca="false">G1267&amp;"-"&amp;COUNTA(I1267:K1267)</f>
        <v>1-0</v>
      </c>
      <c r="Z1267" s="57" t="n">
        <f aca="false">IF(L1267+M1267+N1267=0,0,1)</f>
        <v>1</v>
      </c>
      <c r="AA1267" s="57" t="n">
        <f aca="false">IF(Q1267=1,IF(M1267+N1267=0,1,0),0)</f>
        <v>0</v>
      </c>
      <c r="AB1267" s="57" t="n">
        <f aca="false">IF(R1267=0,IF(S1267+T1267&gt;0,1,0),0)</f>
        <v>0</v>
      </c>
      <c r="AD1267" s="37" t="str">
        <f aca="false">IF(F1267+I1267+Z1267-AA1267-AC1267=3,1,"")</f>
        <v/>
      </c>
    </row>
    <row r="1268" customFormat="false" ht="13.2" hidden="false" customHeight="false" outlineLevel="0" collapsed="false">
      <c r="A1268" s="120" t="s">
        <v>1952</v>
      </c>
      <c r="B1268" s="104"/>
      <c r="C1268" s="105"/>
      <c r="D1268" s="39" t="s">
        <v>1603</v>
      </c>
      <c r="E1268" s="106"/>
      <c r="F1268" s="107" t="n">
        <v>1</v>
      </c>
      <c r="G1268" s="107"/>
      <c r="H1268" s="108"/>
      <c r="I1268" s="109" t="n">
        <v>1</v>
      </c>
      <c r="J1268" s="110"/>
      <c r="K1268" s="111"/>
      <c r="L1268" s="112"/>
      <c r="M1268" s="113"/>
      <c r="N1268" s="113" t="n">
        <v>1</v>
      </c>
      <c r="O1268" s="113" t="n">
        <v>1</v>
      </c>
      <c r="P1268" s="114"/>
      <c r="Q1268" s="115"/>
      <c r="R1268" s="116"/>
      <c r="S1268" s="117"/>
      <c r="T1268" s="118"/>
      <c r="X1268" s="55" t="n">
        <f aca="false">COUNTA(F1268:H1268)</f>
        <v>1</v>
      </c>
      <c r="Y1268" s="56" t="str">
        <f aca="false">G1268&amp;"-"&amp;COUNTA(I1268:K1268)</f>
        <v>-1</v>
      </c>
      <c r="Z1268" s="57" t="n">
        <f aca="false">IF(L1268+M1268+N1268=0,0,1)</f>
        <v>1</v>
      </c>
      <c r="AA1268" s="57" t="n">
        <f aca="false">IF(Q1268=1,IF(M1268+N1268=0,1,0),0)</f>
        <v>0</v>
      </c>
      <c r="AB1268" s="57" t="n">
        <f aca="false">IF(R1268=0,IF(S1268+T1268&gt;0,1,0),0)</f>
        <v>0</v>
      </c>
      <c r="AD1268" s="37" t="n">
        <f aca="false">IF(F1268+I1268+Z1268-AA1268-AC1268=3,1,"")</f>
        <v>1</v>
      </c>
      <c r="AE1268" s="58" t="s">
        <v>1953</v>
      </c>
    </row>
    <row r="1269" customFormat="false" ht="13.2" hidden="false" customHeight="false" outlineLevel="0" collapsed="false">
      <c r="A1269" s="120" t="s">
        <v>1954</v>
      </c>
      <c r="B1269" s="104"/>
      <c r="C1269" s="105"/>
      <c r="D1269" s="39" t="s">
        <v>52</v>
      </c>
      <c r="E1269" s="106"/>
      <c r="F1269" s="107" t="n">
        <v>1</v>
      </c>
      <c r="G1269" s="107"/>
      <c r="H1269" s="108"/>
      <c r="I1269" s="109" t="n">
        <v>1</v>
      </c>
      <c r="J1269" s="110"/>
      <c r="K1269" s="111"/>
      <c r="L1269" s="112"/>
      <c r="M1269" s="113"/>
      <c r="N1269" s="113" t="n">
        <v>1</v>
      </c>
      <c r="O1269" s="113" t="n">
        <v>1</v>
      </c>
      <c r="P1269" s="114"/>
      <c r="Q1269" s="115" t="n">
        <v>1</v>
      </c>
      <c r="R1269" s="116"/>
      <c r="S1269" s="117"/>
      <c r="T1269" s="118"/>
      <c r="X1269" s="55" t="n">
        <f aca="false">COUNTA(F1269:H1269)</f>
        <v>1</v>
      </c>
      <c r="Y1269" s="56" t="str">
        <f aca="false">G1269&amp;"-"&amp;COUNTA(I1269:K1269)</f>
        <v>-1</v>
      </c>
      <c r="Z1269" s="57" t="n">
        <f aca="false">IF(L1269+M1269+N1269=0,0,1)</f>
        <v>1</v>
      </c>
      <c r="AA1269" s="57" t="n">
        <f aca="false">IF(Q1269=1,IF(M1269+N1269=0,1,0),0)</f>
        <v>0</v>
      </c>
      <c r="AB1269" s="57" t="n">
        <f aca="false">IF(R1269=0,IF(S1269+T1269&gt;0,1,0),0)</f>
        <v>0</v>
      </c>
      <c r="AD1269" s="37" t="n">
        <f aca="false">IF(F1269+I1269+Z1269-AA1269-AC1269=3,1,"")</f>
        <v>1</v>
      </c>
      <c r="AE1269" s="58" t="n">
        <v>169.6</v>
      </c>
    </row>
    <row r="1270" customFormat="false" ht="13.2" hidden="false" customHeight="false" outlineLevel="0" collapsed="false">
      <c r="A1270" s="120" t="s">
        <v>1955</v>
      </c>
      <c r="B1270" s="104"/>
      <c r="C1270" s="105"/>
      <c r="D1270" s="39" t="s">
        <v>52</v>
      </c>
      <c r="E1270" s="106"/>
      <c r="F1270" s="107" t="n">
        <v>1</v>
      </c>
      <c r="G1270" s="107"/>
      <c r="H1270" s="108"/>
      <c r="I1270" s="109" t="n">
        <v>1</v>
      </c>
      <c r="J1270" s="110"/>
      <c r="K1270" s="111"/>
      <c r="L1270" s="112"/>
      <c r="M1270" s="113"/>
      <c r="N1270" s="113" t="n">
        <v>1</v>
      </c>
      <c r="O1270" s="113" t="n">
        <v>1</v>
      </c>
      <c r="P1270" s="114"/>
      <c r="Q1270" s="115"/>
      <c r="R1270" s="116"/>
      <c r="S1270" s="117"/>
      <c r="T1270" s="118"/>
      <c r="X1270" s="55" t="n">
        <f aca="false">COUNTA(F1270:H1270)</f>
        <v>1</v>
      </c>
      <c r="Y1270" s="56" t="str">
        <f aca="false">G1270&amp;"-"&amp;COUNTA(I1270:K1270)</f>
        <v>-1</v>
      </c>
      <c r="Z1270" s="57" t="n">
        <f aca="false">IF(L1270+M1270+N1270=0,0,1)</f>
        <v>1</v>
      </c>
      <c r="AA1270" s="57" t="n">
        <f aca="false">IF(Q1270=1,IF(M1270+N1270=0,1,0),0)</f>
        <v>0</v>
      </c>
      <c r="AB1270" s="57" t="n">
        <f aca="false">IF(R1270=0,IF(S1270+T1270&gt;0,1,0),0)</f>
        <v>0</v>
      </c>
      <c r="AD1270" s="37" t="n">
        <f aca="false">IF(F1270+I1270+Z1270-AA1270-AC1270=3,1,"")</f>
        <v>1</v>
      </c>
      <c r="AE1270" s="58" t="n">
        <v>169.5</v>
      </c>
    </row>
    <row r="1271" customFormat="false" ht="13.2" hidden="false" customHeight="false" outlineLevel="0" collapsed="false">
      <c r="A1271" s="120" t="s">
        <v>1956</v>
      </c>
      <c r="B1271" s="104"/>
      <c r="C1271" s="105"/>
      <c r="D1271" s="39" t="s">
        <v>52</v>
      </c>
      <c r="E1271" s="106"/>
      <c r="F1271" s="107" t="n">
        <v>1</v>
      </c>
      <c r="G1271" s="107"/>
      <c r="H1271" s="108"/>
      <c r="I1271" s="109" t="n">
        <v>1</v>
      </c>
      <c r="J1271" s="110"/>
      <c r="K1271" s="111"/>
      <c r="L1271" s="112"/>
      <c r="M1271" s="113"/>
      <c r="N1271" s="113" t="n">
        <v>1</v>
      </c>
      <c r="O1271" s="113" t="n">
        <v>1</v>
      </c>
      <c r="P1271" s="114"/>
      <c r="Q1271" s="115"/>
      <c r="R1271" s="116"/>
      <c r="S1271" s="117"/>
      <c r="T1271" s="118"/>
      <c r="X1271" s="55" t="n">
        <f aca="false">COUNTA(F1271:H1271)</f>
        <v>1</v>
      </c>
      <c r="Y1271" s="56" t="str">
        <f aca="false">G1271&amp;"-"&amp;COUNTA(I1271:K1271)</f>
        <v>-1</v>
      </c>
      <c r="Z1271" s="57" t="n">
        <f aca="false">IF(L1271+M1271+N1271=0,0,1)</f>
        <v>1</v>
      </c>
      <c r="AA1271" s="57" t="n">
        <f aca="false">IF(Q1271=1,IF(M1271+N1271=0,1,0),0)</f>
        <v>0</v>
      </c>
      <c r="AB1271" s="57" t="n">
        <f aca="false">IF(R1271=0,IF(S1271+T1271&gt;0,1,0),0)</f>
        <v>0</v>
      </c>
      <c r="AD1271" s="37" t="n">
        <f aca="false">IF(F1271+I1271+Z1271-AA1271-AC1271=3,1,"")</f>
        <v>1</v>
      </c>
      <c r="AE1271" s="58" t="s">
        <v>527</v>
      </c>
    </row>
    <row r="1272" customFormat="false" ht="13.2" hidden="false" customHeight="false" outlineLevel="0" collapsed="false">
      <c r="A1272" s="120" t="s">
        <v>1957</v>
      </c>
      <c r="B1272" s="104"/>
      <c r="C1272" s="105"/>
      <c r="D1272" s="39" t="s">
        <v>1603</v>
      </c>
      <c r="E1272" s="106"/>
      <c r="F1272" s="107" t="n">
        <v>1</v>
      </c>
      <c r="G1272" s="107"/>
      <c r="H1272" s="108"/>
      <c r="I1272" s="109" t="n">
        <v>1</v>
      </c>
      <c r="J1272" s="110"/>
      <c r="K1272" s="111"/>
      <c r="L1272" s="112"/>
      <c r="M1272" s="113"/>
      <c r="N1272" s="113" t="n">
        <v>1</v>
      </c>
      <c r="O1272" s="113" t="n">
        <v>1</v>
      </c>
      <c r="P1272" s="114"/>
      <c r="Q1272" s="115"/>
      <c r="R1272" s="116"/>
      <c r="S1272" s="117"/>
      <c r="T1272" s="118"/>
      <c r="X1272" s="55" t="n">
        <f aca="false">COUNTA(F1272:H1272)</f>
        <v>1</v>
      </c>
      <c r="Y1272" s="56" t="str">
        <f aca="false">G1272&amp;"-"&amp;COUNTA(I1272:K1272)</f>
        <v>-1</v>
      </c>
      <c r="Z1272" s="57" t="n">
        <f aca="false">IF(L1272+M1272+N1272=0,0,1)</f>
        <v>1</v>
      </c>
      <c r="AA1272" s="57" t="n">
        <f aca="false">IF(Q1272=1,IF(M1272+N1272=0,1,0),0)</f>
        <v>0</v>
      </c>
      <c r="AB1272" s="57" t="n">
        <f aca="false">IF(R1272=0,IF(S1272+T1272&gt;0,1,0),0)</f>
        <v>0</v>
      </c>
      <c r="AD1272" s="37" t="n">
        <f aca="false">IF(F1272+I1272+Z1272-AA1272-AC1272=3,1,"")</f>
        <v>1</v>
      </c>
      <c r="AE1272" s="58" t="s">
        <v>1958</v>
      </c>
    </row>
    <row r="1273" customFormat="false" ht="13.2" hidden="false" customHeight="false" outlineLevel="0" collapsed="false">
      <c r="A1273" s="120" t="s">
        <v>1959</v>
      </c>
      <c r="B1273" s="104"/>
      <c r="C1273" s="105"/>
      <c r="D1273" s="39" t="s">
        <v>1603</v>
      </c>
      <c r="E1273" s="106"/>
      <c r="F1273" s="107" t="n">
        <v>1</v>
      </c>
      <c r="G1273" s="107"/>
      <c r="H1273" s="108"/>
      <c r="I1273" s="109" t="n">
        <v>1</v>
      </c>
      <c r="J1273" s="110"/>
      <c r="K1273" s="111"/>
      <c r="L1273" s="112"/>
      <c r="M1273" s="113"/>
      <c r="N1273" s="113" t="n">
        <v>1</v>
      </c>
      <c r="O1273" s="113" t="n">
        <v>1</v>
      </c>
      <c r="P1273" s="114"/>
      <c r="Q1273" s="115"/>
      <c r="R1273" s="116"/>
      <c r="S1273" s="117"/>
      <c r="T1273" s="118"/>
      <c r="X1273" s="55" t="n">
        <f aca="false">COUNTA(F1273:H1273)</f>
        <v>1</v>
      </c>
      <c r="Y1273" s="56" t="str">
        <f aca="false">G1273&amp;"-"&amp;COUNTA(I1273:K1273)</f>
        <v>-1</v>
      </c>
      <c r="Z1273" s="57" t="n">
        <f aca="false">IF(L1273+M1273+N1273=0,0,1)</f>
        <v>1</v>
      </c>
      <c r="AA1273" s="57" t="n">
        <f aca="false">IF(Q1273=1,IF(M1273+N1273=0,1,0),0)</f>
        <v>0</v>
      </c>
      <c r="AB1273" s="57" t="n">
        <f aca="false">IF(R1273=0,IF(S1273+T1273&gt;0,1,0),0)</f>
        <v>0</v>
      </c>
      <c r="AD1273" s="37" t="n">
        <f aca="false">IF(F1273+I1273+Z1273-AA1273-AC1273=3,1,"")</f>
        <v>1</v>
      </c>
      <c r="AE1273" s="58" t="s">
        <v>1958</v>
      </c>
    </row>
    <row r="1274" customFormat="false" ht="13.2" hidden="false" customHeight="false" outlineLevel="0" collapsed="false">
      <c r="A1274" s="120" t="s">
        <v>1960</v>
      </c>
      <c r="B1274" s="104"/>
      <c r="C1274" s="105"/>
      <c r="D1274" s="39" t="s">
        <v>1603</v>
      </c>
      <c r="E1274" s="106"/>
      <c r="F1274" s="107" t="n">
        <v>1</v>
      </c>
      <c r="G1274" s="107"/>
      <c r="H1274" s="108"/>
      <c r="I1274" s="109" t="n">
        <v>1</v>
      </c>
      <c r="J1274" s="110"/>
      <c r="K1274" s="111"/>
      <c r="L1274" s="112"/>
      <c r="M1274" s="113"/>
      <c r="N1274" s="113" t="n">
        <v>1</v>
      </c>
      <c r="O1274" s="113" t="n">
        <v>1</v>
      </c>
      <c r="P1274" s="114"/>
      <c r="Q1274" s="115"/>
      <c r="R1274" s="116"/>
      <c r="S1274" s="117"/>
      <c r="T1274" s="118"/>
      <c r="X1274" s="55" t="n">
        <f aca="false">COUNTA(F1274:H1274)</f>
        <v>1</v>
      </c>
      <c r="Y1274" s="56" t="str">
        <f aca="false">G1274&amp;"-"&amp;COUNTA(I1274:K1274)</f>
        <v>-1</v>
      </c>
      <c r="Z1274" s="57" t="n">
        <f aca="false">IF(L1274+M1274+N1274=0,0,1)</f>
        <v>1</v>
      </c>
      <c r="AA1274" s="57" t="n">
        <f aca="false">IF(Q1274=1,IF(M1274+N1274=0,1,0),0)</f>
        <v>0</v>
      </c>
      <c r="AB1274" s="57" t="n">
        <f aca="false">IF(R1274=0,IF(S1274+T1274&gt;0,1,0),0)</f>
        <v>0</v>
      </c>
      <c r="AD1274" s="37" t="n">
        <f aca="false">IF(F1274+I1274+Z1274-AA1274-AC1274=3,1,"")</f>
        <v>1</v>
      </c>
      <c r="AE1274" s="58" t="s">
        <v>1961</v>
      </c>
    </row>
    <row r="1275" customFormat="false" ht="13.2" hidden="false" customHeight="false" outlineLevel="0" collapsed="false">
      <c r="A1275" s="120" t="s">
        <v>1962</v>
      </c>
      <c r="B1275" s="104"/>
      <c r="C1275" s="105"/>
      <c r="D1275" s="39" t="s">
        <v>1603</v>
      </c>
      <c r="E1275" s="106"/>
      <c r="F1275" s="107" t="n">
        <v>1</v>
      </c>
      <c r="G1275" s="107"/>
      <c r="H1275" s="108"/>
      <c r="I1275" s="109" t="n">
        <v>1</v>
      </c>
      <c r="J1275" s="110"/>
      <c r="K1275" s="111"/>
      <c r="L1275" s="112"/>
      <c r="M1275" s="113"/>
      <c r="N1275" s="113" t="n">
        <v>1</v>
      </c>
      <c r="O1275" s="113" t="n">
        <v>1</v>
      </c>
      <c r="P1275" s="114"/>
      <c r="Q1275" s="115"/>
      <c r="R1275" s="116"/>
      <c r="S1275" s="117"/>
      <c r="T1275" s="118"/>
      <c r="X1275" s="55" t="n">
        <f aca="false">COUNTA(F1275:H1275)</f>
        <v>1</v>
      </c>
      <c r="Y1275" s="56" t="str">
        <f aca="false">G1275&amp;"-"&amp;COUNTA(I1275:K1275)</f>
        <v>-1</v>
      </c>
      <c r="Z1275" s="57" t="n">
        <f aca="false">IF(L1275+M1275+N1275=0,0,1)</f>
        <v>1</v>
      </c>
      <c r="AA1275" s="57" t="n">
        <f aca="false">IF(Q1275=1,IF(M1275+N1275=0,1,0),0)</f>
        <v>0</v>
      </c>
      <c r="AB1275" s="57" t="n">
        <f aca="false">IF(R1275=0,IF(S1275+T1275&gt;0,1,0),0)</f>
        <v>0</v>
      </c>
      <c r="AD1275" s="37" t="n">
        <f aca="false">IF(F1275+I1275+Z1275-AA1275-AC1275=3,1,"")</f>
        <v>1</v>
      </c>
      <c r="AE1275" s="58" t="s">
        <v>1663</v>
      </c>
    </row>
    <row r="1276" customFormat="false" ht="13.2" hidden="false" customHeight="false" outlineLevel="0" collapsed="false">
      <c r="A1276" s="120" t="s">
        <v>1963</v>
      </c>
      <c r="B1276" s="104"/>
      <c r="C1276" s="105"/>
      <c r="D1276" s="39" t="s">
        <v>1603</v>
      </c>
      <c r="E1276" s="106"/>
      <c r="F1276" s="107" t="n">
        <v>1</v>
      </c>
      <c r="G1276" s="107"/>
      <c r="H1276" s="108"/>
      <c r="I1276" s="109" t="n">
        <v>1</v>
      </c>
      <c r="J1276" s="110"/>
      <c r="K1276" s="111"/>
      <c r="L1276" s="112"/>
      <c r="M1276" s="113"/>
      <c r="N1276" s="113" t="n">
        <v>1</v>
      </c>
      <c r="O1276" s="113" t="n">
        <v>1</v>
      </c>
      <c r="P1276" s="114"/>
      <c r="Q1276" s="115"/>
      <c r="R1276" s="116"/>
      <c r="S1276" s="117"/>
      <c r="T1276" s="118"/>
      <c r="X1276" s="55" t="n">
        <f aca="false">COUNTA(F1276:H1276)</f>
        <v>1</v>
      </c>
      <c r="Y1276" s="56" t="str">
        <f aca="false">G1276&amp;"-"&amp;COUNTA(I1276:K1276)</f>
        <v>-1</v>
      </c>
      <c r="Z1276" s="57" t="n">
        <f aca="false">IF(L1276+M1276+N1276=0,0,1)</f>
        <v>1</v>
      </c>
      <c r="AA1276" s="57" t="n">
        <f aca="false">IF(Q1276=1,IF(M1276+N1276=0,1,0),0)</f>
        <v>0</v>
      </c>
      <c r="AB1276" s="57" t="n">
        <f aca="false">IF(R1276=0,IF(S1276+T1276&gt;0,1,0),0)</f>
        <v>0</v>
      </c>
      <c r="AD1276" s="37" t="n">
        <f aca="false">IF(F1276+I1276+Z1276-AA1276-AC1276=3,1,"")</f>
        <v>1</v>
      </c>
      <c r="AE1276" s="58" t="s">
        <v>1964</v>
      </c>
    </row>
    <row r="1277" customFormat="false" ht="13.2" hidden="false" customHeight="false" outlineLevel="0" collapsed="false">
      <c r="A1277" s="120" t="s">
        <v>1965</v>
      </c>
      <c r="B1277" s="104"/>
      <c r="C1277" s="105"/>
      <c r="D1277" s="39" t="s">
        <v>1603</v>
      </c>
      <c r="E1277" s="106"/>
      <c r="F1277" s="107" t="n">
        <v>1</v>
      </c>
      <c r="G1277" s="107"/>
      <c r="H1277" s="108"/>
      <c r="I1277" s="109" t="n">
        <v>1</v>
      </c>
      <c r="J1277" s="110"/>
      <c r="K1277" s="111"/>
      <c r="L1277" s="112"/>
      <c r="M1277" s="113"/>
      <c r="N1277" s="113" t="n">
        <v>1</v>
      </c>
      <c r="O1277" s="113" t="n">
        <v>1</v>
      </c>
      <c r="P1277" s="114"/>
      <c r="Q1277" s="115"/>
      <c r="R1277" s="116"/>
      <c r="S1277" s="117"/>
      <c r="T1277" s="118"/>
      <c r="X1277" s="55" t="n">
        <f aca="false">COUNTA(F1277:H1277)</f>
        <v>1</v>
      </c>
      <c r="Y1277" s="56" t="str">
        <f aca="false">G1277&amp;"-"&amp;COUNTA(I1277:K1277)</f>
        <v>-1</v>
      </c>
      <c r="Z1277" s="57" t="n">
        <f aca="false">IF(L1277+M1277+N1277=0,0,1)</f>
        <v>1</v>
      </c>
      <c r="AA1277" s="57" t="n">
        <f aca="false">IF(Q1277=1,IF(M1277+N1277=0,1,0),0)</f>
        <v>0</v>
      </c>
      <c r="AB1277" s="57" t="n">
        <f aca="false">IF(R1277=0,IF(S1277+T1277&gt;0,1,0),0)</f>
        <v>0</v>
      </c>
      <c r="AD1277" s="37" t="n">
        <f aca="false">IF(F1277+I1277+Z1277-AA1277-AC1277=3,1,"")</f>
        <v>1</v>
      </c>
      <c r="AE1277" s="58" t="n">
        <v>169.2</v>
      </c>
    </row>
    <row r="1278" customFormat="false" ht="13.2" hidden="false" customHeight="false" outlineLevel="0" collapsed="false">
      <c r="A1278" s="103" t="s">
        <v>1966</v>
      </c>
      <c r="B1278" s="104"/>
      <c r="C1278" s="105"/>
      <c r="D1278" s="39" t="s">
        <v>1603</v>
      </c>
      <c r="E1278" s="106"/>
      <c r="F1278" s="107" t="n">
        <v>1</v>
      </c>
      <c r="G1278" s="107"/>
      <c r="H1278" s="108"/>
      <c r="I1278" s="109"/>
      <c r="J1278" s="110"/>
      <c r="K1278" s="111" t="n">
        <v>1</v>
      </c>
      <c r="L1278" s="112"/>
      <c r="M1278" s="113"/>
      <c r="N1278" s="113" t="n">
        <v>1</v>
      </c>
      <c r="O1278" s="113" t="n">
        <v>1</v>
      </c>
      <c r="P1278" s="114"/>
      <c r="Q1278" s="115"/>
      <c r="R1278" s="116"/>
      <c r="S1278" s="117"/>
      <c r="T1278" s="118"/>
      <c r="X1278" s="55" t="n">
        <f aca="false">COUNTA(F1278:H1278)</f>
        <v>1</v>
      </c>
      <c r="Y1278" s="56" t="str">
        <f aca="false">G1278&amp;"-"&amp;COUNTA(I1278:K1278)</f>
        <v>-1</v>
      </c>
      <c r="Z1278" s="57" t="n">
        <f aca="false">IF(L1278+M1278+N1278=0,0,1)</f>
        <v>1</v>
      </c>
      <c r="AA1278" s="57" t="n">
        <f aca="false">IF(Q1278=1,IF(M1278+N1278=0,1,0),0)</f>
        <v>0</v>
      </c>
      <c r="AB1278" s="57" t="n">
        <f aca="false">IF(R1278=0,IF(S1278+T1278&gt;0,1,0),0)</f>
        <v>0</v>
      </c>
      <c r="AD1278" s="37" t="str">
        <f aca="false">IF(F1278+I1278+Z1278-AA1278-AC1278=3,1,"")</f>
        <v/>
      </c>
      <c r="AE1278" s="58" t="s">
        <v>527</v>
      </c>
    </row>
    <row r="1279" customFormat="false" ht="13.2" hidden="false" customHeight="false" outlineLevel="0" collapsed="false">
      <c r="A1279" s="103" t="s">
        <v>1967</v>
      </c>
      <c r="B1279" s="104"/>
      <c r="C1279" s="105"/>
      <c r="D1279" s="39" t="s">
        <v>1603</v>
      </c>
      <c r="E1279" s="106"/>
      <c r="F1279" s="107" t="n">
        <v>1</v>
      </c>
      <c r="G1279" s="107"/>
      <c r="H1279" s="108"/>
      <c r="I1279" s="109"/>
      <c r="J1279" s="110"/>
      <c r="K1279" s="111" t="n">
        <v>1</v>
      </c>
      <c r="L1279" s="112"/>
      <c r="M1279" s="113"/>
      <c r="N1279" s="113" t="n">
        <v>1</v>
      </c>
      <c r="O1279" s="113" t="n">
        <v>1</v>
      </c>
      <c r="P1279" s="114"/>
      <c r="Q1279" s="115"/>
      <c r="R1279" s="116"/>
      <c r="S1279" s="117"/>
      <c r="T1279" s="118"/>
      <c r="X1279" s="55" t="n">
        <f aca="false">COUNTA(F1279:H1279)</f>
        <v>1</v>
      </c>
      <c r="Y1279" s="56" t="str">
        <f aca="false">G1279&amp;"-"&amp;COUNTA(I1279:K1279)</f>
        <v>-1</v>
      </c>
      <c r="Z1279" s="57" t="n">
        <f aca="false">IF(L1279+M1279+N1279=0,0,1)</f>
        <v>1</v>
      </c>
      <c r="AA1279" s="57" t="n">
        <f aca="false">IF(Q1279=1,IF(M1279+N1279=0,1,0),0)</f>
        <v>0</v>
      </c>
      <c r="AB1279" s="57" t="n">
        <f aca="false">IF(R1279=0,IF(S1279+T1279&gt;0,1,0),0)</f>
        <v>0</v>
      </c>
      <c r="AD1279" s="37" t="str">
        <f aca="false">IF(F1279+I1279+Z1279-AA1279-AC1279=3,1,"")</f>
        <v/>
      </c>
    </row>
    <row r="1280" customFormat="false" ht="13.2" hidden="false" customHeight="false" outlineLevel="0" collapsed="false">
      <c r="A1280" s="103" t="s">
        <v>1968</v>
      </c>
      <c r="B1280" s="104" t="s">
        <v>107</v>
      </c>
      <c r="C1280" s="105"/>
      <c r="D1280" s="39" t="s">
        <v>1603</v>
      </c>
      <c r="E1280" s="106"/>
      <c r="F1280" s="107"/>
      <c r="G1280" s="107" t="n">
        <v>1</v>
      </c>
      <c r="H1280" s="108"/>
      <c r="I1280" s="109"/>
      <c r="J1280" s="110"/>
      <c r="K1280" s="111"/>
      <c r="L1280" s="112"/>
      <c r="M1280" s="113"/>
      <c r="N1280" s="113" t="n">
        <v>1</v>
      </c>
      <c r="O1280" s="113" t="n">
        <v>1</v>
      </c>
      <c r="P1280" s="114"/>
      <c r="Q1280" s="115"/>
      <c r="R1280" s="116"/>
      <c r="S1280" s="117"/>
      <c r="T1280" s="118"/>
      <c r="X1280" s="55" t="n">
        <f aca="false">COUNTA(F1280:H1280)</f>
        <v>1</v>
      </c>
      <c r="Y1280" s="56" t="str">
        <f aca="false">G1280&amp;"-"&amp;COUNTA(I1280:K1280)</f>
        <v>1-0</v>
      </c>
      <c r="Z1280" s="57" t="n">
        <f aca="false">IF(L1280+M1280+N1280=0,0,1)</f>
        <v>1</v>
      </c>
      <c r="AA1280" s="57" t="n">
        <f aca="false">IF(Q1280=1,IF(M1280+N1280=0,1,0),0)</f>
        <v>0</v>
      </c>
      <c r="AB1280" s="57" t="n">
        <f aca="false">IF(R1280=0,IF(S1280+T1280&gt;0,1,0),0)</f>
        <v>0</v>
      </c>
      <c r="AD1280" s="37" t="str">
        <f aca="false">IF(F1280+I1280+Z1280-AA1280-AC1280=3,1,"")</f>
        <v/>
      </c>
    </row>
    <row r="1281" customFormat="false" ht="13.2" hidden="false" customHeight="false" outlineLevel="0" collapsed="false">
      <c r="A1281" s="120" t="s">
        <v>1969</v>
      </c>
      <c r="B1281" s="104"/>
      <c r="C1281" s="105"/>
      <c r="D1281" s="39" t="s">
        <v>1603</v>
      </c>
      <c r="E1281" s="106"/>
      <c r="F1281" s="107" t="n">
        <v>1</v>
      </c>
      <c r="G1281" s="107"/>
      <c r="H1281" s="108"/>
      <c r="I1281" s="109" t="n">
        <v>1</v>
      </c>
      <c r="J1281" s="110"/>
      <c r="K1281" s="111"/>
      <c r="L1281" s="112"/>
      <c r="M1281" s="113"/>
      <c r="N1281" s="113" t="n">
        <v>1</v>
      </c>
      <c r="O1281" s="113" t="n">
        <v>1</v>
      </c>
      <c r="P1281" s="114"/>
      <c r="Q1281" s="115"/>
      <c r="R1281" s="116"/>
      <c r="S1281" s="117"/>
      <c r="T1281" s="118"/>
      <c r="X1281" s="55" t="n">
        <f aca="false">COUNTA(F1281:H1281)</f>
        <v>1</v>
      </c>
      <c r="Y1281" s="56" t="str">
        <f aca="false">G1281&amp;"-"&amp;COUNTA(I1281:K1281)</f>
        <v>-1</v>
      </c>
      <c r="Z1281" s="57" t="n">
        <f aca="false">IF(L1281+M1281+N1281=0,0,1)</f>
        <v>1</v>
      </c>
      <c r="AA1281" s="57" t="n">
        <f aca="false">IF(Q1281=1,IF(M1281+N1281=0,1,0),0)</f>
        <v>0</v>
      </c>
      <c r="AB1281" s="57" t="n">
        <f aca="false">IF(R1281=0,IF(S1281+T1281&gt;0,1,0),0)</f>
        <v>0</v>
      </c>
      <c r="AD1281" s="37" t="n">
        <f aca="false">IF(F1281+I1281+Z1281-AA1281-AC1281=3,1,"")</f>
        <v>1</v>
      </c>
      <c r="AE1281" s="58" t="s">
        <v>1970</v>
      </c>
    </row>
    <row r="1282" customFormat="false" ht="13.2" hidden="false" customHeight="false" outlineLevel="0" collapsed="false">
      <c r="A1282" s="103" t="s">
        <v>1971</v>
      </c>
      <c r="B1282" s="104" t="s">
        <v>107</v>
      </c>
      <c r="C1282" s="105"/>
      <c r="D1282" s="39" t="s">
        <v>1603</v>
      </c>
      <c r="E1282" s="106"/>
      <c r="F1282" s="107"/>
      <c r="G1282" s="107" t="n">
        <v>1</v>
      </c>
      <c r="H1282" s="108"/>
      <c r="I1282" s="109"/>
      <c r="J1282" s="110"/>
      <c r="K1282" s="111"/>
      <c r="L1282" s="112"/>
      <c r="M1282" s="113"/>
      <c r="N1282" s="113" t="n">
        <v>1</v>
      </c>
      <c r="O1282" s="113" t="n">
        <v>1</v>
      </c>
      <c r="P1282" s="114"/>
      <c r="Q1282" s="115"/>
      <c r="R1282" s="116"/>
      <c r="S1282" s="117"/>
      <c r="T1282" s="118"/>
      <c r="X1282" s="55" t="n">
        <f aca="false">COUNTA(F1282:H1282)</f>
        <v>1</v>
      </c>
      <c r="Y1282" s="56" t="str">
        <f aca="false">G1282&amp;"-"&amp;COUNTA(I1282:K1282)</f>
        <v>1-0</v>
      </c>
      <c r="Z1282" s="57" t="n">
        <f aca="false">IF(L1282+M1282+N1282=0,0,1)</f>
        <v>1</v>
      </c>
      <c r="AA1282" s="57" t="n">
        <f aca="false">IF(Q1282=1,IF(M1282+N1282=0,1,0),0)</f>
        <v>0</v>
      </c>
      <c r="AB1282" s="57" t="n">
        <f aca="false">IF(R1282=0,IF(S1282+T1282&gt;0,1,0),0)</f>
        <v>0</v>
      </c>
      <c r="AD1282" s="37" t="str">
        <f aca="false">IF(F1282+I1282+Z1282-AA1282-AC1282=3,1,"")</f>
        <v/>
      </c>
    </row>
    <row r="1283" customFormat="false" ht="13.2" hidden="false" customHeight="false" outlineLevel="0" collapsed="false">
      <c r="A1283" s="120" t="s">
        <v>1972</v>
      </c>
      <c r="B1283" s="104" t="s">
        <v>1973</v>
      </c>
      <c r="C1283" s="105"/>
      <c r="D1283" s="39" t="s">
        <v>52</v>
      </c>
      <c r="E1283" s="106"/>
      <c r="F1283" s="107"/>
      <c r="G1283" s="107"/>
      <c r="H1283" s="108"/>
      <c r="I1283" s="109"/>
      <c r="J1283" s="110"/>
      <c r="K1283" s="111"/>
      <c r="L1283" s="112"/>
      <c r="M1283" s="113"/>
      <c r="N1283" s="113"/>
      <c r="O1283" s="113"/>
      <c r="P1283" s="114"/>
      <c r="Q1283" s="115"/>
      <c r="R1283" s="116"/>
      <c r="S1283" s="117"/>
      <c r="T1283" s="118"/>
      <c r="X1283" s="55" t="n">
        <f aca="false">COUNTA(F1283:H1283)</f>
        <v>0</v>
      </c>
      <c r="Y1283" s="56" t="str">
        <f aca="false">G1283&amp;"-"&amp;COUNTA(I1283:K1283)</f>
        <v>-0</v>
      </c>
      <c r="Z1283" s="57" t="n">
        <f aca="false">IF(L1283+M1283+N1283=0,0,1)</f>
        <v>0</v>
      </c>
      <c r="AA1283" s="57" t="n">
        <f aca="false">IF(Q1283=1,IF(M1283+N1283=0,1,0),0)</f>
        <v>0</v>
      </c>
      <c r="AB1283" s="57" t="n">
        <f aca="false">IF(R1283=0,IF(S1283+T1283&gt;0,1,0),0)</f>
        <v>0</v>
      </c>
      <c r="AD1283" s="37" t="str">
        <f aca="false">IF(F1283+I1283+Z1283-AA1283-AC1283=3,1,"")</f>
        <v/>
      </c>
    </row>
    <row r="1284" customFormat="false" ht="13.2" hidden="false" customHeight="false" outlineLevel="0" collapsed="false">
      <c r="A1284" s="103" t="s">
        <v>1974</v>
      </c>
      <c r="B1284" s="104" t="s">
        <v>1973</v>
      </c>
      <c r="C1284" s="105"/>
      <c r="D1284" s="39" t="s">
        <v>52</v>
      </c>
      <c r="E1284" s="106"/>
      <c r="F1284" s="107"/>
      <c r="G1284" s="107"/>
      <c r="H1284" s="108"/>
      <c r="I1284" s="109"/>
      <c r="J1284" s="110"/>
      <c r="K1284" s="111"/>
      <c r="L1284" s="112"/>
      <c r="M1284" s="113"/>
      <c r="N1284" s="113"/>
      <c r="O1284" s="113"/>
      <c r="P1284" s="114"/>
      <c r="Q1284" s="115"/>
      <c r="R1284" s="116"/>
      <c r="S1284" s="117"/>
      <c r="T1284" s="118"/>
      <c r="X1284" s="55" t="n">
        <f aca="false">COUNTA(F1284:H1284)</f>
        <v>0</v>
      </c>
      <c r="Y1284" s="56" t="str">
        <f aca="false">G1284&amp;"-"&amp;COUNTA(I1284:K1284)</f>
        <v>-0</v>
      </c>
      <c r="Z1284" s="57" t="n">
        <f aca="false">IF(L1284+M1284+N1284=0,0,1)</f>
        <v>0</v>
      </c>
      <c r="AA1284" s="57" t="n">
        <f aca="false">IF(Q1284=1,IF(M1284+N1284=0,1,0),0)</f>
        <v>0</v>
      </c>
      <c r="AB1284" s="57" t="n">
        <f aca="false">IF(R1284=0,IF(S1284+T1284&gt;0,1,0),0)</f>
        <v>0</v>
      </c>
      <c r="AD1284" s="37" t="str">
        <f aca="false">IF(F1284+I1284+Z1284-AA1284-AC1284=3,1,"")</f>
        <v/>
      </c>
    </row>
    <row r="1285" customFormat="false" ht="13.2" hidden="false" customHeight="false" outlineLevel="0" collapsed="false">
      <c r="A1285" s="120" t="s">
        <v>1975</v>
      </c>
      <c r="B1285" s="104" t="s">
        <v>1973</v>
      </c>
      <c r="C1285" s="105"/>
      <c r="D1285" s="39" t="s">
        <v>52</v>
      </c>
      <c r="E1285" s="106"/>
      <c r="F1285" s="107"/>
      <c r="G1285" s="107"/>
      <c r="H1285" s="108"/>
      <c r="I1285" s="109"/>
      <c r="J1285" s="110"/>
      <c r="K1285" s="111"/>
      <c r="L1285" s="112"/>
      <c r="M1285" s="113"/>
      <c r="N1285" s="113"/>
      <c r="O1285" s="113"/>
      <c r="P1285" s="114"/>
      <c r="Q1285" s="115"/>
      <c r="R1285" s="116"/>
      <c r="S1285" s="117"/>
      <c r="T1285" s="118"/>
      <c r="X1285" s="55" t="n">
        <f aca="false">COUNTA(F1285:H1285)</f>
        <v>0</v>
      </c>
      <c r="Y1285" s="56" t="str">
        <f aca="false">G1285&amp;"-"&amp;COUNTA(I1285:K1285)</f>
        <v>-0</v>
      </c>
      <c r="Z1285" s="57" t="n">
        <f aca="false">IF(L1285+M1285+N1285=0,0,1)</f>
        <v>0</v>
      </c>
      <c r="AA1285" s="57" t="n">
        <f aca="false">IF(Q1285=1,IF(M1285+N1285=0,1,0),0)</f>
        <v>0</v>
      </c>
      <c r="AB1285" s="57" t="n">
        <f aca="false">IF(R1285=0,IF(S1285+T1285&gt;0,1,0),0)</f>
        <v>0</v>
      </c>
      <c r="AD1285" s="37" t="str">
        <f aca="false">IF(F1285+I1285+Z1285-AA1285-AC1285=3,1,"")</f>
        <v/>
      </c>
    </row>
    <row r="1286" customFormat="false" ht="13.2" hidden="false" customHeight="false" outlineLevel="0" collapsed="false">
      <c r="A1286" s="120" t="s">
        <v>1976</v>
      </c>
      <c r="B1286" s="104" t="s">
        <v>1973</v>
      </c>
      <c r="C1286" s="105"/>
      <c r="D1286" s="39" t="s">
        <v>52</v>
      </c>
      <c r="E1286" s="106"/>
      <c r="F1286" s="107"/>
      <c r="G1286" s="107"/>
      <c r="H1286" s="108"/>
      <c r="I1286" s="109"/>
      <c r="J1286" s="110"/>
      <c r="K1286" s="111"/>
      <c r="L1286" s="112"/>
      <c r="M1286" s="113"/>
      <c r="N1286" s="113"/>
      <c r="O1286" s="113"/>
      <c r="P1286" s="114"/>
      <c r="Q1286" s="115"/>
      <c r="R1286" s="116"/>
      <c r="S1286" s="117"/>
      <c r="T1286" s="118"/>
      <c r="X1286" s="55" t="n">
        <f aca="false">COUNTA(F1286:H1286)</f>
        <v>0</v>
      </c>
      <c r="Y1286" s="56" t="str">
        <f aca="false">G1286&amp;"-"&amp;COUNTA(I1286:K1286)</f>
        <v>-0</v>
      </c>
      <c r="Z1286" s="57" t="n">
        <f aca="false">IF(L1286+M1286+N1286=0,0,1)</f>
        <v>0</v>
      </c>
      <c r="AA1286" s="57" t="n">
        <f aca="false">IF(Q1286=1,IF(M1286+N1286=0,1,0),0)</f>
        <v>0</v>
      </c>
      <c r="AB1286" s="57" t="n">
        <f aca="false">IF(R1286=0,IF(S1286+T1286&gt;0,1,0),0)</f>
        <v>0</v>
      </c>
      <c r="AD1286" s="37" t="str">
        <f aca="false">IF(F1286+I1286+Z1286-AA1286-AC1286=3,1,"")</f>
        <v/>
      </c>
    </row>
    <row r="1287" customFormat="false" ht="13.2" hidden="false" customHeight="false" outlineLevel="0" collapsed="false">
      <c r="A1287" s="120" t="s">
        <v>1977</v>
      </c>
      <c r="B1287" s="104"/>
      <c r="C1287" s="105"/>
      <c r="D1287" s="39" t="s">
        <v>1603</v>
      </c>
      <c r="E1287" s="106"/>
      <c r="F1287" s="107" t="n">
        <v>1</v>
      </c>
      <c r="G1287" s="107"/>
      <c r="H1287" s="108"/>
      <c r="I1287" s="109" t="n">
        <v>1</v>
      </c>
      <c r="J1287" s="110"/>
      <c r="K1287" s="111"/>
      <c r="L1287" s="112"/>
      <c r="M1287" s="113"/>
      <c r="N1287" s="113" t="n">
        <v>1</v>
      </c>
      <c r="O1287" s="113" t="n">
        <v>1</v>
      </c>
      <c r="P1287" s="114"/>
      <c r="Q1287" s="115"/>
      <c r="R1287" s="116"/>
      <c r="S1287" s="117"/>
      <c r="T1287" s="118"/>
      <c r="X1287" s="55" t="n">
        <f aca="false">COUNTA(F1287:H1287)</f>
        <v>1</v>
      </c>
      <c r="Y1287" s="56" t="str">
        <f aca="false">G1287&amp;"-"&amp;COUNTA(I1287:K1287)</f>
        <v>-1</v>
      </c>
      <c r="Z1287" s="57" t="n">
        <f aca="false">IF(L1287+M1287+N1287=0,0,1)</f>
        <v>1</v>
      </c>
      <c r="AA1287" s="57" t="n">
        <f aca="false">IF(Q1287=1,IF(M1287+N1287=0,1,0),0)</f>
        <v>0</v>
      </c>
      <c r="AB1287" s="57" t="n">
        <f aca="false">IF(R1287=0,IF(S1287+T1287&gt;0,1,0),0)</f>
        <v>0</v>
      </c>
      <c r="AD1287" s="37" t="n">
        <f aca="false">IF(F1287+I1287+Z1287-AA1287-AC1287=3,1,"")</f>
        <v>1</v>
      </c>
      <c r="AE1287" s="58" t="s">
        <v>1978</v>
      </c>
    </row>
    <row r="1288" customFormat="false" ht="13.2" hidden="false" customHeight="false" outlineLevel="0" collapsed="false">
      <c r="A1288" s="120" t="s">
        <v>1979</v>
      </c>
      <c r="B1288" s="104"/>
      <c r="C1288" s="105"/>
      <c r="D1288" s="39" t="s">
        <v>1603</v>
      </c>
      <c r="E1288" s="106"/>
      <c r="F1288" s="107" t="n">
        <v>1</v>
      </c>
      <c r="G1288" s="107"/>
      <c r="H1288" s="108"/>
      <c r="I1288" s="109" t="n">
        <v>1</v>
      </c>
      <c r="J1288" s="110"/>
      <c r="K1288" s="111"/>
      <c r="L1288" s="112"/>
      <c r="M1288" s="113"/>
      <c r="N1288" s="113" t="n">
        <v>1</v>
      </c>
      <c r="O1288" s="113" t="n">
        <v>1</v>
      </c>
      <c r="P1288" s="114"/>
      <c r="Q1288" s="115"/>
      <c r="R1288" s="116"/>
      <c r="S1288" s="117"/>
      <c r="T1288" s="118"/>
      <c r="X1288" s="55" t="n">
        <f aca="false">COUNTA(F1288:H1288)</f>
        <v>1</v>
      </c>
      <c r="Y1288" s="56" t="str">
        <f aca="false">G1288&amp;"-"&amp;COUNTA(I1288:K1288)</f>
        <v>-1</v>
      </c>
      <c r="Z1288" s="57" t="n">
        <f aca="false">IF(L1288+M1288+N1288=0,0,1)</f>
        <v>1</v>
      </c>
      <c r="AA1288" s="57" t="n">
        <f aca="false">IF(Q1288=1,IF(M1288+N1288=0,1,0),0)</f>
        <v>0</v>
      </c>
      <c r="AB1288" s="57" t="n">
        <f aca="false">IF(R1288=0,IF(S1288+T1288&gt;0,1,0),0)</f>
        <v>0</v>
      </c>
      <c r="AD1288" s="37" t="n">
        <f aca="false">IF(F1288+I1288+Z1288-AA1288-AC1288=3,1,"")</f>
        <v>1</v>
      </c>
      <c r="AE1288" s="58" t="s">
        <v>1980</v>
      </c>
    </row>
    <row r="1289" customFormat="false" ht="13.2" hidden="false" customHeight="false" outlineLevel="0" collapsed="false">
      <c r="A1289" s="103" t="s">
        <v>1981</v>
      </c>
      <c r="B1289" s="104" t="s">
        <v>99</v>
      </c>
      <c r="C1289" s="105"/>
      <c r="D1289" s="39" t="s">
        <v>1603</v>
      </c>
      <c r="E1289" s="106"/>
      <c r="F1289" s="107"/>
      <c r="G1289" s="107" t="n">
        <v>1</v>
      </c>
      <c r="H1289" s="108"/>
      <c r="I1289" s="109"/>
      <c r="J1289" s="110"/>
      <c r="K1289" s="111"/>
      <c r="L1289" s="112" t="n">
        <v>1</v>
      </c>
      <c r="M1289" s="113" t="n">
        <v>1</v>
      </c>
      <c r="N1289" s="113" t="n">
        <v>1</v>
      </c>
      <c r="O1289" s="113" t="n">
        <v>1</v>
      </c>
      <c r="P1289" s="114" t="n">
        <v>1</v>
      </c>
      <c r="Q1289" s="115"/>
      <c r="R1289" s="116"/>
      <c r="S1289" s="117"/>
      <c r="T1289" s="118"/>
      <c r="X1289" s="55" t="n">
        <f aca="false">COUNTA(F1289:H1289)</f>
        <v>1</v>
      </c>
      <c r="Y1289" s="56" t="str">
        <f aca="false">G1289&amp;"-"&amp;COUNTA(I1289:K1289)</f>
        <v>1-0</v>
      </c>
      <c r="Z1289" s="57" t="n">
        <f aca="false">IF(L1289+M1289+N1289=0,0,1)</f>
        <v>1</v>
      </c>
      <c r="AA1289" s="57" t="n">
        <f aca="false">IF(Q1289=1,IF(M1289+N1289=0,1,0),0)</f>
        <v>0</v>
      </c>
      <c r="AB1289" s="57" t="n">
        <f aca="false">IF(R1289=0,IF(S1289+T1289&gt;0,1,0),0)</f>
        <v>0</v>
      </c>
      <c r="AD1289" s="37" t="str">
        <f aca="false">IF(F1289+I1289+Z1289-AA1289-AC1289=3,1,"")</f>
        <v/>
      </c>
    </row>
    <row r="1290" customFormat="false" ht="13.2" hidden="false" customHeight="false" outlineLevel="0" collapsed="false">
      <c r="A1290" s="103" t="s">
        <v>1982</v>
      </c>
      <c r="B1290" s="104" t="s">
        <v>99</v>
      </c>
      <c r="C1290" s="105"/>
      <c r="D1290" s="39" t="s">
        <v>1603</v>
      </c>
      <c r="E1290" s="106"/>
      <c r="F1290" s="107"/>
      <c r="G1290" s="107" t="n">
        <v>1</v>
      </c>
      <c r="H1290" s="108"/>
      <c r="I1290" s="109"/>
      <c r="J1290" s="110"/>
      <c r="K1290" s="111"/>
      <c r="L1290" s="112" t="n">
        <v>1</v>
      </c>
      <c r="M1290" s="113" t="n">
        <v>1</v>
      </c>
      <c r="N1290" s="113" t="n">
        <v>1</v>
      </c>
      <c r="O1290" s="113" t="n">
        <v>1</v>
      </c>
      <c r="P1290" s="114" t="n">
        <v>1</v>
      </c>
      <c r="Q1290" s="115"/>
      <c r="R1290" s="116"/>
      <c r="S1290" s="117"/>
      <c r="T1290" s="118"/>
      <c r="X1290" s="55" t="n">
        <f aca="false">COUNTA(F1290:H1290)</f>
        <v>1</v>
      </c>
      <c r="Y1290" s="56" t="str">
        <f aca="false">G1290&amp;"-"&amp;COUNTA(I1290:K1290)</f>
        <v>1-0</v>
      </c>
      <c r="Z1290" s="57" t="n">
        <f aca="false">IF(L1290+M1290+N1290=0,0,1)</f>
        <v>1</v>
      </c>
      <c r="AA1290" s="57" t="n">
        <f aca="false">IF(Q1290=1,IF(M1290+N1290=0,1,0),0)</f>
        <v>0</v>
      </c>
      <c r="AB1290" s="57" t="n">
        <f aca="false">IF(R1290=0,IF(S1290+T1290&gt;0,1,0),0)</f>
        <v>0</v>
      </c>
      <c r="AD1290" s="37" t="str">
        <f aca="false">IF(F1290+I1290+Z1290-AA1290-AC1290=3,1,"")</f>
        <v/>
      </c>
    </row>
    <row r="1291" customFormat="false" ht="13.2" hidden="false" customHeight="false" outlineLevel="0" collapsed="false">
      <c r="A1291" s="103" t="s">
        <v>1983</v>
      </c>
      <c r="B1291" s="104" t="s">
        <v>107</v>
      </c>
      <c r="C1291" s="105"/>
      <c r="D1291" s="39" t="s">
        <v>1603</v>
      </c>
      <c r="E1291" s="106"/>
      <c r="F1291" s="107"/>
      <c r="G1291" s="107" t="n">
        <v>1</v>
      </c>
      <c r="H1291" s="108"/>
      <c r="I1291" s="109"/>
      <c r="J1291" s="110"/>
      <c r="K1291" s="111"/>
      <c r="L1291" s="112" t="n">
        <v>1</v>
      </c>
      <c r="M1291" s="113" t="n">
        <v>1</v>
      </c>
      <c r="N1291" s="113" t="n">
        <v>1</v>
      </c>
      <c r="O1291" s="113" t="n">
        <v>1</v>
      </c>
      <c r="P1291" s="114" t="n">
        <v>1</v>
      </c>
      <c r="Q1291" s="115"/>
      <c r="R1291" s="116"/>
      <c r="S1291" s="117"/>
      <c r="T1291" s="118"/>
      <c r="X1291" s="55" t="n">
        <f aca="false">COUNTA(F1291:H1291)</f>
        <v>1</v>
      </c>
      <c r="Y1291" s="56" t="str">
        <f aca="false">G1291&amp;"-"&amp;COUNTA(I1291:K1291)</f>
        <v>1-0</v>
      </c>
      <c r="Z1291" s="57" t="n">
        <f aca="false">IF(L1291+M1291+N1291=0,0,1)</f>
        <v>1</v>
      </c>
      <c r="AA1291" s="57" t="n">
        <f aca="false">IF(Q1291=1,IF(M1291+N1291=0,1,0),0)</f>
        <v>0</v>
      </c>
      <c r="AB1291" s="57" t="n">
        <f aca="false">IF(R1291=0,IF(S1291+T1291&gt;0,1,0),0)</f>
        <v>0</v>
      </c>
      <c r="AD1291" s="37" t="str">
        <f aca="false">IF(F1291+I1291+Z1291-AA1291-AC1291=3,1,"")</f>
        <v/>
      </c>
    </row>
    <row r="1292" customFormat="false" ht="13.2" hidden="false" customHeight="false" outlineLevel="0" collapsed="false">
      <c r="A1292" s="103" t="s">
        <v>1984</v>
      </c>
      <c r="B1292" s="104" t="s">
        <v>107</v>
      </c>
      <c r="C1292" s="105"/>
      <c r="D1292" s="39" t="s">
        <v>1603</v>
      </c>
      <c r="E1292" s="106"/>
      <c r="F1292" s="107"/>
      <c r="G1292" s="107" t="n">
        <v>1</v>
      </c>
      <c r="H1292" s="108"/>
      <c r="I1292" s="109"/>
      <c r="J1292" s="110"/>
      <c r="K1292" s="111"/>
      <c r="L1292" s="112" t="n">
        <v>1</v>
      </c>
      <c r="M1292" s="113" t="n">
        <v>1</v>
      </c>
      <c r="N1292" s="113" t="n">
        <v>1</v>
      </c>
      <c r="O1292" s="113" t="n">
        <v>1</v>
      </c>
      <c r="P1292" s="114" t="n">
        <v>1</v>
      </c>
      <c r="Q1292" s="115"/>
      <c r="R1292" s="116"/>
      <c r="S1292" s="117"/>
      <c r="T1292" s="118"/>
      <c r="X1292" s="55" t="n">
        <f aca="false">COUNTA(F1292:H1292)</f>
        <v>1</v>
      </c>
      <c r="Y1292" s="56" t="str">
        <f aca="false">G1292&amp;"-"&amp;COUNTA(I1292:K1292)</f>
        <v>1-0</v>
      </c>
      <c r="Z1292" s="57" t="n">
        <f aca="false">IF(L1292+M1292+N1292=0,0,1)</f>
        <v>1</v>
      </c>
      <c r="AA1292" s="57" t="n">
        <f aca="false">IF(Q1292=1,IF(M1292+N1292=0,1,0),0)</f>
        <v>0</v>
      </c>
      <c r="AB1292" s="57" t="n">
        <f aca="false">IF(R1292=0,IF(S1292+T1292&gt;0,1,0),0)</f>
        <v>0</v>
      </c>
      <c r="AD1292" s="37" t="str">
        <f aca="false">IF(F1292+I1292+Z1292-AA1292-AC1292=3,1,"")</f>
        <v/>
      </c>
    </row>
    <row r="1293" customFormat="false" ht="13.2" hidden="false" customHeight="false" outlineLevel="0" collapsed="false">
      <c r="A1293" s="103" t="s">
        <v>1985</v>
      </c>
      <c r="B1293" s="104" t="s">
        <v>107</v>
      </c>
      <c r="C1293" s="105"/>
      <c r="D1293" s="39" t="s">
        <v>1603</v>
      </c>
      <c r="E1293" s="106"/>
      <c r="F1293" s="107"/>
      <c r="G1293" s="107" t="n">
        <v>1</v>
      </c>
      <c r="H1293" s="108"/>
      <c r="I1293" s="109"/>
      <c r="J1293" s="110"/>
      <c r="K1293" s="111"/>
      <c r="L1293" s="112" t="n">
        <v>1</v>
      </c>
      <c r="M1293" s="113" t="n">
        <v>1</v>
      </c>
      <c r="N1293" s="113" t="n">
        <v>1</v>
      </c>
      <c r="O1293" s="113" t="n">
        <v>1</v>
      </c>
      <c r="P1293" s="114" t="n">
        <v>1</v>
      </c>
      <c r="Q1293" s="115"/>
      <c r="R1293" s="116"/>
      <c r="S1293" s="117"/>
      <c r="T1293" s="118"/>
      <c r="X1293" s="55" t="n">
        <f aca="false">COUNTA(F1293:H1293)</f>
        <v>1</v>
      </c>
      <c r="Y1293" s="56" t="str">
        <f aca="false">G1293&amp;"-"&amp;COUNTA(I1293:K1293)</f>
        <v>1-0</v>
      </c>
      <c r="Z1293" s="57" t="n">
        <f aca="false">IF(L1293+M1293+N1293=0,0,1)</f>
        <v>1</v>
      </c>
      <c r="AA1293" s="57" t="n">
        <f aca="false">IF(Q1293=1,IF(M1293+N1293=0,1,0),0)</f>
        <v>0</v>
      </c>
      <c r="AB1293" s="57" t="n">
        <f aca="false">IF(R1293=0,IF(S1293+T1293&gt;0,1,0),0)</f>
        <v>0</v>
      </c>
      <c r="AD1293" s="37" t="str">
        <f aca="false">IF(F1293+I1293+Z1293-AA1293-AC1293=3,1,"")</f>
        <v/>
      </c>
    </row>
    <row r="1294" customFormat="false" ht="13.2" hidden="false" customHeight="false" outlineLevel="0" collapsed="false">
      <c r="A1294" s="103" t="s">
        <v>1986</v>
      </c>
      <c r="B1294" s="104" t="s">
        <v>99</v>
      </c>
      <c r="C1294" s="105"/>
      <c r="D1294" s="39" t="s">
        <v>1603</v>
      </c>
      <c r="E1294" s="106"/>
      <c r="F1294" s="107"/>
      <c r="G1294" s="107" t="n">
        <v>1</v>
      </c>
      <c r="H1294" s="108"/>
      <c r="I1294" s="109"/>
      <c r="J1294" s="110"/>
      <c r="K1294" s="111"/>
      <c r="L1294" s="112" t="n">
        <v>1</v>
      </c>
      <c r="M1294" s="113" t="n">
        <v>1</v>
      </c>
      <c r="N1294" s="113" t="n">
        <v>1</v>
      </c>
      <c r="O1294" s="113" t="n">
        <v>1</v>
      </c>
      <c r="P1294" s="114" t="n">
        <v>1</v>
      </c>
      <c r="Q1294" s="115"/>
      <c r="R1294" s="116"/>
      <c r="S1294" s="117"/>
      <c r="T1294" s="118"/>
      <c r="X1294" s="55" t="n">
        <f aca="false">COUNTA(F1294:H1294)</f>
        <v>1</v>
      </c>
      <c r="Y1294" s="56" t="str">
        <f aca="false">G1294&amp;"-"&amp;COUNTA(I1294:K1294)</f>
        <v>1-0</v>
      </c>
      <c r="Z1294" s="57" t="n">
        <f aca="false">IF(L1294+M1294+N1294=0,0,1)</f>
        <v>1</v>
      </c>
      <c r="AA1294" s="57" t="n">
        <f aca="false">IF(Q1294=1,IF(M1294+N1294=0,1,0),0)</f>
        <v>0</v>
      </c>
      <c r="AB1294" s="57" t="n">
        <f aca="false">IF(R1294=0,IF(S1294+T1294&gt;0,1,0),0)</f>
        <v>0</v>
      </c>
      <c r="AD1294" s="37" t="str">
        <f aca="false">IF(F1294+I1294+Z1294-AA1294-AC1294=3,1,"")</f>
        <v/>
      </c>
    </row>
    <row r="1295" customFormat="false" ht="13.2" hidden="false" customHeight="false" outlineLevel="0" collapsed="false">
      <c r="A1295" s="103" t="s">
        <v>1987</v>
      </c>
      <c r="B1295" s="104"/>
      <c r="C1295" s="105"/>
      <c r="D1295" s="39" t="s">
        <v>1603</v>
      </c>
      <c r="E1295" s="106"/>
      <c r="F1295" s="107"/>
      <c r="G1295" s="107"/>
      <c r="H1295" s="108" t="n">
        <v>1</v>
      </c>
      <c r="I1295" s="109" t="n">
        <v>1</v>
      </c>
      <c r="J1295" s="110"/>
      <c r="K1295" s="111" t="n">
        <v>1</v>
      </c>
      <c r="L1295" s="112" t="n">
        <v>1</v>
      </c>
      <c r="M1295" s="113" t="n">
        <v>1</v>
      </c>
      <c r="N1295" s="113" t="n">
        <v>1</v>
      </c>
      <c r="O1295" s="113" t="n">
        <v>1</v>
      </c>
      <c r="P1295" s="114" t="n">
        <v>1</v>
      </c>
      <c r="Q1295" s="115"/>
      <c r="R1295" s="116"/>
      <c r="S1295" s="117"/>
      <c r="T1295" s="118"/>
      <c r="X1295" s="55" t="n">
        <f aca="false">COUNTA(F1295:H1295)</f>
        <v>1</v>
      </c>
      <c r="Y1295" s="56" t="str">
        <f aca="false">G1295&amp;"-"&amp;COUNTA(I1295:K1295)</f>
        <v>-2</v>
      </c>
      <c r="Z1295" s="57" t="n">
        <f aca="false">IF(L1295+M1295+N1295=0,0,1)</f>
        <v>1</v>
      </c>
      <c r="AA1295" s="57" t="n">
        <f aca="false">IF(Q1295=1,IF(M1295+N1295=0,1,0),0)</f>
        <v>0</v>
      </c>
      <c r="AB1295" s="57" t="n">
        <f aca="false">IF(R1295=0,IF(S1295+T1295&gt;0,1,0),0)</f>
        <v>0</v>
      </c>
      <c r="AD1295" s="37" t="str">
        <f aca="false">IF(F1295+I1295+Z1295-AA1295-AC1295=3,1,"")</f>
        <v/>
      </c>
      <c r="AE1295" s="58" t="n">
        <v>248.5</v>
      </c>
    </row>
    <row r="1296" customFormat="false" ht="13.2" hidden="false" customHeight="false" outlineLevel="0" collapsed="false">
      <c r="A1296" s="103" t="s">
        <v>1988</v>
      </c>
      <c r="B1296" s="104"/>
      <c r="C1296" s="105"/>
      <c r="D1296" s="39" t="s">
        <v>1603</v>
      </c>
      <c r="E1296" s="106"/>
      <c r="F1296" s="107"/>
      <c r="G1296" s="107"/>
      <c r="H1296" s="108" t="n">
        <v>1</v>
      </c>
      <c r="I1296" s="109" t="n">
        <v>1</v>
      </c>
      <c r="J1296" s="110"/>
      <c r="K1296" s="111" t="n">
        <v>1</v>
      </c>
      <c r="L1296" s="112" t="n">
        <v>1</v>
      </c>
      <c r="M1296" s="113" t="n">
        <v>1</v>
      </c>
      <c r="N1296" s="113" t="n">
        <v>1</v>
      </c>
      <c r="O1296" s="113" t="n">
        <v>1</v>
      </c>
      <c r="P1296" s="114" t="n">
        <v>1</v>
      </c>
      <c r="Q1296" s="115"/>
      <c r="R1296" s="116"/>
      <c r="S1296" s="117"/>
      <c r="T1296" s="118"/>
      <c r="X1296" s="55" t="n">
        <f aca="false">COUNTA(F1296:H1296)</f>
        <v>1</v>
      </c>
      <c r="Y1296" s="56" t="str">
        <f aca="false">G1296&amp;"-"&amp;COUNTA(I1296:K1296)</f>
        <v>-2</v>
      </c>
      <c r="Z1296" s="57" t="n">
        <f aca="false">IF(L1296+M1296+N1296=0,0,1)</f>
        <v>1</v>
      </c>
      <c r="AA1296" s="57" t="n">
        <f aca="false">IF(Q1296=1,IF(M1296+N1296=0,1,0),0)</f>
        <v>0</v>
      </c>
      <c r="AB1296" s="57" t="n">
        <f aca="false">IF(R1296=0,IF(S1296+T1296&gt;0,1,0),0)</f>
        <v>0</v>
      </c>
      <c r="AD1296" s="37" t="str">
        <f aca="false">IF(F1296+I1296+Z1296-AA1296-AC1296=3,1,"")</f>
        <v/>
      </c>
      <c r="AE1296" s="58" t="n">
        <v>248.5</v>
      </c>
    </row>
    <row r="1297" customFormat="false" ht="13.2" hidden="false" customHeight="false" outlineLevel="0" collapsed="false">
      <c r="A1297" s="103" t="s">
        <v>1989</v>
      </c>
      <c r="B1297" s="104"/>
      <c r="C1297" s="105"/>
      <c r="D1297" s="39" t="s">
        <v>1603</v>
      </c>
      <c r="E1297" s="106"/>
      <c r="F1297" s="107"/>
      <c r="G1297" s="107"/>
      <c r="H1297" s="108" t="n">
        <v>1</v>
      </c>
      <c r="I1297" s="109" t="n">
        <v>1</v>
      </c>
      <c r="J1297" s="110"/>
      <c r="K1297" s="111" t="n">
        <v>1</v>
      </c>
      <c r="L1297" s="112" t="n">
        <v>1</v>
      </c>
      <c r="M1297" s="113" t="n">
        <v>1</v>
      </c>
      <c r="N1297" s="113" t="n">
        <v>1</v>
      </c>
      <c r="O1297" s="113" t="n">
        <v>1</v>
      </c>
      <c r="P1297" s="114" t="n">
        <v>1</v>
      </c>
      <c r="Q1297" s="115"/>
      <c r="R1297" s="116"/>
      <c r="S1297" s="117"/>
      <c r="T1297" s="118"/>
      <c r="X1297" s="55" t="n">
        <f aca="false">COUNTA(F1297:H1297)</f>
        <v>1</v>
      </c>
      <c r="Y1297" s="56" t="str">
        <f aca="false">G1297&amp;"-"&amp;COUNTA(I1297:K1297)</f>
        <v>-2</v>
      </c>
      <c r="Z1297" s="57" t="n">
        <f aca="false">IF(L1297+M1297+N1297=0,0,1)</f>
        <v>1</v>
      </c>
      <c r="AA1297" s="57" t="n">
        <f aca="false">IF(Q1297=1,IF(M1297+N1297=0,1,0),0)</f>
        <v>0</v>
      </c>
      <c r="AB1297" s="57" t="n">
        <f aca="false">IF(R1297=0,IF(S1297+T1297&gt;0,1,0),0)</f>
        <v>0</v>
      </c>
      <c r="AD1297" s="37" t="str">
        <f aca="false">IF(F1297+I1297+Z1297-AA1297-AC1297=3,1,"")</f>
        <v/>
      </c>
    </row>
    <row r="1298" customFormat="false" ht="13.2" hidden="false" customHeight="false" outlineLevel="0" collapsed="false">
      <c r="A1298" s="103" t="s">
        <v>1990</v>
      </c>
      <c r="B1298" s="104" t="s">
        <v>99</v>
      </c>
      <c r="C1298" s="105"/>
      <c r="D1298" s="39" t="s">
        <v>1603</v>
      </c>
      <c r="E1298" s="106"/>
      <c r="F1298" s="107"/>
      <c r="G1298" s="107" t="n">
        <v>1</v>
      </c>
      <c r="H1298" s="108"/>
      <c r="I1298" s="109"/>
      <c r="J1298" s="110"/>
      <c r="K1298" s="111"/>
      <c r="L1298" s="112" t="n">
        <v>1</v>
      </c>
      <c r="M1298" s="113" t="n">
        <v>1</v>
      </c>
      <c r="N1298" s="113" t="n">
        <v>1</v>
      </c>
      <c r="O1298" s="113" t="n">
        <v>1</v>
      </c>
      <c r="P1298" s="114" t="n">
        <v>1</v>
      </c>
      <c r="Q1298" s="115"/>
      <c r="R1298" s="116"/>
      <c r="S1298" s="117"/>
      <c r="T1298" s="118"/>
      <c r="X1298" s="55" t="n">
        <f aca="false">COUNTA(F1298:H1298)</f>
        <v>1</v>
      </c>
      <c r="Y1298" s="56" t="str">
        <f aca="false">G1298&amp;"-"&amp;COUNTA(I1298:K1298)</f>
        <v>1-0</v>
      </c>
      <c r="Z1298" s="57" t="n">
        <f aca="false">IF(L1298+M1298+N1298=0,0,1)</f>
        <v>1</v>
      </c>
      <c r="AA1298" s="57" t="n">
        <f aca="false">IF(Q1298=1,IF(M1298+N1298=0,1,0),0)</f>
        <v>0</v>
      </c>
      <c r="AB1298" s="57" t="n">
        <f aca="false">IF(R1298=0,IF(S1298+T1298&gt;0,1,0),0)</f>
        <v>0</v>
      </c>
      <c r="AD1298" s="37" t="str">
        <f aca="false">IF(F1298+I1298+Z1298-AA1298-AC1298=3,1,"")</f>
        <v/>
      </c>
    </row>
    <row r="1299" customFormat="false" ht="13.2" hidden="false" customHeight="false" outlineLevel="0" collapsed="false">
      <c r="A1299" s="103" t="s">
        <v>1991</v>
      </c>
      <c r="B1299" s="104"/>
      <c r="C1299" s="105"/>
      <c r="D1299" s="39" t="s">
        <v>1603</v>
      </c>
      <c r="E1299" s="106"/>
      <c r="F1299" s="107" t="n">
        <v>1</v>
      </c>
      <c r="G1299" s="107"/>
      <c r="H1299" s="108"/>
      <c r="I1299" s="109"/>
      <c r="J1299" s="110"/>
      <c r="K1299" s="111" t="n">
        <v>1</v>
      </c>
      <c r="L1299" s="112" t="n">
        <v>1</v>
      </c>
      <c r="M1299" s="113" t="n">
        <v>1</v>
      </c>
      <c r="N1299" s="113" t="n">
        <v>1</v>
      </c>
      <c r="O1299" s="113" t="n">
        <v>1</v>
      </c>
      <c r="P1299" s="114" t="n">
        <v>1</v>
      </c>
      <c r="Q1299" s="115"/>
      <c r="R1299" s="116" t="n">
        <v>1</v>
      </c>
      <c r="S1299" s="117" t="n">
        <v>1</v>
      </c>
      <c r="T1299" s="118" t="n">
        <v>1</v>
      </c>
      <c r="X1299" s="55" t="n">
        <f aca="false">COUNTA(F1299:H1299)</f>
        <v>1</v>
      </c>
      <c r="Y1299" s="56" t="str">
        <f aca="false">G1299&amp;"-"&amp;COUNTA(I1299:K1299)</f>
        <v>-1</v>
      </c>
      <c r="Z1299" s="57" t="n">
        <f aca="false">IF(L1299+M1299+N1299=0,0,1)</f>
        <v>1</v>
      </c>
      <c r="AA1299" s="57" t="n">
        <f aca="false">IF(Q1299=1,IF(M1299+N1299=0,1,0),0)</f>
        <v>0</v>
      </c>
      <c r="AB1299" s="57" t="n">
        <f aca="false">IF(R1299=0,IF(S1299+T1299&gt;0,1,0),0)</f>
        <v>0</v>
      </c>
      <c r="AD1299" s="37" t="str">
        <f aca="false">IF(F1299+I1299+Z1299-AA1299-AC1299=3,1,"")</f>
        <v/>
      </c>
      <c r="AE1299" s="58" t="s">
        <v>1992</v>
      </c>
    </row>
    <row r="1300" customFormat="false" ht="13.2" hidden="false" customHeight="false" outlineLevel="0" collapsed="false">
      <c r="A1300" s="103" t="s">
        <v>1993</v>
      </c>
      <c r="B1300" s="104"/>
      <c r="C1300" s="105"/>
      <c r="D1300" s="39" t="s">
        <v>286</v>
      </c>
      <c r="E1300" s="106"/>
      <c r="F1300" s="107"/>
      <c r="G1300" s="107"/>
      <c r="H1300" s="108" t="n">
        <v>1</v>
      </c>
      <c r="I1300" s="109"/>
      <c r="J1300" s="110"/>
      <c r="K1300" s="111" t="n">
        <v>1</v>
      </c>
      <c r="L1300" s="112"/>
      <c r="M1300" s="113"/>
      <c r="N1300" s="113" t="n">
        <v>1</v>
      </c>
      <c r="O1300" s="113" t="n">
        <v>1</v>
      </c>
      <c r="P1300" s="114"/>
      <c r="Q1300" s="115"/>
      <c r="R1300" s="116"/>
      <c r="S1300" s="117"/>
      <c r="T1300" s="118"/>
      <c r="X1300" s="55" t="n">
        <f aca="false">COUNTA(F1300:H1300)</f>
        <v>1</v>
      </c>
      <c r="Y1300" s="56" t="str">
        <f aca="false">G1300&amp;"-"&amp;COUNTA(I1300:K1300)</f>
        <v>-1</v>
      </c>
      <c r="Z1300" s="57" t="n">
        <f aca="false">IF(L1300+M1300+N1300=0,0,1)</f>
        <v>1</v>
      </c>
      <c r="AA1300" s="57" t="n">
        <f aca="false">IF(Q1300=1,IF(M1300+N1300=0,1,0),0)</f>
        <v>0</v>
      </c>
      <c r="AB1300" s="57" t="n">
        <f aca="false">IF(R1300=0,IF(S1300+T1300&gt;0,1,0),0)</f>
        <v>0</v>
      </c>
      <c r="AD1300" s="37" t="str">
        <f aca="false">IF(F1300+I1300+Z1300-AA1300-AC1300=3,1,"")</f>
        <v/>
      </c>
    </row>
    <row r="1301" customFormat="false" ht="13.2" hidden="false" customHeight="false" outlineLevel="0" collapsed="false">
      <c r="A1301" s="103" t="s">
        <v>1994</v>
      </c>
      <c r="B1301" s="104"/>
      <c r="C1301" s="105"/>
      <c r="D1301" s="39" t="s">
        <v>286</v>
      </c>
      <c r="E1301" s="106"/>
      <c r="F1301" s="107"/>
      <c r="G1301" s="107" t="n">
        <v>1</v>
      </c>
      <c r="H1301" s="108"/>
      <c r="I1301" s="109" t="n">
        <v>1</v>
      </c>
      <c r="J1301" s="110"/>
      <c r="K1301" s="111"/>
      <c r="L1301" s="112" t="n">
        <v>1</v>
      </c>
      <c r="M1301" s="113" t="n">
        <v>1</v>
      </c>
      <c r="N1301" s="113" t="n">
        <v>1</v>
      </c>
      <c r="O1301" s="113" t="n">
        <v>1</v>
      </c>
      <c r="P1301" s="114" t="n">
        <v>1</v>
      </c>
      <c r="Q1301" s="115"/>
      <c r="R1301" s="116"/>
      <c r="S1301" s="117"/>
      <c r="T1301" s="118"/>
      <c r="X1301" s="55" t="n">
        <f aca="false">COUNTA(F1301:H1301)</f>
        <v>1</v>
      </c>
      <c r="Y1301" s="56" t="str">
        <f aca="false">G1301&amp;"-"&amp;COUNTA(I1301:K1301)</f>
        <v>1-1</v>
      </c>
      <c r="Z1301" s="57" t="n">
        <f aca="false">IF(L1301+M1301+N1301=0,0,1)</f>
        <v>1</v>
      </c>
      <c r="AA1301" s="57" t="n">
        <f aca="false">IF(Q1301=1,IF(M1301+N1301=0,1,0),0)</f>
        <v>0</v>
      </c>
      <c r="AB1301" s="57" t="n">
        <f aca="false">IF(R1301=0,IF(S1301+T1301&gt;0,1,0),0)</f>
        <v>0</v>
      </c>
      <c r="AD1301" s="37" t="str">
        <f aca="false">IF(F1301+I1301+Z1301-AA1301-AC1301=3,1,"")</f>
        <v/>
      </c>
    </row>
    <row r="1302" customFormat="false" ht="13.2" hidden="false" customHeight="false" outlineLevel="0" collapsed="false">
      <c r="A1302" s="103" t="s">
        <v>1995</v>
      </c>
      <c r="B1302" s="104"/>
      <c r="C1302" s="105"/>
      <c r="D1302" s="39" t="s">
        <v>286</v>
      </c>
      <c r="E1302" s="106"/>
      <c r="F1302" s="107"/>
      <c r="G1302" s="107"/>
      <c r="H1302" s="108" t="n">
        <v>1</v>
      </c>
      <c r="I1302" s="109" t="n">
        <v>1</v>
      </c>
      <c r="J1302" s="110"/>
      <c r="K1302" s="111"/>
      <c r="L1302" s="112" t="n">
        <v>1</v>
      </c>
      <c r="M1302" s="113" t="n">
        <v>1</v>
      </c>
      <c r="N1302" s="113" t="n">
        <v>1</v>
      </c>
      <c r="O1302" s="113" t="n">
        <v>1</v>
      </c>
      <c r="P1302" s="114" t="n">
        <v>1</v>
      </c>
      <c r="Q1302" s="115"/>
      <c r="R1302" s="116"/>
      <c r="S1302" s="117"/>
      <c r="T1302" s="118"/>
      <c r="X1302" s="55" t="n">
        <f aca="false">COUNTA(F1302:H1302)</f>
        <v>1</v>
      </c>
      <c r="Y1302" s="56" t="str">
        <f aca="false">G1302&amp;"-"&amp;COUNTA(I1302:K1302)</f>
        <v>-1</v>
      </c>
      <c r="Z1302" s="57" t="n">
        <f aca="false">IF(L1302+M1302+N1302=0,0,1)</f>
        <v>1</v>
      </c>
      <c r="AA1302" s="57" t="n">
        <f aca="false">IF(Q1302=1,IF(M1302+N1302=0,1,0),0)</f>
        <v>0</v>
      </c>
      <c r="AB1302" s="57" t="n">
        <f aca="false">IF(R1302=0,IF(S1302+T1302&gt;0,1,0),0)</f>
        <v>0</v>
      </c>
      <c r="AD1302" s="37" t="str">
        <f aca="false">IF(F1302+I1302+Z1302-AA1302-AC1302=3,1,"")</f>
        <v/>
      </c>
      <c r="AE1302" s="58" t="n">
        <v>249.3</v>
      </c>
    </row>
    <row r="1303" customFormat="false" ht="13.2" hidden="false" customHeight="false" outlineLevel="0" collapsed="false">
      <c r="A1303" s="120" t="s">
        <v>1996</v>
      </c>
      <c r="B1303" s="104"/>
      <c r="C1303" s="105"/>
      <c r="D1303" s="39" t="s">
        <v>286</v>
      </c>
      <c r="E1303" s="106"/>
      <c r="F1303" s="107" t="n">
        <v>1</v>
      </c>
      <c r="G1303" s="107"/>
      <c r="H1303" s="108"/>
      <c r="I1303" s="109" t="n">
        <v>1</v>
      </c>
      <c r="J1303" s="110"/>
      <c r="K1303" s="111"/>
      <c r="L1303" s="112" t="n">
        <v>1</v>
      </c>
      <c r="M1303" s="113" t="n">
        <v>1</v>
      </c>
      <c r="N1303" s="113" t="n">
        <v>1</v>
      </c>
      <c r="O1303" s="113" t="n">
        <v>1</v>
      </c>
      <c r="P1303" s="114" t="n">
        <v>1</v>
      </c>
      <c r="Q1303" s="115"/>
      <c r="R1303" s="116"/>
      <c r="S1303" s="117"/>
      <c r="T1303" s="118"/>
      <c r="X1303" s="55" t="n">
        <f aca="false">COUNTA(F1303:H1303)</f>
        <v>1</v>
      </c>
      <c r="Y1303" s="56" t="str">
        <f aca="false">G1303&amp;"-"&amp;COUNTA(I1303:K1303)</f>
        <v>-1</v>
      </c>
      <c r="Z1303" s="57" t="n">
        <f aca="false">IF(L1303+M1303+N1303=0,0,1)</f>
        <v>1</v>
      </c>
      <c r="AA1303" s="57" t="n">
        <f aca="false">IF(Q1303=1,IF(M1303+N1303=0,1,0),0)</f>
        <v>0</v>
      </c>
      <c r="AB1303" s="57" t="n">
        <f aca="false">IF(R1303=0,IF(S1303+T1303&gt;0,1,0),0)</f>
        <v>0</v>
      </c>
      <c r="AD1303" s="37" t="n">
        <f aca="false">IF(F1303+I1303+Z1303-AA1303-AC1303=3,1,"")</f>
        <v>1</v>
      </c>
      <c r="AE1303" s="58" t="s">
        <v>1997</v>
      </c>
    </row>
    <row r="1304" customFormat="false" ht="13.2" hidden="false" customHeight="false" outlineLevel="0" collapsed="false">
      <c r="A1304" s="120" t="s">
        <v>1998</v>
      </c>
      <c r="B1304" s="104"/>
      <c r="C1304" s="105"/>
      <c r="D1304" s="39" t="s">
        <v>52</v>
      </c>
      <c r="E1304" s="106"/>
      <c r="F1304" s="107" t="n">
        <v>1</v>
      </c>
      <c r="G1304" s="107"/>
      <c r="H1304" s="108"/>
      <c r="I1304" s="109" t="n">
        <v>1</v>
      </c>
      <c r="J1304" s="110"/>
      <c r="K1304" s="111"/>
      <c r="L1304" s="112" t="n">
        <v>1</v>
      </c>
      <c r="M1304" s="113" t="n">
        <v>1</v>
      </c>
      <c r="N1304" s="113" t="n">
        <v>1</v>
      </c>
      <c r="O1304" s="113" t="n">
        <v>1</v>
      </c>
      <c r="P1304" s="114" t="n">
        <v>1</v>
      </c>
      <c r="Q1304" s="115"/>
      <c r="R1304" s="116"/>
      <c r="S1304" s="117"/>
      <c r="T1304" s="118"/>
      <c r="Y1304" s="56" t="str">
        <f aca="false">G1304&amp;"-"&amp;COUNTA(I1304:K1304)</f>
        <v>-1</v>
      </c>
      <c r="Z1304" s="57" t="n">
        <f aca="false">IF(L1304+M1304+N1304=0,0,1)</f>
        <v>1</v>
      </c>
      <c r="AA1304" s="57" t="n">
        <f aca="false">IF(Q1304=1,IF(M1304+N1304=0,1,0),0)</f>
        <v>0</v>
      </c>
      <c r="AB1304" s="57" t="n">
        <f aca="false">IF(R1304=0,IF(S1304+T1304&gt;0,1,0),0)</f>
        <v>0</v>
      </c>
      <c r="AD1304" s="37" t="n">
        <f aca="false">IF(F1304+I1304+Z1304-AA1304-AC1304=3,1,"")</f>
        <v>1</v>
      </c>
      <c r="AE1304" s="58" t="s">
        <v>1999</v>
      </c>
    </row>
    <row r="1305" customFormat="false" ht="13.2" hidden="false" customHeight="false" outlineLevel="0" collapsed="false">
      <c r="A1305" s="120" t="s">
        <v>2000</v>
      </c>
      <c r="B1305" s="104"/>
      <c r="C1305" s="105"/>
      <c r="D1305" s="39" t="s">
        <v>286</v>
      </c>
      <c r="E1305" s="106"/>
      <c r="F1305" s="107" t="n">
        <v>1</v>
      </c>
      <c r="G1305" s="107"/>
      <c r="H1305" s="108"/>
      <c r="I1305" s="109" t="n">
        <v>1</v>
      </c>
      <c r="J1305" s="110"/>
      <c r="K1305" s="111"/>
      <c r="L1305" s="112"/>
      <c r="M1305" s="113" t="n">
        <v>1</v>
      </c>
      <c r="N1305" s="113" t="n">
        <v>1</v>
      </c>
      <c r="O1305" s="113" t="n">
        <v>1</v>
      </c>
      <c r="P1305" s="114"/>
      <c r="Q1305" s="115"/>
      <c r="R1305" s="116"/>
      <c r="S1305" s="117"/>
      <c r="T1305" s="118"/>
      <c r="X1305" s="55" t="n">
        <f aca="false">COUNTA(F1305:H1305)</f>
        <v>1</v>
      </c>
      <c r="Y1305" s="56" t="str">
        <f aca="false">G1305&amp;"-"&amp;COUNTA(I1305:K1305)</f>
        <v>-1</v>
      </c>
      <c r="Z1305" s="57" t="n">
        <f aca="false">IF(L1305+M1305+N1305=0,0,1)</f>
        <v>1</v>
      </c>
      <c r="AA1305" s="57" t="n">
        <f aca="false">IF(Q1305=1,IF(M1305+N1305=0,1,0),0)</f>
        <v>0</v>
      </c>
      <c r="AB1305" s="57" t="n">
        <f aca="false">IF(R1305=0,IF(S1305+T1305&gt;0,1,0),0)</f>
        <v>0</v>
      </c>
      <c r="AD1305" s="37" t="n">
        <f aca="false">IF(F1305+I1305+Z1305-AA1305-AC1305=3,1,"")</f>
        <v>1</v>
      </c>
      <c r="AE1305" s="58" t="s">
        <v>2001</v>
      </c>
    </row>
    <row r="1306" customFormat="false" ht="13.2" hidden="false" customHeight="false" outlineLevel="0" collapsed="false">
      <c r="A1306" s="120" t="s">
        <v>2002</v>
      </c>
      <c r="B1306" s="104"/>
      <c r="C1306" s="105"/>
      <c r="D1306" s="39" t="s">
        <v>286</v>
      </c>
      <c r="E1306" s="106"/>
      <c r="F1306" s="107" t="n">
        <v>1</v>
      </c>
      <c r="G1306" s="107"/>
      <c r="H1306" s="108"/>
      <c r="I1306" s="109" t="n">
        <v>1</v>
      </c>
      <c r="J1306" s="110"/>
      <c r="K1306" s="111"/>
      <c r="L1306" s="112"/>
      <c r="M1306" s="113" t="n">
        <v>1</v>
      </c>
      <c r="N1306" s="113"/>
      <c r="O1306" s="113"/>
      <c r="P1306" s="114"/>
      <c r="Q1306" s="115"/>
      <c r="R1306" s="116" t="s">
        <v>97</v>
      </c>
      <c r="S1306" s="117" t="n">
        <v>1</v>
      </c>
      <c r="T1306" s="118" t="n">
        <v>1</v>
      </c>
      <c r="X1306" s="55" t="n">
        <f aca="false">COUNTA(F1306:H1306)</f>
        <v>1</v>
      </c>
      <c r="Y1306" s="56" t="str">
        <f aca="false">G1306&amp;"-"&amp;COUNTA(I1306:K1306)</f>
        <v>-1</v>
      </c>
      <c r="Z1306" s="57" t="n">
        <f aca="false">IF(L1306+M1306+N1306=0,0,1)</f>
        <v>1</v>
      </c>
      <c r="AA1306" s="57" t="n">
        <f aca="false">IF(Q1306=1,IF(M1306+N1306=0,1,0),0)</f>
        <v>0</v>
      </c>
      <c r="AB1306" s="57" t="n">
        <f aca="false">IF(R1306=0,IF(S1306+T1306&gt;0,1,0),0)</f>
        <v>0</v>
      </c>
      <c r="AD1306" s="37" t="n">
        <f aca="false">IF(F1306+I1306+Z1306-AA1306-AC1306=3,1,"")</f>
        <v>1</v>
      </c>
      <c r="AE1306" s="58" t="s">
        <v>2003</v>
      </c>
    </row>
    <row r="1307" customFormat="false" ht="13.2" hidden="false" customHeight="false" outlineLevel="0" collapsed="false">
      <c r="A1307" s="120" t="s">
        <v>2004</v>
      </c>
      <c r="B1307" s="104"/>
      <c r="C1307" s="105"/>
      <c r="D1307" s="39" t="s">
        <v>286</v>
      </c>
      <c r="E1307" s="106"/>
      <c r="F1307" s="107" t="n">
        <v>1</v>
      </c>
      <c r="G1307" s="107"/>
      <c r="H1307" s="108"/>
      <c r="I1307" s="109" t="n">
        <v>1</v>
      </c>
      <c r="J1307" s="110"/>
      <c r="K1307" s="111"/>
      <c r="L1307" s="112"/>
      <c r="M1307" s="113"/>
      <c r="N1307" s="113" t="n">
        <v>1</v>
      </c>
      <c r="O1307" s="113" t="n">
        <v>1</v>
      </c>
      <c r="P1307" s="114"/>
      <c r="Q1307" s="115"/>
      <c r="R1307" s="116"/>
      <c r="S1307" s="117"/>
      <c r="T1307" s="118"/>
      <c r="X1307" s="55" t="n">
        <f aca="false">COUNTA(F1307:H1307)</f>
        <v>1</v>
      </c>
      <c r="Y1307" s="56" t="str">
        <f aca="false">G1307&amp;"-"&amp;COUNTA(I1307:K1307)</f>
        <v>-1</v>
      </c>
      <c r="Z1307" s="57" t="n">
        <f aca="false">IF(L1307+M1307+N1307=0,0,1)</f>
        <v>1</v>
      </c>
      <c r="AA1307" s="57" t="n">
        <f aca="false">IF(Q1307=1,IF(M1307+N1307=0,1,0),0)</f>
        <v>0</v>
      </c>
      <c r="AB1307" s="57" t="n">
        <f aca="false">IF(R1307=0,IF(S1307+T1307&gt;0,1,0),0)</f>
        <v>0</v>
      </c>
      <c r="AD1307" s="37" t="n">
        <f aca="false">IF(F1307+I1307+Z1307-AA1307-AC1307=3,1,"")</f>
        <v>1</v>
      </c>
      <c r="AE1307" s="58" t="s">
        <v>2005</v>
      </c>
    </row>
    <row r="1308" customFormat="false" ht="13.2" hidden="false" customHeight="false" outlineLevel="0" collapsed="false">
      <c r="A1308" s="120" t="s">
        <v>2006</v>
      </c>
      <c r="B1308" s="104"/>
      <c r="C1308" s="105"/>
      <c r="D1308" s="39" t="s">
        <v>286</v>
      </c>
      <c r="E1308" s="106"/>
      <c r="F1308" s="107" t="n">
        <v>1</v>
      </c>
      <c r="G1308" s="107"/>
      <c r="H1308" s="108"/>
      <c r="I1308" s="109" t="n">
        <v>1</v>
      </c>
      <c r="J1308" s="110"/>
      <c r="K1308" s="111"/>
      <c r="L1308" s="112"/>
      <c r="M1308" s="113"/>
      <c r="N1308" s="113" t="n">
        <v>1</v>
      </c>
      <c r="O1308" s="113" t="n">
        <v>1</v>
      </c>
      <c r="P1308" s="114"/>
      <c r="Q1308" s="115"/>
      <c r="R1308" s="116"/>
      <c r="S1308" s="117"/>
      <c r="T1308" s="118"/>
      <c r="X1308" s="55" t="n">
        <f aca="false">COUNTA(F1308:H1308)</f>
        <v>1</v>
      </c>
      <c r="Y1308" s="56" t="str">
        <f aca="false">G1308&amp;"-"&amp;COUNTA(I1308:K1308)</f>
        <v>-1</v>
      </c>
      <c r="Z1308" s="57" t="n">
        <f aca="false">IF(L1308+M1308+N1308=0,0,1)</f>
        <v>1</v>
      </c>
      <c r="AA1308" s="57" t="n">
        <f aca="false">IF(Q1308=1,IF(M1308+N1308=0,1,0),0)</f>
        <v>0</v>
      </c>
      <c r="AB1308" s="57" t="n">
        <f aca="false">IF(R1308=0,IF(S1308+T1308&gt;0,1,0),0)</f>
        <v>0</v>
      </c>
      <c r="AD1308" s="37" t="n">
        <f aca="false">IF(F1308+I1308+Z1308-AA1308-AC1308=3,1,"")</f>
        <v>1</v>
      </c>
      <c r="AE1308" s="58" t="s">
        <v>2007</v>
      </c>
    </row>
    <row r="1309" customFormat="false" ht="13.2" hidden="false" customHeight="false" outlineLevel="0" collapsed="false">
      <c r="A1309" s="103" t="s">
        <v>2008</v>
      </c>
      <c r="B1309" s="104" t="s">
        <v>107</v>
      </c>
      <c r="C1309" s="105"/>
      <c r="D1309" s="39" t="s">
        <v>286</v>
      </c>
      <c r="E1309" s="106"/>
      <c r="F1309" s="107"/>
      <c r="G1309" s="107" t="n">
        <v>1</v>
      </c>
      <c r="H1309" s="108"/>
      <c r="I1309" s="109"/>
      <c r="J1309" s="110"/>
      <c r="K1309" s="111"/>
      <c r="L1309" s="112"/>
      <c r="M1309" s="113"/>
      <c r="N1309" s="113" t="n">
        <v>1</v>
      </c>
      <c r="O1309" s="113" t="n">
        <v>1</v>
      </c>
      <c r="P1309" s="114"/>
      <c r="Q1309" s="115"/>
      <c r="R1309" s="116"/>
      <c r="S1309" s="117"/>
      <c r="T1309" s="118"/>
      <c r="X1309" s="55" t="n">
        <f aca="false">COUNTA(F1309:H1309)</f>
        <v>1</v>
      </c>
      <c r="Y1309" s="56" t="str">
        <f aca="false">G1309&amp;"-"&amp;COUNTA(I1309:K1309)</f>
        <v>1-0</v>
      </c>
      <c r="Z1309" s="57" t="n">
        <f aca="false">IF(L1309+M1309+N1309=0,0,1)</f>
        <v>1</v>
      </c>
      <c r="AA1309" s="57" t="n">
        <f aca="false">IF(Q1309=1,IF(M1309+N1309=0,1,0),0)</f>
        <v>0</v>
      </c>
      <c r="AB1309" s="57" t="n">
        <f aca="false">IF(R1309=0,IF(S1309+T1309&gt;0,1,0),0)</f>
        <v>0</v>
      </c>
      <c r="AD1309" s="37" t="str">
        <f aca="false">IF(F1309+I1309+Z1309-AA1309-AC1309=3,1,"")</f>
        <v/>
      </c>
    </row>
    <row r="1310" customFormat="false" ht="21" hidden="false" customHeight="false" outlineLevel="0" collapsed="false">
      <c r="A1310" s="120" t="s">
        <v>2009</v>
      </c>
      <c r="B1310" s="104"/>
      <c r="C1310" s="105"/>
      <c r="D1310" s="39" t="s">
        <v>286</v>
      </c>
      <c r="E1310" s="106"/>
      <c r="F1310" s="107" t="n">
        <v>1</v>
      </c>
      <c r="G1310" s="107"/>
      <c r="H1310" s="108"/>
      <c r="I1310" s="109" t="n">
        <v>1</v>
      </c>
      <c r="J1310" s="110"/>
      <c r="K1310" s="111" t="n">
        <v>1</v>
      </c>
      <c r="L1310" s="112" t="n">
        <v>1</v>
      </c>
      <c r="M1310" s="113" t="n">
        <v>1</v>
      </c>
      <c r="N1310" s="113" t="n">
        <v>1</v>
      </c>
      <c r="O1310" s="113" t="n">
        <v>1</v>
      </c>
      <c r="P1310" s="114" t="n">
        <v>1</v>
      </c>
      <c r="Q1310" s="115"/>
      <c r="R1310" s="116"/>
      <c r="S1310" s="117"/>
      <c r="T1310" s="118"/>
      <c r="X1310" s="55" t="n">
        <f aca="false">COUNTA(F1310:H1310)</f>
        <v>1</v>
      </c>
      <c r="Y1310" s="56" t="str">
        <f aca="false">G1310&amp;"-"&amp;COUNTA(I1310:K1310)</f>
        <v>-2</v>
      </c>
      <c r="Z1310" s="57" t="n">
        <f aca="false">IF(L1310+M1310+N1310=0,0,1)</f>
        <v>1</v>
      </c>
      <c r="AA1310" s="57" t="n">
        <f aca="false">IF(Q1310=1,IF(M1310+N1310=0,1,0),0)</f>
        <v>0</v>
      </c>
      <c r="AB1310" s="57" t="n">
        <f aca="false">IF(R1310=0,IF(S1310+T1310&gt;0,1,0),0)</f>
        <v>0</v>
      </c>
      <c r="AD1310" s="37" t="n">
        <f aca="false">IF(F1310+I1310+Z1310-AA1310-AC1310=3,1,"")</f>
        <v>1</v>
      </c>
      <c r="AE1310" s="58" t="s">
        <v>2010</v>
      </c>
    </row>
    <row r="1311" customFormat="false" ht="13.2" hidden="false" customHeight="false" outlineLevel="0" collapsed="false">
      <c r="A1311" s="120" t="s">
        <v>2011</v>
      </c>
      <c r="B1311" s="104"/>
      <c r="C1311" s="105"/>
      <c r="D1311" s="39" t="s">
        <v>286</v>
      </c>
      <c r="E1311" s="106"/>
      <c r="F1311" s="107" t="n">
        <v>1</v>
      </c>
      <c r="G1311" s="107"/>
      <c r="H1311" s="108"/>
      <c r="I1311" s="109" t="n">
        <v>1</v>
      </c>
      <c r="J1311" s="110"/>
      <c r="K1311" s="111" t="n">
        <v>1</v>
      </c>
      <c r="L1311" s="112" t="n">
        <v>1</v>
      </c>
      <c r="M1311" s="113" t="n">
        <v>1</v>
      </c>
      <c r="N1311" s="113" t="n">
        <v>1</v>
      </c>
      <c r="O1311" s="113" t="n">
        <v>1</v>
      </c>
      <c r="P1311" s="114" t="n">
        <v>1</v>
      </c>
      <c r="Q1311" s="115"/>
      <c r="R1311" s="116"/>
      <c r="S1311" s="117"/>
      <c r="T1311" s="118"/>
      <c r="X1311" s="55" t="n">
        <f aca="false">COUNTA(F1311:H1311)</f>
        <v>1</v>
      </c>
      <c r="Y1311" s="56" t="str">
        <f aca="false">G1311&amp;"-"&amp;COUNTA(I1311:K1311)</f>
        <v>-2</v>
      </c>
      <c r="Z1311" s="57" t="n">
        <f aca="false">IF(L1311+M1311+N1311=0,0,1)</f>
        <v>1</v>
      </c>
      <c r="AA1311" s="57" t="n">
        <f aca="false">IF(Q1311=1,IF(M1311+N1311=0,1,0),0)</f>
        <v>0</v>
      </c>
      <c r="AB1311" s="57" t="n">
        <f aca="false">IF(R1311=0,IF(S1311+T1311&gt;0,1,0),0)</f>
        <v>0</v>
      </c>
      <c r="AD1311" s="37" t="n">
        <f aca="false">IF(F1311+I1311+Z1311-AA1311-AC1311=3,1,"")</f>
        <v>1</v>
      </c>
      <c r="AE1311" s="58" t="s">
        <v>2012</v>
      </c>
    </row>
    <row r="1312" customFormat="false" ht="13.2" hidden="false" customHeight="false" outlineLevel="0" collapsed="false">
      <c r="A1312" s="120" t="s">
        <v>2013</v>
      </c>
      <c r="B1312" s="104"/>
      <c r="C1312" s="105"/>
      <c r="D1312" s="39" t="s">
        <v>52</v>
      </c>
      <c r="E1312" s="106"/>
      <c r="F1312" s="107" t="n">
        <v>1</v>
      </c>
      <c r="G1312" s="107"/>
      <c r="H1312" s="108"/>
      <c r="I1312" s="109" t="n">
        <v>1</v>
      </c>
      <c r="J1312" s="110"/>
      <c r="K1312" s="111" t="n">
        <v>1</v>
      </c>
      <c r="L1312" s="112" t="n">
        <v>1</v>
      </c>
      <c r="M1312" s="113" t="n">
        <v>1</v>
      </c>
      <c r="N1312" s="113" t="n">
        <v>1</v>
      </c>
      <c r="O1312" s="113" t="n">
        <v>1</v>
      </c>
      <c r="P1312" s="114" t="n">
        <v>1</v>
      </c>
      <c r="Q1312" s="115"/>
      <c r="R1312" s="116"/>
      <c r="S1312" s="117"/>
      <c r="T1312" s="118"/>
      <c r="X1312" s="55" t="n">
        <f aca="false">COUNTA(F1312:H1312)</f>
        <v>1</v>
      </c>
      <c r="Z1312" s="57" t="n">
        <f aca="false">IF(L1312+M1312+N1312=0,0,1)</f>
        <v>1</v>
      </c>
      <c r="AA1312" s="57" t="n">
        <f aca="false">IF(Q1312=1,IF(M1312+N1312=0,1,0),0)</f>
        <v>0</v>
      </c>
      <c r="AB1312" s="57" t="n">
        <f aca="false">IF(R1312=0,IF(S1312+T1312&gt;0,1,0),0)</f>
        <v>0</v>
      </c>
      <c r="AD1312" s="37" t="n">
        <f aca="false">IF(F1312+I1312+Z1312-AA1312-AC1312=3,1,"")</f>
        <v>1</v>
      </c>
      <c r="AE1312" s="58" t="s">
        <v>2014</v>
      </c>
    </row>
    <row r="1313" customFormat="false" ht="13.2" hidden="false" customHeight="false" outlineLevel="0" collapsed="false">
      <c r="A1313" s="120" t="s">
        <v>2015</v>
      </c>
      <c r="B1313" s="104"/>
      <c r="C1313" s="105"/>
      <c r="D1313" s="39" t="s">
        <v>52</v>
      </c>
      <c r="E1313" s="106"/>
      <c r="F1313" s="107" t="n">
        <v>1</v>
      </c>
      <c r="G1313" s="107"/>
      <c r="H1313" s="108"/>
      <c r="I1313" s="109" t="n">
        <v>1</v>
      </c>
      <c r="J1313" s="110"/>
      <c r="K1313" s="111" t="n">
        <v>1</v>
      </c>
      <c r="L1313" s="112"/>
      <c r="M1313" s="113" t="n">
        <v>1</v>
      </c>
      <c r="N1313" s="113" t="n">
        <v>1</v>
      </c>
      <c r="O1313" s="113" t="n">
        <v>1</v>
      </c>
      <c r="P1313" s="114"/>
      <c r="Q1313" s="115"/>
      <c r="R1313" s="116"/>
      <c r="S1313" s="117" t="n">
        <v>1</v>
      </c>
      <c r="T1313" s="118"/>
      <c r="X1313" s="55" t="n">
        <f aca="false">COUNTA(F1313:H1313)</f>
        <v>1</v>
      </c>
      <c r="Z1313" s="57" t="n">
        <f aca="false">IF(L1313+M1313+N1313=0,0,1)</f>
        <v>1</v>
      </c>
      <c r="AA1313" s="57" t="n">
        <f aca="false">IF(Q1313=1,IF(M1313+N1313=0,1,0),0)</f>
        <v>0</v>
      </c>
      <c r="AB1313" s="57" t="n">
        <f aca="false">IF(R1313=0,IF(S1313+T1313&gt;0,1,0),0)</f>
        <v>1</v>
      </c>
      <c r="AD1313" s="37" t="n">
        <f aca="false">IF(F1313+I1313+Z1313-AA1313-AC1313=3,1,"")</f>
        <v>1</v>
      </c>
      <c r="AE1313" s="58" t="s">
        <v>2016</v>
      </c>
    </row>
    <row r="1314" customFormat="false" ht="13.2" hidden="false" customHeight="false" outlineLevel="0" collapsed="false">
      <c r="A1314" s="120" t="s">
        <v>2017</v>
      </c>
      <c r="B1314" s="104"/>
      <c r="C1314" s="105"/>
      <c r="D1314" s="39" t="s">
        <v>52</v>
      </c>
      <c r="E1314" s="106"/>
      <c r="F1314" s="107" t="n">
        <v>1</v>
      </c>
      <c r="G1314" s="107"/>
      <c r="H1314" s="108"/>
      <c r="I1314" s="109" t="n">
        <v>1</v>
      </c>
      <c r="J1314" s="110"/>
      <c r="K1314" s="111" t="n">
        <v>1</v>
      </c>
      <c r="L1314" s="112"/>
      <c r="M1314" s="113" t="n">
        <v>1</v>
      </c>
      <c r="N1314" s="113" t="n">
        <v>1</v>
      </c>
      <c r="O1314" s="113" t="n">
        <v>1</v>
      </c>
      <c r="P1314" s="114"/>
      <c r="Q1314" s="115"/>
      <c r="R1314" s="116"/>
      <c r="S1314" s="117" t="n">
        <v>1</v>
      </c>
      <c r="T1314" s="118"/>
      <c r="X1314" s="55" t="n">
        <f aca="false">COUNTA(F1314:H1314)</f>
        <v>1</v>
      </c>
      <c r="Z1314" s="57" t="n">
        <f aca="false">IF(L1314+M1314+N1314=0,0,1)</f>
        <v>1</v>
      </c>
      <c r="AA1314" s="57" t="n">
        <f aca="false">IF(Q1314=1,IF(M1314+N1314=0,1,0),0)</f>
        <v>0</v>
      </c>
      <c r="AB1314" s="57" t="n">
        <f aca="false">IF(R1314=0,IF(S1314+T1314&gt;0,1,0),0)</f>
        <v>1</v>
      </c>
      <c r="AD1314" s="37" t="n">
        <f aca="false">IF(F1314+I1314+Z1314-AA1314-AC1314=3,1,"")</f>
        <v>1</v>
      </c>
      <c r="AE1314" s="58" t="s">
        <v>2018</v>
      </c>
    </row>
    <row r="1315" customFormat="false" ht="13.2" hidden="false" customHeight="false" outlineLevel="0" collapsed="false">
      <c r="A1315" s="120" t="s">
        <v>2019</v>
      </c>
      <c r="B1315" s="104"/>
      <c r="C1315" s="105"/>
      <c r="D1315" s="39" t="s">
        <v>286</v>
      </c>
      <c r="E1315" s="106"/>
      <c r="F1315" s="107" t="n">
        <v>1</v>
      </c>
      <c r="G1315" s="107"/>
      <c r="H1315" s="108"/>
      <c r="I1315" s="109" t="n">
        <v>1</v>
      </c>
      <c r="J1315" s="110"/>
      <c r="K1315" s="111"/>
      <c r="L1315" s="112" t="n">
        <v>1</v>
      </c>
      <c r="M1315" s="113"/>
      <c r="N1315" s="113"/>
      <c r="O1315" s="113"/>
      <c r="P1315" s="114" t="n">
        <v>1</v>
      </c>
      <c r="Q1315" s="115"/>
      <c r="R1315" s="116"/>
      <c r="S1315" s="117"/>
      <c r="T1315" s="118"/>
      <c r="X1315" s="55" t="n">
        <f aca="false">COUNTA(F1315:H1315)</f>
        <v>1</v>
      </c>
      <c r="Y1315" s="56" t="str">
        <f aca="false">G1315&amp;"-"&amp;COUNTA(I1315:K1315)</f>
        <v>-1</v>
      </c>
      <c r="Z1315" s="57" t="n">
        <f aca="false">IF(L1315+M1315+N1315=0,0,1)</f>
        <v>1</v>
      </c>
      <c r="AA1315" s="57" t="n">
        <f aca="false">IF(Q1315=1,IF(M1315+N1315=0,1,0),0)</f>
        <v>0</v>
      </c>
      <c r="AB1315" s="57" t="n">
        <f aca="false">IF(R1315=0,IF(S1315+T1315&gt;0,1,0),0)</f>
        <v>0</v>
      </c>
      <c r="AD1315" s="37" t="n">
        <f aca="false">IF(F1315+I1315+Z1315-AA1315-AC1315=3,1,"")</f>
        <v>1</v>
      </c>
      <c r="AE1315" s="58" t="n">
        <v>248.4</v>
      </c>
    </row>
    <row r="1316" customFormat="false" ht="13.2" hidden="false" customHeight="false" outlineLevel="0" collapsed="false">
      <c r="A1316" s="103" t="s">
        <v>2020</v>
      </c>
      <c r="B1316" s="104" t="s">
        <v>107</v>
      </c>
      <c r="C1316" s="105"/>
      <c r="D1316" s="39" t="s">
        <v>286</v>
      </c>
      <c r="E1316" s="106"/>
      <c r="F1316" s="107"/>
      <c r="G1316" s="107" t="n">
        <v>1</v>
      </c>
      <c r="H1316" s="108"/>
      <c r="I1316" s="109"/>
      <c r="J1316" s="110"/>
      <c r="K1316" s="111"/>
      <c r="L1316" s="112" t="n">
        <v>1</v>
      </c>
      <c r="M1316" s="113"/>
      <c r="N1316" s="113"/>
      <c r="O1316" s="113"/>
      <c r="P1316" s="114" t="n">
        <v>1</v>
      </c>
      <c r="Q1316" s="115"/>
      <c r="R1316" s="116"/>
      <c r="S1316" s="117"/>
      <c r="T1316" s="118"/>
      <c r="X1316" s="55" t="n">
        <f aca="false">COUNTA(F1316:H1316)</f>
        <v>1</v>
      </c>
      <c r="Y1316" s="56" t="str">
        <f aca="false">G1316&amp;"-"&amp;COUNTA(I1316:K1316)</f>
        <v>1-0</v>
      </c>
      <c r="Z1316" s="57" t="n">
        <f aca="false">IF(L1316+M1316+N1316=0,0,1)</f>
        <v>1</v>
      </c>
      <c r="AA1316" s="57" t="n">
        <f aca="false">IF(Q1316=1,IF(M1316+N1316=0,1,0),0)</f>
        <v>0</v>
      </c>
      <c r="AB1316" s="57" t="n">
        <f aca="false">IF(R1316=0,IF(S1316+T1316&gt;0,1,0),0)</f>
        <v>0</v>
      </c>
      <c r="AD1316" s="37" t="str">
        <f aca="false">IF(F1316+I1316+Z1316-AA1316-AC1316=3,1,"")</f>
        <v/>
      </c>
    </row>
    <row r="1317" customFormat="false" ht="13.2" hidden="false" customHeight="false" outlineLevel="0" collapsed="false">
      <c r="A1317" s="103" t="s">
        <v>2021</v>
      </c>
      <c r="B1317" s="104"/>
      <c r="C1317" s="105"/>
      <c r="D1317" s="39" t="s">
        <v>286</v>
      </c>
      <c r="E1317" s="106"/>
      <c r="F1317" s="107"/>
      <c r="G1317" s="107" t="n">
        <v>1</v>
      </c>
      <c r="H1317" s="108"/>
      <c r="I1317" s="109"/>
      <c r="J1317" s="110"/>
      <c r="K1317" s="111" t="n">
        <v>1</v>
      </c>
      <c r="L1317" s="112"/>
      <c r="M1317" s="113" t="n">
        <v>1</v>
      </c>
      <c r="N1317" s="113" t="n">
        <v>1</v>
      </c>
      <c r="O1317" s="113" t="n">
        <v>1</v>
      </c>
      <c r="P1317" s="114"/>
      <c r="Q1317" s="115"/>
      <c r="R1317" s="116"/>
      <c r="S1317" s="117" t="n">
        <v>1</v>
      </c>
      <c r="T1317" s="118" t="n">
        <v>1</v>
      </c>
      <c r="X1317" s="55" t="n">
        <f aca="false">COUNTA(F1317:H1317)</f>
        <v>1</v>
      </c>
      <c r="Y1317" s="56" t="str">
        <f aca="false">G1317&amp;"-"&amp;COUNTA(I1317:K1317)</f>
        <v>1-1</v>
      </c>
      <c r="Z1317" s="57" t="n">
        <f aca="false">IF(L1317+M1317+N1317=0,0,1)</f>
        <v>1</v>
      </c>
      <c r="AA1317" s="57" t="n">
        <f aca="false">IF(Q1317=1,IF(M1317+N1317=0,1,0),0)</f>
        <v>0</v>
      </c>
      <c r="AB1317" s="57" t="n">
        <f aca="false">IF(R1317=0,IF(S1317+T1317&gt;0,1,0),0)</f>
        <v>1</v>
      </c>
      <c r="AD1317" s="37" t="str">
        <f aca="false">IF(F1317+I1317+Z1317-AA1317-AC1317=3,1,"")</f>
        <v/>
      </c>
    </row>
    <row r="1318" customFormat="false" ht="13.2" hidden="false" customHeight="false" outlineLevel="0" collapsed="false">
      <c r="A1318" s="103" t="s">
        <v>2022</v>
      </c>
      <c r="B1318" s="104" t="s">
        <v>327</v>
      </c>
      <c r="C1318" s="105"/>
      <c r="D1318" s="39" t="s">
        <v>286</v>
      </c>
      <c r="E1318" s="106"/>
      <c r="F1318" s="107"/>
      <c r="G1318" s="107" t="n">
        <v>1</v>
      </c>
      <c r="H1318" s="108"/>
      <c r="I1318" s="109"/>
      <c r="J1318" s="110"/>
      <c r="K1318" s="111"/>
      <c r="L1318" s="112"/>
      <c r="M1318" s="113"/>
      <c r="N1318" s="113"/>
      <c r="O1318" s="113"/>
      <c r="P1318" s="114"/>
      <c r="Q1318" s="115"/>
      <c r="R1318" s="116"/>
      <c r="S1318" s="117"/>
      <c r="T1318" s="118"/>
      <c r="X1318" s="55" t="n">
        <f aca="false">COUNTA(F1318:H1318)</f>
        <v>1</v>
      </c>
      <c r="Y1318" s="56" t="str">
        <f aca="false">G1318&amp;"-"&amp;COUNTA(I1318:K1318)</f>
        <v>1-0</v>
      </c>
      <c r="Z1318" s="57" t="n">
        <f aca="false">IF(L1318+M1318+N1318=0,0,1)</f>
        <v>0</v>
      </c>
      <c r="AA1318" s="57" t="n">
        <f aca="false">IF(Q1318=1,IF(M1318+N1318=0,1,0),0)</f>
        <v>0</v>
      </c>
      <c r="AB1318" s="57" t="n">
        <f aca="false">IF(R1318=0,IF(S1318+T1318&gt;0,1,0),0)</f>
        <v>0</v>
      </c>
      <c r="AD1318" s="37" t="str">
        <f aca="false">IF(F1318+I1318+Z1318-AA1318-AC1318=3,1,"")</f>
        <v/>
      </c>
    </row>
    <row r="1319" customFormat="false" ht="13.2" hidden="false" customHeight="false" outlineLevel="0" collapsed="false">
      <c r="A1319" s="103" t="s">
        <v>2023</v>
      </c>
      <c r="B1319" s="104" t="s">
        <v>327</v>
      </c>
      <c r="C1319" s="105"/>
      <c r="D1319" s="39" t="s">
        <v>286</v>
      </c>
      <c r="E1319" s="106"/>
      <c r="F1319" s="107"/>
      <c r="G1319" s="107" t="n">
        <v>1</v>
      </c>
      <c r="H1319" s="108"/>
      <c r="I1319" s="109"/>
      <c r="J1319" s="110"/>
      <c r="K1319" s="111"/>
      <c r="L1319" s="112"/>
      <c r="M1319" s="113"/>
      <c r="N1319" s="113"/>
      <c r="O1319" s="113"/>
      <c r="P1319" s="114"/>
      <c r="Q1319" s="115"/>
      <c r="R1319" s="116"/>
      <c r="S1319" s="117"/>
      <c r="T1319" s="118"/>
      <c r="X1319" s="55" t="n">
        <f aca="false">COUNTA(F1319:H1319)</f>
        <v>1</v>
      </c>
      <c r="Y1319" s="56" t="str">
        <f aca="false">G1319&amp;"-"&amp;COUNTA(I1319:K1319)</f>
        <v>1-0</v>
      </c>
      <c r="Z1319" s="57" t="n">
        <f aca="false">IF(L1319+M1319+N1319=0,0,1)</f>
        <v>0</v>
      </c>
      <c r="AA1319" s="57" t="n">
        <f aca="false">IF(Q1319=1,IF(M1319+N1319=0,1,0),0)</f>
        <v>0</v>
      </c>
      <c r="AB1319" s="57" t="n">
        <f aca="false">IF(R1319=0,IF(S1319+T1319&gt;0,1,0),0)</f>
        <v>0</v>
      </c>
      <c r="AD1319" s="37" t="str">
        <f aca="false">IF(F1319+I1319+Z1319-AA1319-AC1319=3,1,"")</f>
        <v/>
      </c>
    </row>
    <row r="1320" customFormat="false" ht="13.2" hidden="false" customHeight="false" outlineLevel="0" collapsed="false">
      <c r="A1320" s="103" t="s">
        <v>2024</v>
      </c>
      <c r="B1320" s="104" t="s">
        <v>99</v>
      </c>
      <c r="C1320" s="105"/>
      <c r="D1320" s="39" t="s">
        <v>286</v>
      </c>
      <c r="E1320" s="106"/>
      <c r="F1320" s="107"/>
      <c r="G1320" s="107" t="n">
        <v>1</v>
      </c>
      <c r="H1320" s="108"/>
      <c r="I1320" s="109"/>
      <c r="J1320" s="110"/>
      <c r="K1320" s="111"/>
      <c r="L1320" s="112"/>
      <c r="M1320" s="113"/>
      <c r="N1320" s="113"/>
      <c r="O1320" s="113"/>
      <c r="P1320" s="114"/>
      <c r="Q1320" s="115"/>
      <c r="R1320" s="116"/>
      <c r="S1320" s="117"/>
      <c r="T1320" s="118"/>
      <c r="X1320" s="55" t="n">
        <f aca="false">COUNTA(F1320:H1320)</f>
        <v>1</v>
      </c>
      <c r="Y1320" s="56" t="str">
        <f aca="false">G1320&amp;"-"&amp;COUNTA(I1320:K1320)</f>
        <v>1-0</v>
      </c>
      <c r="Z1320" s="57" t="n">
        <f aca="false">IF(L1320+M1320+N1320=0,0,1)</f>
        <v>0</v>
      </c>
      <c r="AA1320" s="57" t="n">
        <f aca="false">IF(Q1320=1,IF(M1320+N1320=0,1,0),0)</f>
        <v>0</v>
      </c>
      <c r="AB1320" s="57" t="n">
        <f aca="false">IF(R1320=0,IF(S1320+T1320&gt;0,1,0),0)</f>
        <v>0</v>
      </c>
      <c r="AD1320" s="37" t="str">
        <f aca="false">IF(F1320+I1320+Z1320-AA1320-AC1320=3,1,"")</f>
        <v/>
      </c>
    </row>
    <row r="1321" customFormat="false" ht="13.2" hidden="false" customHeight="false" outlineLevel="0" collapsed="false">
      <c r="A1321" s="103" t="s">
        <v>2025</v>
      </c>
      <c r="B1321" s="104" t="s">
        <v>99</v>
      </c>
      <c r="C1321" s="105"/>
      <c r="D1321" s="39" t="s">
        <v>286</v>
      </c>
      <c r="E1321" s="106"/>
      <c r="F1321" s="107"/>
      <c r="G1321" s="107" t="n">
        <v>1</v>
      </c>
      <c r="H1321" s="108"/>
      <c r="I1321" s="109"/>
      <c r="J1321" s="110"/>
      <c r="K1321" s="111"/>
      <c r="L1321" s="112"/>
      <c r="M1321" s="113"/>
      <c r="N1321" s="113"/>
      <c r="O1321" s="113"/>
      <c r="P1321" s="114"/>
      <c r="Q1321" s="115"/>
      <c r="R1321" s="116"/>
      <c r="S1321" s="117"/>
      <c r="T1321" s="118"/>
      <c r="X1321" s="55" t="n">
        <f aca="false">COUNTA(F1321:H1321)</f>
        <v>1</v>
      </c>
      <c r="Y1321" s="56" t="str">
        <f aca="false">G1321&amp;"-"&amp;COUNTA(I1321:K1321)</f>
        <v>1-0</v>
      </c>
      <c r="Z1321" s="57" t="n">
        <f aca="false">IF(L1321+M1321+N1321=0,0,1)</f>
        <v>0</v>
      </c>
      <c r="AA1321" s="57" t="n">
        <f aca="false">IF(Q1321=1,IF(M1321+N1321=0,1,0),0)</f>
        <v>0</v>
      </c>
      <c r="AB1321" s="57" t="n">
        <f aca="false">IF(R1321=0,IF(S1321+T1321&gt;0,1,0),0)</f>
        <v>0</v>
      </c>
      <c r="AD1321" s="37" t="str">
        <f aca="false">IF(F1321+I1321+Z1321-AA1321-AC1321=3,1,"")</f>
        <v/>
      </c>
    </row>
    <row r="1322" customFormat="false" ht="13.2" hidden="false" customHeight="false" outlineLevel="0" collapsed="false">
      <c r="A1322" s="103" t="s">
        <v>2026</v>
      </c>
      <c r="B1322" s="104" t="s">
        <v>107</v>
      </c>
      <c r="C1322" s="105"/>
      <c r="D1322" s="39" t="s">
        <v>286</v>
      </c>
      <c r="E1322" s="106"/>
      <c r="F1322" s="107"/>
      <c r="G1322" s="107" t="n">
        <v>1</v>
      </c>
      <c r="H1322" s="108"/>
      <c r="I1322" s="109"/>
      <c r="J1322" s="110"/>
      <c r="K1322" s="111"/>
      <c r="L1322" s="112"/>
      <c r="M1322" s="113"/>
      <c r="N1322" s="113"/>
      <c r="O1322" s="113"/>
      <c r="P1322" s="114"/>
      <c r="Q1322" s="115"/>
      <c r="R1322" s="116"/>
      <c r="S1322" s="117"/>
      <c r="T1322" s="118"/>
      <c r="X1322" s="55" t="n">
        <f aca="false">COUNTA(F1322:H1322)</f>
        <v>1</v>
      </c>
      <c r="Y1322" s="56" t="str">
        <f aca="false">G1322&amp;"-"&amp;COUNTA(I1322:K1322)</f>
        <v>1-0</v>
      </c>
      <c r="Z1322" s="57" t="n">
        <f aca="false">IF(L1322+M1322+N1322=0,0,1)</f>
        <v>0</v>
      </c>
      <c r="AA1322" s="57" t="n">
        <f aca="false">IF(Q1322=1,IF(M1322+N1322=0,1,0),0)</f>
        <v>0</v>
      </c>
      <c r="AB1322" s="57" t="n">
        <f aca="false">IF(R1322=0,IF(S1322+T1322&gt;0,1,0),0)</f>
        <v>0</v>
      </c>
      <c r="AD1322" s="37" t="str">
        <f aca="false">IF(F1322+I1322+Z1322-AA1322-AC1322=3,1,"")</f>
        <v/>
      </c>
    </row>
    <row r="1323" customFormat="false" ht="13.2" hidden="false" customHeight="false" outlineLevel="0" collapsed="false">
      <c r="A1323" s="103" t="s">
        <v>2027</v>
      </c>
      <c r="B1323" s="104" t="s">
        <v>99</v>
      </c>
      <c r="C1323" s="105"/>
      <c r="D1323" s="39" t="s">
        <v>286</v>
      </c>
      <c r="E1323" s="106"/>
      <c r="F1323" s="107"/>
      <c r="G1323" s="107" t="n">
        <v>1</v>
      </c>
      <c r="H1323" s="108"/>
      <c r="I1323" s="109"/>
      <c r="J1323" s="110"/>
      <c r="K1323" s="111"/>
      <c r="L1323" s="112"/>
      <c r="M1323" s="113"/>
      <c r="N1323" s="113"/>
      <c r="O1323" s="113"/>
      <c r="P1323" s="114"/>
      <c r="Q1323" s="115"/>
      <c r="R1323" s="116"/>
      <c r="S1323" s="117"/>
      <c r="T1323" s="118"/>
      <c r="X1323" s="55" t="n">
        <f aca="false">COUNTA(F1323:H1323)</f>
        <v>1</v>
      </c>
      <c r="Y1323" s="56" t="str">
        <f aca="false">G1323&amp;"-"&amp;COUNTA(I1323:K1323)</f>
        <v>1-0</v>
      </c>
      <c r="Z1323" s="57" t="n">
        <f aca="false">IF(L1323+M1323+N1323=0,0,1)</f>
        <v>0</v>
      </c>
      <c r="AA1323" s="57" t="n">
        <f aca="false">IF(Q1323=1,IF(M1323+N1323=0,1,0),0)</f>
        <v>0</v>
      </c>
      <c r="AB1323" s="57" t="n">
        <f aca="false">IF(R1323=0,IF(S1323+T1323&gt;0,1,0),0)</f>
        <v>0</v>
      </c>
      <c r="AD1323" s="37" t="str">
        <f aca="false">IF(F1323+I1323+Z1323-AA1323-AC1323=3,1,"")</f>
        <v/>
      </c>
    </row>
    <row r="1324" customFormat="false" ht="13.2" hidden="false" customHeight="false" outlineLevel="0" collapsed="false">
      <c r="A1324" s="103" t="s">
        <v>2028</v>
      </c>
      <c r="B1324" s="104" t="s">
        <v>107</v>
      </c>
      <c r="C1324" s="105"/>
      <c r="D1324" s="39" t="s">
        <v>286</v>
      </c>
      <c r="E1324" s="106"/>
      <c r="F1324" s="107"/>
      <c r="G1324" s="107" t="n">
        <v>1</v>
      </c>
      <c r="H1324" s="108"/>
      <c r="I1324" s="109"/>
      <c r="J1324" s="110"/>
      <c r="K1324" s="111"/>
      <c r="L1324" s="112"/>
      <c r="M1324" s="113"/>
      <c r="N1324" s="113"/>
      <c r="O1324" s="113"/>
      <c r="P1324" s="114"/>
      <c r="Q1324" s="115"/>
      <c r="R1324" s="116"/>
      <c r="S1324" s="117"/>
      <c r="T1324" s="118"/>
      <c r="X1324" s="55" t="n">
        <f aca="false">COUNTA(F1324:H1324)</f>
        <v>1</v>
      </c>
      <c r="Y1324" s="56" t="str">
        <f aca="false">G1324&amp;"-"&amp;COUNTA(I1324:K1324)</f>
        <v>1-0</v>
      </c>
      <c r="Z1324" s="57" t="n">
        <f aca="false">IF(L1324+M1324+N1324=0,0,1)</f>
        <v>0</v>
      </c>
      <c r="AA1324" s="57" t="n">
        <f aca="false">IF(Q1324=1,IF(M1324+N1324=0,1,0),0)</f>
        <v>0</v>
      </c>
      <c r="AB1324" s="57" t="n">
        <f aca="false">IF(R1324=0,IF(S1324+T1324&gt;0,1,0),0)</f>
        <v>0</v>
      </c>
      <c r="AD1324" s="37" t="str">
        <f aca="false">IF(F1324+I1324+Z1324-AA1324-AC1324=3,1,"")</f>
        <v/>
      </c>
    </row>
    <row r="1325" customFormat="false" ht="21" hidden="false" customHeight="false" outlineLevel="0" collapsed="false">
      <c r="A1325" s="120" t="s">
        <v>2029</v>
      </c>
      <c r="B1325" s="104"/>
      <c r="C1325" s="105"/>
      <c r="D1325" s="39" t="s">
        <v>286</v>
      </c>
      <c r="E1325" s="106"/>
      <c r="F1325" s="107" t="n">
        <v>1</v>
      </c>
      <c r="G1325" s="107"/>
      <c r="H1325" s="108"/>
      <c r="I1325" s="109" t="n">
        <v>1</v>
      </c>
      <c r="J1325" s="110"/>
      <c r="K1325" s="111"/>
      <c r="L1325" s="112" t="n">
        <v>1</v>
      </c>
      <c r="M1325" s="113" t="n">
        <v>1</v>
      </c>
      <c r="N1325" s="113" t="n">
        <v>1</v>
      </c>
      <c r="O1325" s="113" t="n">
        <v>1</v>
      </c>
      <c r="P1325" s="114" t="n">
        <v>1</v>
      </c>
      <c r="Q1325" s="115"/>
      <c r="R1325" s="116"/>
      <c r="S1325" s="117"/>
      <c r="T1325" s="118"/>
      <c r="X1325" s="55" t="n">
        <f aca="false">COUNTA(F1325:H1325)</f>
        <v>1</v>
      </c>
      <c r="Y1325" s="56" t="str">
        <f aca="false">G1325&amp;"-"&amp;COUNTA(I1325:K1325)</f>
        <v>-1</v>
      </c>
      <c r="Z1325" s="57" t="n">
        <f aca="false">IF(L1325+M1325+N1325=0,0,1)</f>
        <v>1</v>
      </c>
      <c r="AA1325" s="57" t="n">
        <f aca="false">IF(Q1325=1,IF(M1325+N1325=0,1,0),0)</f>
        <v>0</v>
      </c>
      <c r="AB1325" s="57" t="n">
        <f aca="false">IF(R1325=0,IF(S1325+T1325&gt;0,1,0),0)</f>
        <v>0</v>
      </c>
      <c r="AD1325" s="37" t="n">
        <f aca="false">IF(F1325+I1325+Z1325-AA1325-AC1325=3,1,"")</f>
        <v>1</v>
      </c>
      <c r="AE1325" s="58" t="s">
        <v>2030</v>
      </c>
    </row>
    <row r="1326" customFormat="false" ht="21" hidden="false" customHeight="false" outlineLevel="0" collapsed="false">
      <c r="A1326" s="120" t="s">
        <v>2031</v>
      </c>
      <c r="B1326" s="104"/>
      <c r="C1326" s="105"/>
      <c r="D1326" s="39" t="s">
        <v>286</v>
      </c>
      <c r="E1326" s="106"/>
      <c r="F1326" s="107" t="n">
        <v>1</v>
      </c>
      <c r="G1326" s="107"/>
      <c r="H1326" s="108"/>
      <c r="I1326" s="109" t="n">
        <v>1</v>
      </c>
      <c r="J1326" s="110"/>
      <c r="K1326" s="111" t="n">
        <v>1</v>
      </c>
      <c r="L1326" s="112" t="n">
        <v>1</v>
      </c>
      <c r="M1326" s="113" t="n">
        <v>1</v>
      </c>
      <c r="N1326" s="113" t="n">
        <v>1</v>
      </c>
      <c r="O1326" s="113" t="n">
        <v>1</v>
      </c>
      <c r="P1326" s="114" t="n">
        <v>1</v>
      </c>
      <c r="Q1326" s="115"/>
      <c r="R1326" s="116"/>
      <c r="S1326" s="117"/>
      <c r="T1326" s="118"/>
      <c r="X1326" s="55" t="n">
        <f aca="false">COUNTA(F1326:H1326)</f>
        <v>1</v>
      </c>
      <c r="Y1326" s="56" t="str">
        <f aca="false">G1326&amp;"-"&amp;COUNTA(I1326:K1326)</f>
        <v>-2</v>
      </c>
      <c r="Z1326" s="57" t="n">
        <f aca="false">IF(L1326+M1326+N1326=0,0,1)</f>
        <v>1</v>
      </c>
      <c r="AA1326" s="57" t="n">
        <f aca="false">IF(Q1326=1,IF(M1326+N1326=0,1,0),0)</f>
        <v>0</v>
      </c>
      <c r="AB1326" s="57" t="n">
        <f aca="false">IF(R1326=0,IF(S1326+T1326&gt;0,1,0),0)</f>
        <v>0</v>
      </c>
      <c r="AD1326" s="37" t="n">
        <f aca="false">IF(F1326+I1326+Z1326-AA1326-AC1326=3,1,"")</f>
        <v>1</v>
      </c>
      <c r="AE1326" s="58" t="s">
        <v>2032</v>
      </c>
    </row>
    <row r="1327" customFormat="false" ht="21" hidden="false" customHeight="false" outlineLevel="0" collapsed="false">
      <c r="A1327" s="120" t="s">
        <v>2033</v>
      </c>
      <c r="B1327" s="104"/>
      <c r="C1327" s="105"/>
      <c r="D1327" s="39" t="s">
        <v>286</v>
      </c>
      <c r="E1327" s="106"/>
      <c r="F1327" s="107" t="n">
        <v>1</v>
      </c>
      <c r="G1327" s="107"/>
      <c r="H1327" s="108"/>
      <c r="I1327" s="109" t="n">
        <v>1</v>
      </c>
      <c r="J1327" s="110"/>
      <c r="K1327" s="111"/>
      <c r="L1327" s="112" t="n">
        <v>1</v>
      </c>
      <c r="M1327" s="113" t="n">
        <v>1</v>
      </c>
      <c r="N1327" s="113" t="n">
        <v>1</v>
      </c>
      <c r="O1327" s="113" t="n">
        <v>1</v>
      </c>
      <c r="P1327" s="114" t="n">
        <v>1</v>
      </c>
      <c r="Q1327" s="115"/>
      <c r="R1327" s="116"/>
      <c r="S1327" s="117"/>
      <c r="T1327" s="118"/>
      <c r="X1327" s="55" t="n">
        <f aca="false">COUNTA(F1327:H1327)</f>
        <v>1</v>
      </c>
      <c r="Y1327" s="56" t="str">
        <f aca="false">G1327&amp;"-"&amp;COUNTA(I1327:K1327)</f>
        <v>-1</v>
      </c>
      <c r="Z1327" s="57" t="n">
        <f aca="false">IF(L1327+M1327+N1327=0,0,1)</f>
        <v>1</v>
      </c>
      <c r="AA1327" s="57" t="n">
        <f aca="false">IF(Q1327=1,IF(M1327+N1327=0,1,0),0)</f>
        <v>0</v>
      </c>
      <c r="AB1327" s="57" t="n">
        <f aca="false">IF(R1327=0,IF(S1327+T1327&gt;0,1,0),0)</f>
        <v>0</v>
      </c>
      <c r="AD1327" s="37" t="n">
        <f aca="false">IF(F1327+I1327+Z1327-AA1327-AC1327=3,1,"")</f>
        <v>1</v>
      </c>
      <c r="AE1327" s="58" t="s">
        <v>2030</v>
      </c>
    </row>
    <row r="1328" customFormat="false" ht="13.2" hidden="false" customHeight="false" outlineLevel="0" collapsed="false">
      <c r="A1328" s="120" t="s">
        <v>2034</v>
      </c>
      <c r="B1328" s="104"/>
      <c r="C1328" s="105"/>
      <c r="D1328" s="39" t="s">
        <v>52</v>
      </c>
      <c r="E1328" s="106"/>
      <c r="F1328" s="107" t="n">
        <v>1</v>
      </c>
      <c r="G1328" s="107"/>
      <c r="H1328" s="108"/>
      <c r="I1328" s="109" t="n">
        <v>1</v>
      </c>
      <c r="J1328" s="110"/>
      <c r="K1328" s="111"/>
      <c r="L1328" s="112" t="n">
        <v>1</v>
      </c>
      <c r="M1328" s="113" t="n">
        <v>1</v>
      </c>
      <c r="N1328" s="113" t="n">
        <v>1</v>
      </c>
      <c r="O1328" s="113" t="n">
        <v>1</v>
      </c>
      <c r="P1328" s="114" t="n">
        <v>1</v>
      </c>
      <c r="Q1328" s="115"/>
      <c r="R1328" s="116"/>
      <c r="S1328" s="117"/>
      <c r="T1328" s="118"/>
      <c r="V1328" s="124" t="s">
        <v>2035</v>
      </c>
      <c r="X1328" s="55" t="n">
        <f aca="false">COUNTA(F1328:H1328)</f>
        <v>1</v>
      </c>
      <c r="Y1328" s="56" t="str">
        <f aca="false">G1328&amp;"-"&amp;COUNTA(I1328:K1328)</f>
        <v>-1</v>
      </c>
      <c r="Z1328" s="57" t="n">
        <f aca="false">IF(L1328+M1328+N1328=0,0,1)</f>
        <v>1</v>
      </c>
      <c r="AA1328" s="57" t="n">
        <f aca="false">IF(Q1328=1,IF(M1328+N1328=0,1,0),0)</f>
        <v>0</v>
      </c>
      <c r="AB1328" s="57" t="n">
        <f aca="false">IF(R1328=0,IF(S1328+T1328&gt;0,1,0),0)</f>
        <v>0</v>
      </c>
      <c r="AD1328" s="37" t="n">
        <f aca="false">IF(F1328+I1328+Z1328-AA1328-AC1328=3,1,"")</f>
        <v>1</v>
      </c>
      <c r="AE1328" s="58" t="n">
        <v>124.1</v>
      </c>
    </row>
    <row r="1329" customFormat="false" ht="13.2" hidden="false" customHeight="false" outlineLevel="0" collapsed="false">
      <c r="A1329" s="120" t="s">
        <v>2036</v>
      </c>
      <c r="B1329" s="104"/>
      <c r="C1329" s="105"/>
      <c r="D1329" s="39" t="s">
        <v>52</v>
      </c>
      <c r="E1329" s="106"/>
      <c r="F1329" s="107" t="n">
        <v>1</v>
      </c>
      <c r="G1329" s="107"/>
      <c r="H1329" s="108"/>
      <c r="I1329" s="109" t="n">
        <v>1</v>
      </c>
      <c r="J1329" s="110"/>
      <c r="K1329" s="111"/>
      <c r="L1329" s="112" t="n">
        <v>1</v>
      </c>
      <c r="M1329" s="113" t="n">
        <v>1</v>
      </c>
      <c r="N1329" s="113" t="n">
        <v>1</v>
      </c>
      <c r="O1329" s="113" t="n">
        <v>1</v>
      </c>
      <c r="P1329" s="114" t="n">
        <v>1</v>
      </c>
      <c r="Q1329" s="115"/>
      <c r="R1329" s="116"/>
      <c r="S1329" s="117"/>
      <c r="T1329" s="118"/>
      <c r="V1329" s="124" t="s">
        <v>2035</v>
      </c>
      <c r="X1329" s="55" t="n">
        <f aca="false">COUNTA(F1329:H1329)</f>
        <v>1</v>
      </c>
      <c r="Y1329" s="56" t="str">
        <f aca="false">G1329&amp;"-"&amp;COUNTA(I1329:K1329)</f>
        <v>-1</v>
      </c>
      <c r="Z1329" s="57" t="n">
        <f aca="false">IF(L1329+M1329+N1329=0,0,1)</f>
        <v>1</v>
      </c>
      <c r="AA1329" s="57" t="n">
        <f aca="false">IF(Q1329=1,IF(M1329+N1329=0,1,0),0)</f>
        <v>0</v>
      </c>
      <c r="AB1329" s="57" t="n">
        <f aca="false">IF(R1329=0,IF(S1329+T1329&gt;0,1,0),0)</f>
        <v>0</v>
      </c>
      <c r="AD1329" s="37" t="n">
        <f aca="false">IF(F1329+I1329+Z1329-AA1329-AC1329=3,1,"")</f>
        <v>1</v>
      </c>
      <c r="AE1329" s="58" t="n">
        <v>160.3</v>
      </c>
    </row>
    <row r="1330" customFormat="false" ht="13.2" hidden="false" customHeight="false" outlineLevel="0" collapsed="false">
      <c r="A1330" s="120" t="s">
        <v>2037</v>
      </c>
      <c r="B1330" s="104"/>
      <c r="C1330" s="105"/>
      <c r="D1330" s="39" t="s">
        <v>52</v>
      </c>
      <c r="E1330" s="106"/>
      <c r="F1330" s="107" t="n">
        <v>1</v>
      </c>
      <c r="G1330" s="107"/>
      <c r="H1330" s="108"/>
      <c r="I1330" s="109" t="n">
        <v>1</v>
      </c>
      <c r="J1330" s="110"/>
      <c r="K1330" s="111"/>
      <c r="L1330" s="112" t="n">
        <v>1</v>
      </c>
      <c r="M1330" s="113" t="n">
        <v>1</v>
      </c>
      <c r="N1330" s="113" t="n">
        <v>1</v>
      </c>
      <c r="O1330" s="113" t="n">
        <v>1</v>
      </c>
      <c r="P1330" s="114" t="n">
        <v>1</v>
      </c>
      <c r="Q1330" s="115"/>
      <c r="R1330" s="116"/>
      <c r="S1330" s="117"/>
      <c r="T1330" s="118"/>
      <c r="V1330" s="124" t="s">
        <v>2035</v>
      </c>
      <c r="X1330" s="55" t="n">
        <f aca="false">COUNTA(F1330:H1330)</f>
        <v>1</v>
      </c>
      <c r="Y1330" s="56" t="str">
        <f aca="false">G1330&amp;"-"&amp;COUNTA(I1330:K1330)</f>
        <v>-1</v>
      </c>
      <c r="Z1330" s="57" t="n">
        <f aca="false">IF(L1330+M1330+N1330=0,0,1)</f>
        <v>1</v>
      </c>
      <c r="AA1330" s="57" t="n">
        <f aca="false">IF(Q1330=1,IF(M1330+N1330=0,1,0),0)</f>
        <v>0</v>
      </c>
      <c r="AB1330" s="57" t="n">
        <f aca="false">IF(R1330=0,IF(S1330+T1330&gt;0,1,0),0)</f>
        <v>0</v>
      </c>
      <c r="AD1330" s="37" t="n">
        <f aca="false">IF(F1330+I1330+Z1330-AA1330-AC1330=3,1,"")</f>
        <v>1</v>
      </c>
      <c r="AE1330" s="58" t="s">
        <v>2038</v>
      </c>
    </row>
    <row r="1331" customFormat="false" ht="13.2" hidden="false" customHeight="false" outlineLevel="0" collapsed="false">
      <c r="A1331" s="103" t="s">
        <v>2039</v>
      </c>
      <c r="B1331" s="104"/>
      <c r="C1331" s="105"/>
      <c r="D1331" s="39" t="s">
        <v>286</v>
      </c>
      <c r="E1331" s="106"/>
      <c r="F1331" s="107" t="n">
        <v>1</v>
      </c>
      <c r="G1331" s="107"/>
      <c r="H1331" s="108"/>
      <c r="I1331" s="109"/>
      <c r="J1331" s="110"/>
      <c r="K1331" s="111" t="n">
        <v>1</v>
      </c>
      <c r="L1331" s="112" t="n">
        <v>1</v>
      </c>
      <c r="M1331" s="113" t="n">
        <v>1</v>
      </c>
      <c r="N1331" s="113" t="n">
        <v>1</v>
      </c>
      <c r="O1331" s="113" t="n">
        <v>1</v>
      </c>
      <c r="P1331" s="114" t="n">
        <v>1</v>
      </c>
      <c r="Q1331" s="115"/>
      <c r="R1331" s="116"/>
      <c r="S1331" s="117"/>
      <c r="T1331" s="118"/>
      <c r="X1331" s="55" t="n">
        <f aca="false">COUNTA(F1331:H1331)</f>
        <v>1</v>
      </c>
      <c r="Y1331" s="56" t="str">
        <f aca="false">G1331&amp;"-"&amp;COUNTA(I1331:K1331)</f>
        <v>-1</v>
      </c>
      <c r="Z1331" s="57" t="n">
        <f aca="false">IF(L1331+M1331+N1331=0,0,1)</f>
        <v>1</v>
      </c>
      <c r="AA1331" s="57" t="n">
        <f aca="false">IF(Q1331=1,IF(M1331+N1331=0,1,0),0)</f>
        <v>0</v>
      </c>
      <c r="AB1331" s="57" t="n">
        <f aca="false">IF(R1331=0,IF(S1331+T1331&gt;0,1,0),0)</f>
        <v>0</v>
      </c>
      <c r="AD1331" s="37" t="str">
        <f aca="false">IF(F1331+I1331+Z1331-AA1331-AC1331=3,1,"")</f>
        <v/>
      </c>
    </row>
    <row r="1332" customFormat="false" ht="13.2" hidden="false" customHeight="false" outlineLevel="0" collapsed="false">
      <c r="A1332" s="120" t="s">
        <v>2040</v>
      </c>
      <c r="B1332" s="104"/>
      <c r="C1332" s="105"/>
      <c r="D1332" s="39" t="s">
        <v>286</v>
      </c>
      <c r="E1332" s="106"/>
      <c r="F1332" s="107" t="n">
        <v>1</v>
      </c>
      <c r="G1332" s="107"/>
      <c r="H1332" s="108"/>
      <c r="I1332" s="109" t="n">
        <v>1</v>
      </c>
      <c r="J1332" s="110"/>
      <c r="K1332" s="111"/>
      <c r="L1332" s="112" t="n">
        <v>1</v>
      </c>
      <c r="M1332" s="113" t="n">
        <v>1</v>
      </c>
      <c r="N1332" s="113" t="n">
        <v>1</v>
      </c>
      <c r="O1332" s="113" t="n">
        <v>1</v>
      </c>
      <c r="P1332" s="114" t="n">
        <v>1</v>
      </c>
      <c r="Q1332" s="115"/>
      <c r="R1332" s="116"/>
      <c r="S1332" s="117"/>
      <c r="T1332" s="118"/>
      <c r="X1332" s="55" t="n">
        <f aca="false">COUNTA(F1332:H1332)</f>
        <v>1</v>
      </c>
      <c r="Y1332" s="56" t="str">
        <f aca="false">G1332&amp;"-"&amp;COUNTA(I1332:K1332)</f>
        <v>-1</v>
      </c>
      <c r="Z1332" s="57" t="n">
        <f aca="false">IF(L1332+M1332+N1332=0,0,1)</f>
        <v>1</v>
      </c>
      <c r="AA1332" s="57" t="n">
        <f aca="false">IF(Q1332=1,IF(M1332+N1332=0,1,0),0)</f>
        <v>0</v>
      </c>
      <c r="AB1332" s="57" t="n">
        <f aca="false">IF(R1332=0,IF(S1332+T1332&gt;0,1,0),0)</f>
        <v>0</v>
      </c>
      <c r="AD1332" s="37" t="n">
        <f aca="false">IF(F1332+I1332+Z1332-AA1332-AC1332=3,1,"")</f>
        <v>1</v>
      </c>
      <c r="AE1332" s="58" t="n">
        <v>160.4</v>
      </c>
    </row>
    <row r="1333" customFormat="false" ht="13.2" hidden="false" customHeight="false" outlineLevel="0" collapsed="false">
      <c r="A1333" s="103" t="s">
        <v>2041</v>
      </c>
      <c r="B1333" s="104" t="s">
        <v>107</v>
      </c>
      <c r="C1333" s="105"/>
      <c r="D1333" s="39" t="s">
        <v>286</v>
      </c>
      <c r="E1333" s="106"/>
      <c r="F1333" s="107"/>
      <c r="G1333" s="107" t="n">
        <v>1</v>
      </c>
      <c r="H1333" s="108"/>
      <c r="I1333" s="109" t="n">
        <v>1</v>
      </c>
      <c r="J1333" s="110"/>
      <c r="K1333" s="111"/>
      <c r="L1333" s="112" t="n">
        <v>1</v>
      </c>
      <c r="M1333" s="113" t="n">
        <v>1</v>
      </c>
      <c r="N1333" s="113" t="n">
        <v>1</v>
      </c>
      <c r="O1333" s="113" t="n">
        <v>1</v>
      </c>
      <c r="P1333" s="114" t="n">
        <v>1</v>
      </c>
      <c r="Q1333" s="115"/>
      <c r="R1333" s="116"/>
      <c r="S1333" s="117"/>
      <c r="T1333" s="118"/>
      <c r="X1333" s="55" t="n">
        <f aca="false">COUNTA(F1333:H1333)</f>
        <v>1</v>
      </c>
      <c r="Y1333" s="56" t="str">
        <f aca="false">G1333&amp;"-"&amp;COUNTA(I1333:K1333)</f>
        <v>1-1</v>
      </c>
      <c r="Z1333" s="57" t="n">
        <f aca="false">IF(L1333+M1333+N1333=0,0,1)</f>
        <v>1</v>
      </c>
      <c r="AA1333" s="57" t="n">
        <f aca="false">IF(Q1333=1,IF(M1333+N1333=0,1,0),0)</f>
        <v>0</v>
      </c>
      <c r="AB1333" s="57" t="n">
        <f aca="false">IF(R1333=0,IF(S1333+T1333&gt;0,1,0),0)</f>
        <v>0</v>
      </c>
      <c r="AD1333" s="37" t="str">
        <f aca="false">IF(F1333+I1333+Z1333-AA1333-AC1333=3,1,"")</f>
        <v/>
      </c>
    </row>
    <row r="1334" customFormat="false" ht="13.2" hidden="false" customHeight="false" outlineLevel="0" collapsed="false">
      <c r="A1334" s="103" t="s">
        <v>2042</v>
      </c>
      <c r="B1334" s="104"/>
      <c r="C1334" s="105"/>
      <c r="D1334" s="39" t="s">
        <v>286</v>
      </c>
      <c r="E1334" s="106"/>
      <c r="F1334" s="107" t="n">
        <v>1</v>
      </c>
      <c r="G1334" s="107"/>
      <c r="H1334" s="108"/>
      <c r="I1334" s="109"/>
      <c r="J1334" s="110"/>
      <c r="K1334" s="111" t="n">
        <v>1</v>
      </c>
      <c r="L1334" s="112" t="n">
        <v>1</v>
      </c>
      <c r="M1334" s="113" t="n">
        <v>1</v>
      </c>
      <c r="N1334" s="113" t="n">
        <v>1</v>
      </c>
      <c r="O1334" s="113" t="n">
        <v>1</v>
      </c>
      <c r="P1334" s="114" t="n">
        <v>1</v>
      </c>
      <c r="Q1334" s="115"/>
      <c r="R1334" s="116"/>
      <c r="S1334" s="117"/>
      <c r="T1334" s="118"/>
      <c r="X1334" s="55" t="n">
        <f aca="false">COUNTA(F1334:H1334)</f>
        <v>1</v>
      </c>
      <c r="Y1334" s="56" t="str">
        <f aca="false">G1334&amp;"-"&amp;COUNTA(I1334:K1334)</f>
        <v>-1</v>
      </c>
      <c r="Z1334" s="57" t="n">
        <f aca="false">IF(L1334+M1334+N1334=0,0,1)</f>
        <v>1</v>
      </c>
      <c r="AA1334" s="57" t="n">
        <f aca="false">IF(Q1334=1,IF(M1334+N1334=0,1,0),0)</f>
        <v>0</v>
      </c>
      <c r="AB1334" s="57" t="n">
        <f aca="false">IF(R1334=0,IF(S1334+T1334&gt;0,1,0),0)</f>
        <v>0</v>
      </c>
      <c r="AD1334" s="37" t="str">
        <f aca="false">IF(F1334+I1334+Z1334-AA1334-AC1334=3,1,"")</f>
        <v/>
      </c>
    </row>
    <row r="1335" customFormat="false" ht="13.2" hidden="false" customHeight="false" outlineLevel="0" collapsed="false">
      <c r="A1335" s="103" t="s">
        <v>2043</v>
      </c>
      <c r="B1335" s="104"/>
      <c r="C1335" s="105"/>
      <c r="D1335" s="39" t="s">
        <v>52</v>
      </c>
      <c r="E1335" s="106"/>
      <c r="F1335" s="107" t="n">
        <v>1</v>
      </c>
      <c r="G1335" s="107"/>
      <c r="H1335" s="108"/>
      <c r="I1335" s="109" t="n">
        <v>1</v>
      </c>
      <c r="J1335" s="110"/>
      <c r="K1335" s="111"/>
      <c r="L1335" s="112" t="n">
        <v>1</v>
      </c>
      <c r="M1335" s="113" t="n">
        <v>1</v>
      </c>
      <c r="N1335" s="113" t="n">
        <v>1</v>
      </c>
      <c r="O1335" s="113" t="n">
        <v>1</v>
      </c>
      <c r="P1335" s="114" t="n">
        <v>1</v>
      </c>
      <c r="Q1335" s="115"/>
      <c r="R1335" s="116"/>
      <c r="S1335" s="117"/>
      <c r="T1335" s="118"/>
      <c r="V1335" s="125"/>
      <c r="X1335" s="55" t="n">
        <f aca="false">COUNTA(F1335:H1335)</f>
        <v>1</v>
      </c>
      <c r="Z1335" s="57" t="n">
        <f aca="false">IF(L1335+M1335+N1335=0,0,1)</f>
        <v>1</v>
      </c>
      <c r="AA1335" s="57" t="n">
        <f aca="false">IF(Q1335=1,IF(M1335+N1335=0,1,0),0)</f>
        <v>0</v>
      </c>
      <c r="AB1335" s="57" t="n">
        <f aca="false">IF(R1335=0,IF(S1335+T1335&gt;0,1,0),0)</f>
        <v>0</v>
      </c>
      <c r="AD1335" s="37" t="n">
        <f aca="false">IF(F1335+I1335+Z1335-AA1335-AC1335=3,1,"")</f>
        <v>1</v>
      </c>
      <c r="AE1335" s="58" t="s">
        <v>2044</v>
      </c>
    </row>
    <row r="1336" customFormat="false" ht="13.2" hidden="false" customHeight="false" outlineLevel="0" collapsed="false">
      <c r="A1336" s="103" t="s">
        <v>2045</v>
      </c>
      <c r="B1336" s="104"/>
      <c r="C1336" s="105"/>
      <c r="D1336" s="39" t="s">
        <v>52</v>
      </c>
      <c r="E1336" s="106"/>
      <c r="F1336" s="107" t="n">
        <v>1</v>
      </c>
      <c r="G1336" s="107"/>
      <c r="H1336" s="108"/>
      <c r="I1336" s="109" t="n">
        <v>1</v>
      </c>
      <c r="J1336" s="110"/>
      <c r="K1336" s="111" t="n">
        <v>1</v>
      </c>
      <c r="L1336" s="112" t="n">
        <v>1</v>
      </c>
      <c r="M1336" s="113" t="n">
        <v>1</v>
      </c>
      <c r="N1336" s="113" t="n">
        <v>1</v>
      </c>
      <c r="O1336" s="113" t="n">
        <v>1</v>
      </c>
      <c r="P1336" s="114" t="n">
        <v>1</v>
      </c>
      <c r="Q1336" s="115"/>
      <c r="R1336" s="116"/>
      <c r="S1336" s="117"/>
      <c r="T1336" s="118"/>
      <c r="V1336" s="124" t="s">
        <v>2035</v>
      </c>
      <c r="X1336" s="55" t="n">
        <f aca="false">COUNTA(F1336:H1336)</f>
        <v>1</v>
      </c>
      <c r="Z1336" s="57" t="n">
        <f aca="false">IF(L1336+M1336+N1336=0,0,1)</f>
        <v>1</v>
      </c>
      <c r="AA1336" s="57" t="n">
        <f aca="false">IF(Q1336=1,IF(M1336+N1336=0,1,0),0)</f>
        <v>0</v>
      </c>
      <c r="AB1336" s="57" t="n">
        <f aca="false">IF(R1336=0,IF(S1336+T1336&gt;0,1,0),0)</f>
        <v>0</v>
      </c>
      <c r="AD1336" s="37" t="n">
        <f aca="false">IF(F1336+I1336+Z1336-AA1336-AC1336=3,1,"")</f>
        <v>1</v>
      </c>
      <c r="AE1336" s="58" t="n">
        <v>160.5</v>
      </c>
    </row>
    <row r="1337" customFormat="false" ht="13.2" hidden="false" customHeight="false" outlineLevel="0" collapsed="false">
      <c r="A1337" s="103" t="s">
        <v>2046</v>
      </c>
      <c r="B1337" s="104"/>
      <c r="C1337" s="105"/>
      <c r="D1337" s="39" t="s">
        <v>52</v>
      </c>
      <c r="E1337" s="106"/>
      <c r="F1337" s="107" t="n">
        <v>1</v>
      </c>
      <c r="G1337" s="107"/>
      <c r="H1337" s="108"/>
      <c r="I1337" s="109" t="n">
        <v>1</v>
      </c>
      <c r="J1337" s="110"/>
      <c r="K1337" s="111" t="n">
        <v>1</v>
      </c>
      <c r="L1337" s="112" t="n">
        <v>1</v>
      </c>
      <c r="M1337" s="113" t="n">
        <v>1</v>
      </c>
      <c r="N1337" s="113" t="n">
        <v>1</v>
      </c>
      <c r="O1337" s="113" t="n">
        <v>1</v>
      </c>
      <c r="P1337" s="114" t="n">
        <v>1</v>
      </c>
      <c r="Q1337" s="115"/>
      <c r="R1337" s="116"/>
      <c r="S1337" s="117"/>
      <c r="T1337" s="118"/>
      <c r="Z1337" s="57" t="n">
        <f aca="false">IF(L1337+M1337+N1337=0,0,1)</f>
        <v>1</v>
      </c>
      <c r="AA1337" s="57" t="n">
        <f aca="false">IF(Q1337=1,IF(M1337+N1337=0,1,0),0)</f>
        <v>0</v>
      </c>
      <c r="AB1337" s="57" t="n">
        <f aca="false">IF(R1337=0,IF(S1337+T1337&gt;0,1,0),0)</f>
        <v>0</v>
      </c>
      <c r="AD1337" s="37" t="n">
        <f aca="false">IF(F1337+I1337+Z1337-AA1337-AC1337=3,1,"")</f>
        <v>1</v>
      </c>
      <c r="AE1337" s="58" t="n">
        <v>160.5</v>
      </c>
    </row>
    <row r="1338" customFormat="false" ht="13.2" hidden="false" customHeight="false" outlineLevel="0" collapsed="false">
      <c r="A1338" s="103" t="s">
        <v>2047</v>
      </c>
      <c r="B1338" s="104"/>
      <c r="C1338" s="105"/>
      <c r="D1338" s="39" t="s">
        <v>52</v>
      </c>
      <c r="E1338" s="106"/>
      <c r="F1338" s="107" t="n">
        <v>1</v>
      </c>
      <c r="G1338" s="107"/>
      <c r="H1338" s="108"/>
      <c r="I1338" s="109" t="n">
        <v>1</v>
      </c>
      <c r="J1338" s="110"/>
      <c r="K1338" s="111"/>
      <c r="L1338" s="112" t="n">
        <v>1</v>
      </c>
      <c r="M1338" s="113" t="n">
        <v>1</v>
      </c>
      <c r="N1338" s="113" t="n">
        <v>1</v>
      </c>
      <c r="O1338" s="113" t="n">
        <v>1</v>
      </c>
      <c r="P1338" s="114" t="n">
        <v>1</v>
      </c>
      <c r="Q1338" s="115"/>
      <c r="R1338" s="116"/>
      <c r="S1338" s="117"/>
      <c r="T1338" s="118"/>
      <c r="Z1338" s="57" t="n">
        <f aca="false">IF(L1338+M1338+N1338=0,0,1)</f>
        <v>1</v>
      </c>
      <c r="AA1338" s="57" t="n">
        <f aca="false">IF(Q1338=1,IF(M1338+N1338=0,1,0),0)</f>
        <v>0</v>
      </c>
      <c r="AB1338" s="57" t="n">
        <f aca="false">IF(R1338=0,IF(S1338+T1338&gt;0,1,0),0)</f>
        <v>0</v>
      </c>
      <c r="AD1338" s="37" t="n">
        <f aca="false">IF(F1338+I1338+Z1338-AA1338-AC1338=3,1,"")</f>
        <v>1</v>
      </c>
      <c r="AE1338" s="58" t="s">
        <v>2044</v>
      </c>
    </row>
    <row r="1339" customFormat="false" ht="13.2" hidden="false" customHeight="false" outlineLevel="0" collapsed="false">
      <c r="A1339" s="103" t="s">
        <v>2048</v>
      </c>
      <c r="B1339" s="104" t="s">
        <v>99</v>
      </c>
      <c r="C1339" s="105"/>
      <c r="D1339" s="39" t="s">
        <v>286</v>
      </c>
      <c r="E1339" s="106"/>
      <c r="F1339" s="107"/>
      <c r="G1339" s="107" t="n">
        <v>1</v>
      </c>
      <c r="H1339" s="108"/>
      <c r="I1339" s="109"/>
      <c r="J1339" s="110"/>
      <c r="K1339" s="111"/>
      <c r="L1339" s="112"/>
      <c r="M1339" s="113"/>
      <c r="N1339" s="113"/>
      <c r="O1339" s="113"/>
      <c r="P1339" s="114"/>
      <c r="Q1339" s="115"/>
      <c r="R1339" s="116"/>
      <c r="S1339" s="117"/>
      <c r="T1339" s="118"/>
      <c r="X1339" s="55" t="n">
        <f aca="false">COUNTA(F1339:H1339)</f>
        <v>1</v>
      </c>
      <c r="Y1339" s="56" t="str">
        <f aca="false">G1339&amp;"-"&amp;COUNTA(I1339:K1339)</f>
        <v>1-0</v>
      </c>
      <c r="Z1339" s="57" t="n">
        <f aca="false">IF(L1339+M1339+N1339=0,0,1)</f>
        <v>0</v>
      </c>
      <c r="AA1339" s="57" t="n">
        <f aca="false">IF(Q1339=1,IF(M1339+N1339=0,1,0),0)</f>
        <v>0</v>
      </c>
      <c r="AB1339" s="57" t="n">
        <f aca="false">IF(R1339=0,IF(S1339+T1339&gt;0,1,0),0)</f>
        <v>0</v>
      </c>
      <c r="AD1339" s="37" t="str">
        <f aca="false">IF(F1339+I1339+Z1339-AA1339-AC1339=3,1,"")</f>
        <v/>
      </c>
    </row>
    <row r="1340" customFormat="false" ht="13.2" hidden="false" customHeight="false" outlineLevel="0" collapsed="false">
      <c r="A1340" s="103" t="s">
        <v>2049</v>
      </c>
      <c r="B1340" s="104"/>
      <c r="C1340" s="105"/>
      <c r="D1340" s="39" t="s">
        <v>286</v>
      </c>
      <c r="E1340" s="106"/>
      <c r="F1340" s="107"/>
      <c r="G1340" s="107"/>
      <c r="H1340" s="108" t="n">
        <v>1</v>
      </c>
      <c r="I1340" s="109"/>
      <c r="J1340" s="110"/>
      <c r="K1340" s="111" t="n">
        <v>1</v>
      </c>
      <c r="L1340" s="112" t="n">
        <v>1</v>
      </c>
      <c r="M1340" s="113" t="n">
        <v>1</v>
      </c>
      <c r="N1340" s="113" t="n">
        <v>1</v>
      </c>
      <c r="O1340" s="113" t="n">
        <v>1</v>
      </c>
      <c r="P1340" s="114" t="n">
        <v>1</v>
      </c>
      <c r="Q1340" s="115"/>
      <c r="R1340" s="116"/>
      <c r="S1340" s="117"/>
      <c r="T1340" s="118"/>
      <c r="X1340" s="55" t="n">
        <f aca="false">COUNTA(F1340:H1340)</f>
        <v>1</v>
      </c>
      <c r="Y1340" s="56" t="str">
        <f aca="false">G1340&amp;"-"&amp;COUNTA(I1340:K1340)</f>
        <v>-1</v>
      </c>
      <c r="Z1340" s="57" t="n">
        <f aca="false">IF(L1340+M1340+N1340=0,0,1)</f>
        <v>1</v>
      </c>
      <c r="AA1340" s="57" t="n">
        <f aca="false">IF(Q1340=1,IF(M1340+N1340=0,1,0),0)</f>
        <v>0</v>
      </c>
      <c r="AB1340" s="57" t="n">
        <f aca="false">IF(R1340=0,IF(S1340+T1340&gt;0,1,0),0)</f>
        <v>0</v>
      </c>
      <c r="AD1340" s="37" t="str">
        <f aca="false">IF(F1340+I1340+Z1340-AA1340-AC1340=3,1,"")</f>
        <v/>
      </c>
      <c r="AE1340" s="58" t="s">
        <v>2050</v>
      </c>
    </row>
    <row r="1341" customFormat="false" ht="13.2" hidden="false" customHeight="false" outlineLevel="0" collapsed="false">
      <c r="A1341" s="120" t="s">
        <v>2051</v>
      </c>
      <c r="B1341" s="104"/>
      <c r="C1341" s="105" t="s">
        <v>113</v>
      </c>
      <c r="D1341" s="39" t="s">
        <v>286</v>
      </c>
      <c r="E1341" s="106"/>
      <c r="F1341" s="107" t="n">
        <v>1</v>
      </c>
      <c r="G1341" s="107"/>
      <c r="H1341" s="108"/>
      <c r="I1341" s="109" t="n">
        <v>1</v>
      </c>
      <c r="J1341" s="110"/>
      <c r="K1341" s="111"/>
      <c r="L1341" s="112" t="n">
        <v>1</v>
      </c>
      <c r="M1341" s="113" t="n">
        <v>1</v>
      </c>
      <c r="N1341" s="113" t="n">
        <v>1</v>
      </c>
      <c r="O1341" s="113" t="n">
        <v>1</v>
      </c>
      <c r="P1341" s="114" t="n">
        <v>1</v>
      </c>
      <c r="Q1341" s="115"/>
      <c r="R1341" s="116"/>
      <c r="S1341" s="117"/>
      <c r="T1341" s="118"/>
      <c r="X1341" s="55" t="n">
        <f aca="false">COUNTA(F1341:H1341)</f>
        <v>1</v>
      </c>
      <c r="Y1341" s="56" t="str">
        <f aca="false">G1341&amp;"-"&amp;COUNTA(I1341:K1341)</f>
        <v>-1</v>
      </c>
      <c r="Z1341" s="57" t="n">
        <f aca="false">IF(L1341+M1341+N1341=0,0,1)</f>
        <v>1</v>
      </c>
      <c r="AA1341" s="57" t="n">
        <f aca="false">IF(Q1341=1,IF(M1341+N1341=0,1,0),0)</f>
        <v>0</v>
      </c>
      <c r="AB1341" s="57" t="n">
        <f aca="false">IF(R1341=0,IF(S1341+T1341&gt;0,1,0),0)</f>
        <v>0</v>
      </c>
      <c r="AD1341" s="37" t="n">
        <f aca="false">IF(F1341+I1341+Z1341-AA1341-AC1341=3,1,"")</f>
        <v>1</v>
      </c>
      <c r="AE1341" s="58" t="s">
        <v>2052</v>
      </c>
    </row>
    <row r="1342" customFormat="false" ht="21" hidden="false" customHeight="false" outlineLevel="0" collapsed="false">
      <c r="A1342" s="120" t="s">
        <v>2053</v>
      </c>
      <c r="B1342" s="104"/>
      <c r="C1342" s="105" t="s">
        <v>113</v>
      </c>
      <c r="D1342" s="39" t="s">
        <v>286</v>
      </c>
      <c r="E1342" s="106"/>
      <c r="F1342" s="107" t="n">
        <v>1</v>
      </c>
      <c r="G1342" s="107"/>
      <c r="H1342" s="108"/>
      <c r="I1342" s="109" t="n">
        <v>1</v>
      </c>
      <c r="J1342" s="110"/>
      <c r="K1342" s="111"/>
      <c r="L1342" s="112" t="n">
        <v>1</v>
      </c>
      <c r="M1342" s="113" t="n">
        <v>1</v>
      </c>
      <c r="N1342" s="113" t="n">
        <v>1</v>
      </c>
      <c r="O1342" s="113" t="n">
        <v>1</v>
      </c>
      <c r="P1342" s="114" t="n">
        <v>1</v>
      </c>
      <c r="Q1342" s="115"/>
      <c r="R1342" s="116"/>
      <c r="S1342" s="117"/>
      <c r="T1342" s="118"/>
      <c r="X1342" s="55" t="n">
        <f aca="false">COUNTA(F1342:H1342)</f>
        <v>1</v>
      </c>
      <c r="Y1342" s="56" t="str">
        <f aca="false">G1342&amp;"-"&amp;COUNTA(I1342:K1342)</f>
        <v>-1</v>
      </c>
      <c r="Z1342" s="57" t="n">
        <f aca="false">IF(L1342+M1342+N1342=0,0,1)</f>
        <v>1</v>
      </c>
      <c r="AA1342" s="57" t="n">
        <f aca="false">IF(Q1342=1,IF(M1342+N1342=0,1,0),0)</f>
        <v>0</v>
      </c>
      <c r="AB1342" s="57" t="n">
        <f aca="false">IF(R1342=0,IF(S1342+T1342&gt;0,1,0),0)</f>
        <v>0</v>
      </c>
      <c r="AD1342" s="37" t="n">
        <f aca="false">IF(F1342+I1342+Z1342-AA1342-AC1342=3,1,"")</f>
        <v>1</v>
      </c>
      <c r="AE1342" s="58" t="s">
        <v>2054</v>
      </c>
    </row>
    <row r="1343" customFormat="false" ht="21" hidden="false" customHeight="false" outlineLevel="0" collapsed="false">
      <c r="A1343" s="120" t="s">
        <v>2055</v>
      </c>
      <c r="B1343" s="104"/>
      <c r="C1343" s="105" t="s">
        <v>113</v>
      </c>
      <c r="D1343" s="39" t="s">
        <v>286</v>
      </c>
      <c r="E1343" s="106"/>
      <c r="F1343" s="107" t="n">
        <v>1</v>
      </c>
      <c r="G1343" s="107"/>
      <c r="H1343" s="108"/>
      <c r="I1343" s="109" t="n">
        <v>1</v>
      </c>
      <c r="J1343" s="110"/>
      <c r="K1343" s="111"/>
      <c r="L1343" s="112" t="n">
        <v>1</v>
      </c>
      <c r="M1343" s="113" t="n">
        <v>1</v>
      </c>
      <c r="N1343" s="113" t="n">
        <v>1</v>
      </c>
      <c r="O1343" s="113" t="n">
        <v>1</v>
      </c>
      <c r="P1343" s="114" t="n">
        <v>1</v>
      </c>
      <c r="Q1343" s="115"/>
      <c r="R1343" s="116"/>
      <c r="S1343" s="117"/>
      <c r="T1343" s="118"/>
      <c r="X1343" s="55" t="n">
        <f aca="false">COUNTA(F1343:H1343)</f>
        <v>1</v>
      </c>
      <c r="Y1343" s="56" t="str">
        <f aca="false">G1343&amp;"-"&amp;COUNTA(I1343:K1343)</f>
        <v>-1</v>
      </c>
      <c r="Z1343" s="57" t="n">
        <f aca="false">IF(L1343+M1343+N1343=0,0,1)</f>
        <v>1</v>
      </c>
      <c r="AA1343" s="57" t="n">
        <f aca="false">IF(Q1343=1,IF(M1343+N1343=0,1,0),0)</f>
        <v>0</v>
      </c>
      <c r="AB1343" s="57" t="n">
        <f aca="false">IF(R1343=0,IF(S1343+T1343&gt;0,1,0),0)</f>
        <v>0</v>
      </c>
      <c r="AD1343" s="37" t="n">
        <f aca="false">IF(F1343+I1343+Z1343-AA1343-AC1343=3,1,"")</f>
        <v>1</v>
      </c>
      <c r="AE1343" s="58" t="s">
        <v>2056</v>
      </c>
    </row>
    <row r="1344" customFormat="false" ht="13.2" hidden="false" customHeight="false" outlineLevel="0" collapsed="false">
      <c r="A1344" s="120" t="s">
        <v>2057</v>
      </c>
      <c r="B1344" s="104"/>
      <c r="C1344" s="105" t="s">
        <v>113</v>
      </c>
      <c r="D1344" s="39" t="s">
        <v>286</v>
      </c>
      <c r="E1344" s="106"/>
      <c r="F1344" s="107" t="n">
        <v>1</v>
      </c>
      <c r="G1344" s="107"/>
      <c r="H1344" s="108"/>
      <c r="I1344" s="109" t="n">
        <v>1</v>
      </c>
      <c r="J1344" s="110"/>
      <c r="K1344" s="111"/>
      <c r="L1344" s="112" t="n">
        <v>1</v>
      </c>
      <c r="M1344" s="113" t="n">
        <v>1</v>
      </c>
      <c r="N1344" s="113" t="n">
        <v>1</v>
      </c>
      <c r="O1344" s="113" t="n">
        <v>1</v>
      </c>
      <c r="P1344" s="114" t="n">
        <v>1</v>
      </c>
      <c r="Q1344" s="115"/>
      <c r="R1344" s="116"/>
      <c r="S1344" s="117"/>
      <c r="T1344" s="118"/>
      <c r="X1344" s="55" t="n">
        <f aca="false">COUNTA(F1344:H1344)</f>
        <v>1</v>
      </c>
      <c r="Y1344" s="56" t="str">
        <f aca="false">G1344&amp;"-"&amp;COUNTA(I1344:K1344)</f>
        <v>-1</v>
      </c>
      <c r="Z1344" s="57" t="n">
        <f aca="false">IF(L1344+M1344+N1344=0,0,1)</f>
        <v>1</v>
      </c>
      <c r="AA1344" s="57" t="n">
        <f aca="false">IF(Q1344=1,IF(M1344+N1344=0,1,0),0)</f>
        <v>0</v>
      </c>
      <c r="AB1344" s="57" t="n">
        <f aca="false">IF(R1344=0,IF(S1344+T1344&gt;0,1,0),0)</f>
        <v>0</v>
      </c>
      <c r="AD1344" s="37" t="n">
        <f aca="false">IF(F1344+I1344+Z1344-AA1344-AC1344=3,1,"")</f>
        <v>1</v>
      </c>
      <c r="AE1344" s="58" t="s">
        <v>2052</v>
      </c>
    </row>
    <row r="1345" customFormat="false" ht="21" hidden="false" customHeight="false" outlineLevel="0" collapsed="false">
      <c r="A1345" s="120" t="s">
        <v>2058</v>
      </c>
      <c r="B1345" s="104"/>
      <c r="C1345" s="105" t="s">
        <v>113</v>
      </c>
      <c r="D1345" s="39" t="s">
        <v>286</v>
      </c>
      <c r="E1345" s="106"/>
      <c r="F1345" s="107" t="n">
        <v>1</v>
      </c>
      <c r="G1345" s="107"/>
      <c r="H1345" s="108"/>
      <c r="I1345" s="109" t="n">
        <v>1</v>
      </c>
      <c r="J1345" s="110"/>
      <c r="K1345" s="111"/>
      <c r="L1345" s="112" t="n">
        <v>1</v>
      </c>
      <c r="M1345" s="113" t="n">
        <v>1</v>
      </c>
      <c r="N1345" s="113" t="n">
        <v>1</v>
      </c>
      <c r="O1345" s="113" t="n">
        <v>1</v>
      </c>
      <c r="P1345" s="114" t="n">
        <v>1</v>
      </c>
      <c r="Q1345" s="115"/>
      <c r="R1345" s="116"/>
      <c r="S1345" s="117"/>
      <c r="T1345" s="118"/>
      <c r="X1345" s="55" t="n">
        <f aca="false">COUNTA(F1345:H1345)</f>
        <v>1</v>
      </c>
      <c r="Y1345" s="56" t="str">
        <f aca="false">G1345&amp;"-"&amp;COUNTA(I1345:K1345)</f>
        <v>-1</v>
      </c>
      <c r="Z1345" s="57" t="n">
        <f aca="false">IF(L1345+M1345+N1345=0,0,1)</f>
        <v>1</v>
      </c>
      <c r="AA1345" s="57" t="n">
        <f aca="false">IF(Q1345=1,IF(M1345+N1345=0,1,0),0)</f>
        <v>0</v>
      </c>
      <c r="AB1345" s="57" t="n">
        <f aca="false">IF(R1345=0,IF(S1345+T1345&gt;0,1,0),0)</f>
        <v>0</v>
      </c>
      <c r="AD1345" s="37" t="n">
        <f aca="false">IF(F1345+I1345+Z1345-AA1345-AC1345=3,1,"")</f>
        <v>1</v>
      </c>
      <c r="AE1345" s="58" t="s">
        <v>2059</v>
      </c>
    </row>
    <row r="1346" customFormat="false" ht="13.2" hidden="false" customHeight="false" outlineLevel="0" collapsed="false">
      <c r="A1346" s="120" t="s">
        <v>2060</v>
      </c>
      <c r="B1346" s="104"/>
      <c r="C1346" s="105" t="s">
        <v>113</v>
      </c>
      <c r="D1346" s="39" t="s">
        <v>286</v>
      </c>
      <c r="E1346" s="106"/>
      <c r="F1346" s="107" t="n">
        <v>1</v>
      </c>
      <c r="G1346" s="107"/>
      <c r="H1346" s="108"/>
      <c r="I1346" s="109" t="n">
        <v>1</v>
      </c>
      <c r="J1346" s="110"/>
      <c r="K1346" s="111"/>
      <c r="L1346" s="112" t="n">
        <v>1</v>
      </c>
      <c r="M1346" s="113" t="n">
        <v>1</v>
      </c>
      <c r="N1346" s="113" t="n">
        <v>1</v>
      </c>
      <c r="O1346" s="113" t="n">
        <v>1</v>
      </c>
      <c r="P1346" s="114" t="n">
        <v>1</v>
      </c>
      <c r="Q1346" s="115"/>
      <c r="R1346" s="116"/>
      <c r="S1346" s="117"/>
      <c r="T1346" s="118"/>
      <c r="X1346" s="55" t="n">
        <f aca="false">COUNTA(F1346:H1346)</f>
        <v>1</v>
      </c>
      <c r="Y1346" s="56" t="str">
        <f aca="false">G1346&amp;"-"&amp;COUNTA(I1346:K1346)</f>
        <v>-1</v>
      </c>
      <c r="Z1346" s="57" t="n">
        <f aca="false">IF(L1346+M1346+N1346=0,0,1)</f>
        <v>1</v>
      </c>
      <c r="AA1346" s="57" t="n">
        <f aca="false">IF(Q1346=1,IF(M1346+N1346=0,1,0),0)</f>
        <v>0</v>
      </c>
      <c r="AB1346" s="57" t="n">
        <f aca="false">IF(R1346=0,IF(S1346+T1346&gt;0,1,0),0)</f>
        <v>0</v>
      </c>
      <c r="AD1346" s="37" t="n">
        <f aca="false">IF(F1346+I1346+Z1346-AA1346-AC1346=3,1,"")</f>
        <v>1</v>
      </c>
      <c r="AE1346" s="58" t="s">
        <v>2052</v>
      </c>
    </row>
    <row r="1347" customFormat="false" ht="21" hidden="false" customHeight="false" outlineLevel="0" collapsed="false">
      <c r="A1347" s="120" t="s">
        <v>2061</v>
      </c>
      <c r="B1347" s="104"/>
      <c r="C1347" s="105" t="s">
        <v>113</v>
      </c>
      <c r="D1347" s="39" t="s">
        <v>286</v>
      </c>
      <c r="E1347" s="106"/>
      <c r="F1347" s="107" t="n">
        <v>1</v>
      </c>
      <c r="G1347" s="107"/>
      <c r="H1347" s="108"/>
      <c r="I1347" s="109" t="n">
        <v>1</v>
      </c>
      <c r="J1347" s="110"/>
      <c r="K1347" s="111"/>
      <c r="L1347" s="112" t="n">
        <v>1</v>
      </c>
      <c r="M1347" s="113" t="n">
        <v>1</v>
      </c>
      <c r="N1347" s="113" t="n">
        <v>1</v>
      </c>
      <c r="O1347" s="113" t="n">
        <v>1</v>
      </c>
      <c r="P1347" s="114" t="n">
        <v>1</v>
      </c>
      <c r="Q1347" s="115"/>
      <c r="R1347" s="116"/>
      <c r="S1347" s="117"/>
      <c r="T1347" s="118"/>
      <c r="X1347" s="55" t="n">
        <f aca="false">COUNTA(F1347:H1347)</f>
        <v>1</v>
      </c>
      <c r="Y1347" s="56" t="str">
        <f aca="false">G1347&amp;"-"&amp;COUNTA(I1347:K1347)</f>
        <v>-1</v>
      </c>
      <c r="Z1347" s="57" t="n">
        <f aca="false">IF(L1347+M1347+N1347=0,0,1)</f>
        <v>1</v>
      </c>
      <c r="AA1347" s="57" t="n">
        <f aca="false">IF(Q1347=1,IF(M1347+N1347=0,1,0),0)</f>
        <v>0</v>
      </c>
      <c r="AB1347" s="57" t="n">
        <f aca="false">IF(R1347=0,IF(S1347+T1347&gt;0,1,0),0)</f>
        <v>0</v>
      </c>
      <c r="AD1347" s="37" t="n">
        <f aca="false">IF(F1347+I1347+Z1347-AA1347-AC1347=3,1,"")</f>
        <v>1</v>
      </c>
      <c r="AE1347" s="58" t="s">
        <v>2062</v>
      </c>
    </row>
    <row r="1348" customFormat="false" ht="13.2" hidden="false" customHeight="false" outlineLevel="0" collapsed="false">
      <c r="A1348" s="120" t="s">
        <v>2063</v>
      </c>
      <c r="B1348" s="104"/>
      <c r="C1348" s="105" t="s">
        <v>113</v>
      </c>
      <c r="D1348" s="39" t="s">
        <v>286</v>
      </c>
      <c r="E1348" s="106"/>
      <c r="F1348" s="107" t="n">
        <v>1</v>
      </c>
      <c r="G1348" s="107"/>
      <c r="H1348" s="108"/>
      <c r="I1348" s="109" t="n">
        <v>1</v>
      </c>
      <c r="J1348" s="110"/>
      <c r="K1348" s="111"/>
      <c r="L1348" s="112" t="n">
        <v>1</v>
      </c>
      <c r="M1348" s="113" t="n">
        <v>1</v>
      </c>
      <c r="N1348" s="113" t="n">
        <v>1</v>
      </c>
      <c r="O1348" s="113" t="n">
        <v>1</v>
      </c>
      <c r="P1348" s="114" t="n">
        <v>1</v>
      </c>
      <c r="Q1348" s="115"/>
      <c r="R1348" s="116"/>
      <c r="S1348" s="117"/>
      <c r="T1348" s="118"/>
      <c r="X1348" s="55" t="n">
        <f aca="false">COUNTA(F1348:H1348)</f>
        <v>1</v>
      </c>
      <c r="Y1348" s="56" t="str">
        <f aca="false">G1348&amp;"-"&amp;COUNTA(I1348:K1348)</f>
        <v>-1</v>
      </c>
      <c r="Z1348" s="57" t="n">
        <f aca="false">IF(L1348+M1348+N1348=0,0,1)</f>
        <v>1</v>
      </c>
      <c r="AA1348" s="57" t="n">
        <f aca="false">IF(Q1348=1,IF(M1348+N1348=0,1,0),0)</f>
        <v>0</v>
      </c>
      <c r="AB1348" s="57" t="n">
        <f aca="false">IF(R1348=0,IF(S1348+T1348&gt;0,1,0),0)</f>
        <v>0</v>
      </c>
      <c r="AD1348" s="37" t="n">
        <f aca="false">IF(F1348+I1348+Z1348-AA1348-AC1348=3,1,"")</f>
        <v>1</v>
      </c>
      <c r="AE1348" s="58" t="s">
        <v>2052</v>
      </c>
    </row>
    <row r="1349" customFormat="false" ht="13.2" hidden="false" customHeight="false" outlineLevel="0" collapsed="false">
      <c r="A1349" s="120" t="s">
        <v>2064</v>
      </c>
      <c r="B1349" s="104"/>
      <c r="C1349" s="105" t="s">
        <v>113</v>
      </c>
      <c r="D1349" s="39" t="s">
        <v>286</v>
      </c>
      <c r="E1349" s="106"/>
      <c r="F1349" s="107" t="n">
        <v>1</v>
      </c>
      <c r="G1349" s="107"/>
      <c r="H1349" s="108"/>
      <c r="I1349" s="109" t="n">
        <v>1</v>
      </c>
      <c r="J1349" s="110"/>
      <c r="K1349" s="111"/>
      <c r="L1349" s="112" t="n">
        <v>1</v>
      </c>
      <c r="M1349" s="113" t="n">
        <v>1</v>
      </c>
      <c r="N1349" s="113" t="n">
        <v>1</v>
      </c>
      <c r="O1349" s="113" t="n">
        <v>1</v>
      </c>
      <c r="P1349" s="114" t="n">
        <v>1</v>
      </c>
      <c r="Q1349" s="115"/>
      <c r="R1349" s="116"/>
      <c r="S1349" s="117"/>
      <c r="T1349" s="118"/>
      <c r="X1349" s="55" t="n">
        <f aca="false">COUNTA(F1349:H1349)</f>
        <v>1</v>
      </c>
      <c r="Y1349" s="56" t="str">
        <f aca="false">G1349&amp;"-"&amp;COUNTA(I1349:K1349)</f>
        <v>-1</v>
      </c>
      <c r="Z1349" s="57" t="n">
        <f aca="false">IF(L1349+M1349+N1349=0,0,1)</f>
        <v>1</v>
      </c>
      <c r="AA1349" s="57" t="n">
        <f aca="false">IF(Q1349=1,IF(M1349+N1349=0,1,0),0)</f>
        <v>0</v>
      </c>
      <c r="AB1349" s="57" t="n">
        <f aca="false">IF(R1349=0,IF(S1349+T1349&gt;0,1,0),0)</f>
        <v>0</v>
      </c>
      <c r="AD1349" s="37" t="n">
        <f aca="false">IF(F1349+I1349+Z1349-AA1349-AC1349=3,1,"")</f>
        <v>1</v>
      </c>
      <c r="AE1349" s="58" t="s">
        <v>2065</v>
      </c>
    </row>
    <row r="1350" customFormat="false" ht="13.2" hidden="false" customHeight="false" outlineLevel="0" collapsed="false">
      <c r="A1350" s="120" t="s">
        <v>2066</v>
      </c>
      <c r="B1350" s="104"/>
      <c r="C1350" s="105" t="s">
        <v>113</v>
      </c>
      <c r="D1350" s="39" t="s">
        <v>286</v>
      </c>
      <c r="E1350" s="106"/>
      <c r="F1350" s="107" t="n">
        <v>1</v>
      </c>
      <c r="G1350" s="107"/>
      <c r="H1350" s="108"/>
      <c r="I1350" s="109" t="n">
        <v>1</v>
      </c>
      <c r="J1350" s="110"/>
      <c r="K1350" s="111"/>
      <c r="L1350" s="112" t="n">
        <v>1</v>
      </c>
      <c r="M1350" s="113" t="n">
        <v>1</v>
      </c>
      <c r="N1350" s="113" t="n">
        <v>1</v>
      </c>
      <c r="O1350" s="113" t="n">
        <v>1</v>
      </c>
      <c r="P1350" s="114" t="n">
        <v>1</v>
      </c>
      <c r="Q1350" s="115"/>
      <c r="R1350" s="116"/>
      <c r="S1350" s="117"/>
      <c r="T1350" s="118"/>
      <c r="X1350" s="55" t="n">
        <f aca="false">COUNTA(F1350:H1350)</f>
        <v>1</v>
      </c>
      <c r="Y1350" s="56" t="str">
        <f aca="false">G1350&amp;"-"&amp;COUNTA(I1350:K1350)</f>
        <v>-1</v>
      </c>
      <c r="Z1350" s="57" t="n">
        <f aca="false">IF(L1350+M1350+N1350=0,0,1)</f>
        <v>1</v>
      </c>
      <c r="AA1350" s="57" t="n">
        <f aca="false">IF(Q1350=1,IF(M1350+N1350=0,1,0),0)</f>
        <v>0</v>
      </c>
      <c r="AB1350" s="57" t="n">
        <f aca="false">IF(R1350=0,IF(S1350+T1350&gt;0,1,0),0)</f>
        <v>0</v>
      </c>
      <c r="AD1350" s="37" t="n">
        <f aca="false">IF(F1350+I1350+Z1350-AA1350-AC1350=3,1,"")</f>
        <v>1</v>
      </c>
      <c r="AE1350" s="58" t="s">
        <v>2052</v>
      </c>
    </row>
    <row r="1351" customFormat="false" ht="13.2" hidden="false" customHeight="false" outlineLevel="0" collapsed="false">
      <c r="A1351" s="120" t="s">
        <v>2067</v>
      </c>
      <c r="B1351" s="104"/>
      <c r="C1351" s="105" t="s">
        <v>113</v>
      </c>
      <c r="D1351" s="39" t="s">
        <v>286</v>
      </c>
      <c r="E1351" s="106"/>
      <c r="F1351" s="107" t="n">
        <v>1</v>
      </c>
      <c r="G1351" s="107"/>
      <c r="H1351" s="108"/>
      <c r="I1351" s="109" t="n">
        <v>1</v>
      </c>
      <c r="J1351" s="110"/>
      <c r="K1351" s="111"/>
      <c r="L1351" s="112" t="n">
        <v>1</v>
      </c>
      <c r="M1351" s="113" t="n">
        <v>1</v>
      </c>
      <c r="N1351" s="113" t="n">
        <v>1</v>
      </c>
      <c r="O1351" s="113" t="n">
        <v>1</v>
      </c>
      <c r="P1351" s="114" t="n">
        <v>1</v>
      </c>
      <c r="Q1351" s="115"/>
      <c r="R1351" s="116"/>
      <c r="S1351" s="117"/>
      <c r="T1351" s="118"/>
      <c r="X1351" s="55" t="n">
        <f aca="false">COUNTA(F1351:H1351)</f>
        <v>1</v>
      </c>
      <c r="Y1351" s="56" t="str">
        <f aca="false">G1351&amp;"-"&amp;COUNTA(I1351:K1351)</f>
        <v>-1</v>
      </c>
      <c r="Z1351" s="57" t="n">
        <f aca="false">IF(L1351+M1351+N1351=0,0,1)</f>
        <v>1</v>
      </c>
      <c r="AA1351" s="57" t="n">
        <f aca="false">IF(Q1351=1,IF(M1351+N1351=0,1,0),0)</f>
        <v>0</v>
      </c>
      <c r="AB1351" s="57" t="n">
        <f aca="false">IF(R1351=0,IF(S1351+T1351&gt;0,1,0),0)</f>
        <v>0</v>
      </c>
      <c r="AD1351" s="37" t="n">
        <f aca="false">IF(F1351+I1351+Z1351-AA1351-AC1351=3,1,"")</f>
        <v>1</v>
      </c>
      <c r="AE1351" s="58" t="s">
        <v>2052</v>
      </c>
    </row>
    <row r="1352" customFormat="false" ht="21" hidden="false" customHeight="false" outlineLevel="0" collapsed="false">
      <c r="A1352" s="120" t="s">
        <v>2068</v>
      </c>
      <c r="B1352" s="104"/>
      <c r="C1352" s="105" t="s">
        <v>113</v>
      </c>
      <c r="D1352" s="39" t="s">
        <v>286</v>
      </c>
      <c r="E1352" s="106"/>
      <c r="F1352" s="107" t="n">
        <v>1</v>
      </c>
      <c r="G1352" s="107"/>
      <c r="H1352" s="108"/>
      <c r="I1352" s="109" t="n">
        <v>1</v>
      </c>
      <c r="J1352" s="110"/>
      <c r="K1352" s="111"/>
      <c r="L1352" s="112" t="n">
        <v>1</v>
      </c>
      <c r="M1352" s="113" t="n">
        <v>1</v>
      </c>
      <c r="N1352" s="113" t="n">
        <v>1</v>
      </c>
      <c r="O1352" s="113" t="n">
        <v>1</v>
      </c>
      <c r="P1352" s="114" t="n">
        <v>1</v>
      </c>
      <c r="Q1352" s="115"/>
      <c r="R1352" s="116"/>
      <c r="S1352" s="117"/>
      <c r="T1352" s="118"/>
      <c r="X1352" s="55" t="n">
        <f aca="false">COUNTA(F1352:H1352)</f>
        <v>1</v>
      </c>
      <c r="Y1352" s="56" t="str">
        <f aca="false">G1352&amp;"-"&amp;COUNTA(I1352:K1352)</f>
        <v>-1</v>
      </c>
      <c r="Z1352" s="57" t="n">
        <f aca="false">IF(L1352+M1352+N1352=0,0,1)</f>
        <v>1</v>
      </c>
      <c r="AA1352" s="57" t="n">
        <f aca="false">IF(Q1352=1,IF(M1352+N1352=0,1,0),0)</f>
        <v>0</v>
      </c>
      <c r="AB1352" s="57" t="n">
        <f aca="false">IF(R1352=0,IF(S1352+T1352&gt;0,1,0),0)</f>
        <v>0</v>
      </c>
      <c r="AD1352" s="37" t="n">
        <f aca="false">IF(F1352+I1352+Z1352-AA1352-AC1352=3,1,"")</f>
        <v>1</v>
      </c>
      <c r="AE1352" s="58" t="s">
        <v>2069</v>
      </c>
    </row>
    <row r="1353" customFormat="false" ht="21" hidden="false" customHeight="false" outlineLevel="0" collapsed="false">
      <c r="A1353" s="120" t="s">
        <v>2070</v>
      </c>
      <c r="B1353" s="104"/>
      <c r="C1353" s="105"/>
      <c r="D1353" s="39" t="s">
        <v>52</v>
      </c>
      <c r="E1353" s="106"/>
      <c r="F1353" s="107" t="n">
        <v>1</v>
      </c>
      <c r="G1353" s="107"/>
      <c r="H1353" s="108"/>
      <c r="I1353" s="109" t="n">
        <v>1</v>
      </c>
      <c r="J1353" s="110" t="n">
        <v>1</v>
      </c>
      <c r="K1353" s="111"/>
      <c r="L1353" s="112" t="n">
        <v>1</v>
      </c>
      <c r="M1353" s="113" t="n">
        <v>1</v>
      </c>
      <c r="N1353" s="113" t="n">
        <v>1</v>
      </c>
      <c r="O1353" s="113" t="n">
        <v>1</v>
      </c>
      <c r="P1353" s="114" t="n">
        <v>1</v>
      </c>
      <c r="Q1353" s="115"/>
      <c r="R1353" s="116"/>
      <c r="S1353" s="117"/>
      <c r="T1353" s="118"/>
      <c r="X1353" s="55" t="n">
        <f aca="false">COUNTA(F1353:H1353)</f>
        <v>1</v>
      </c>
      <c r="Y1353" s="56" t="str">
        <f aca="false">G1353&amp;"-"&amp;COUNTA(I1353:K1353)</f>
        <v>-2</v>
      </c>
      <c r="Z1353" s="57" t="n">
        <f aca="false">IF(L1353+M1353+N1353=0,0,1)</f>
        <v>1</v>
      </c>
      <c r="AA1353" s="57" t="n">
        <f aca="false">IF(Q1353=1,IF(M1353+N1353=0,1,0),0)</f>
        <v>0</v>
      </c>
      <c r="AB1353" s="57" t="n">
        <f aca="false">IF(R1353=0,IF(S1353+T1353&gt;0,1,0),0)</f>
        <v>0</v>
      </c>
      <c r="AD1353" s="37" t="n">
        <f aca="false">IF(F1353+I1353+Z1353-AA1353-AC1353=3,1,"")</f>
        <v>1</v>
      </c>
      <c r="AE1353" s="58" t="s">
        <v>2071</v>
      </c>
    </row>
    <row r="1354" customFormat="false" ht="13.2" hidden="false" customHeight="false" outlineLevel="0" collapsed="false">
      <c r="A1354" s="120" t="s">
        <v>2072</v>
      </c>
      <c r="B1354" s="104"/>
      <c r="C1354" s="105"/>
      <c r="D1354" s="39" t="s">
        <v>52</v>
      </c>
      <c r="E1354" s="106"/>
      <c r="F1354" s="107" t="n">
        <v>1</v>
      </c>
      <c r="G1354" s="107"/>
      <c r="H1354" s="108"/>
      <c r="I1354" s="109" t="n">
        <v>1</v>
      </c>
      <c r="J1354" s="110"/>
      <c r="K1354" s="111"/>
      <c r="L1354" s="112"/>
      <c r="M1354" s="113"/>
      <c r="N1354" s="113" t="n">
        <v>1</v>
      </c>
      <c r="O1354" s="113" t="n">
        <v>1</v>
      </c>
      <c r="P1354" s="114"/>
      <c r="Q1354" s="115"/>
      <c r="R1354" s="116"/>
      <c r="S1354" s="117"/>
      <c r="T1354" s="118"/>
      <c r="X1354" s="55" t="n">
        <f aca="false">COUNTA(F1354:H1354)</f>
        <v>1</v>
      </c>
      <c r="Z1354" s="57" t="n">
        <f aca="false">IF(L1354+M1354+N1354=0,0,1)</f>
        <v>1</v>
      </c>
      <c r="AA1354" s="57" t="n">
        <f aca="false">IF(Q1354=1,IF(M1354+N1354=0,1,0),0)</f>
        <v>0</v>
      </c>
      <c r="AB1354" s="57" t="n">
        <f aca="false">IF(R1354=0,IF(S1354+T1354&gt;0,1,0),0)</f>
        <v>0</v>
      </c>
      <c r="AD1354" s="37" t="n">
        <f aca="false">IF(F1354+I1354+Z1354-AA1354-AC1354=3,1,"")</f>
        <v>1</v>
      </c>
      <c r="AE1354" s="58" t="n">
        <v>648.1</v>
      </c>
    </row>
    <row r="1355" customFormat="false" ht="13.2" hidden="false" customHeight="false" outlineLevel="0" collapsed="false">
      <c r="A1355" s="120" t="s">
        <v>2073</v>
      </c>
      <c r="B1355" s="104"/>
      <c r="C1355" s="105"/>
      <c r="D1355" s="39" t="s">
        <v>286</v>
      </c>
      <c r="E1355" s="106"/>
      <c r="F1355" s="107" t="n">
        <v>1</v>
      </c>
      <c r="G1355" s="107"/>
      <c r="H1355" s="108"/>
      <c r="I1355" s="109" t="n">
        <v>1</v>
      </c>
      <c r="J1355" s="110"/>
      <c r="K1355" s="111"/>
      <c r="L1355" s="112" t="n">
        <v>1</v>
      </c>
      <c r="M1355" s="113" t="n">
        <v>1</v>
      </c>
      <c r="N1355" s="113" t="n">
        <v>1</v>
      </c>
      <c r="O1355" s="113" t="n">
        <v>1</v>
      </c>
      <c r="P1355" s="114" t="n">
        <v>1</v>
      </c>
      <c r="Q1355" s="115"/>
      <c r="R1355" s="116"/>
      <c r="S1355" s="117"/>
      <c r="T1355" s="118"/>
      <c r="X1355" s="55" t="n">
        <f aca="false">COUNTA(F1355:H1355)</f>
        <v>1</v>
      </c>
      <c r="Y1355" s="56" t="str">
        <f aca="false">G1355&amp;"-"&amp;COUNTA(I1355:K1355)</f>
        <v>-1</v>
      </c>
      <c r="Z1355" s="57" t="n">
        <f aca="false">IF(L1355+M1355+N1355=0,0,1)</f>
        <v>1</v>
      </c>
      <c r="AA1355" s="57" t="n">
        <f aca="false">IF(Q1355=1,IF(M1355+N1355=0,1,0),0)</f>
        <v>0</v>
      </c>
      <c r="AB1355" s="57" t="n">
        <f aca="false">IF(R1355=0,IF(S1355+T1355&gt;0,1,0),0)</f>
        <v>0</v>
      </c>
      <c r="AD1355" s="37" t="n">
        <f aca="false">IF(F1355+I1355+Z1355-AA1355-AC1355=3,1,"")</f>
        <v>1</v>
      </c>
      <c r="AE1355" s="58" t="s">
        <v>2074</v>
      </c>
    </row>
    <row r="1356" customFormat="false" ht="13.2" hidden="false" customHeight="false" outlineLevel="0" collapsed="false">
      <c r="A1356" s="120" t="s">
        <v>2075</v>
      </c>
      <c r="B1356" s="104"/>
      <c r="C1356" s="105"/>
      <c r="D1356" s="39" t="s">
        <v>286</v>
      </c>
      <c r="E1356" s="106"/>
      <c r="F1356" s="107" t="n">
        <v>1</v>
      </c>
      <c r="G1356" s="107"/>
      <c r="H1356" s="108"/>
      <c r="I1356" s="109" t="n">
        <v>1</v>
      </c>
      <c r="J1356" s="110"/>
      <c r="K1356" s="111"/>
      <c r="L1356" s="112" t="n">
        <v>1</v>
      </c>
      <c r="M1356" s="113" t="n">
        <v>1</v>
      </c>
      <c r="N1356" s="113" t="n">
        <v>1</v>
      </c>
      <c r="O1356" s="113" t="n">
        <v>1</v>
      </c>
      <c r="P1356" s="114" t="n">
        <v>1</v>
      </c>
      <c r="Q1356" s="115"/>
      <c r="R1356" s="116"/>
      <c r="S1356" s="117"/>
      <c r="T1356" s="118"/>
      <c r="X1356" s="55" t="n">
        <f aca="false">COUNTA(F1356:H1356)</f>
        <v>1</v>
      </c>
      <c r="Y1356" s="56" t="str">
        <f aca="false">G1356&amp;"-"&amp;COUNTA(I1356:K1356)</f>
        <v>-1</v>
      </c>
      <c r="Z1356" s="57" t="n">
        <f aca="false">IF(L1356+M1356+N1356=0,0,1)</f>
        <v>1</v>
      </c>
      <c r="AA1356" s="57" t="n">
        <f aca="false">IF(Q1356=1,IF(M1356+N1356=0,1,0),0)</f>
        <v>0</v>
      </c>
      <c r="AB1356" s="57" t="n">
        <f aca="false">IF(R1356=0,IF(S1356+T1356&gt;0,1,0),0)</f>
        <v>0</v>
      </c>
      <c r="AD1356" s="37" t="n">
        <f aca="false">IF(F1356+I1356+Z1356-AA1356-AC1356=3,1,"")</f>
        <v>1</v>
      </c>
      <c r="AE1356" s="58" t="s">
        <v>2076</v>
      </c>
    </row>
    <row r="1357" customFormat="false" ht="13.2" hidden="false" customHeight="false" outlineLevel="0" collapsed="false">
      <c r="A1357" s="126" t="s">
        <v>2077</v>
      </c>
      <c r="B1357" s="104"/>
      <c r="C1357" s="105" t="s">
        <v>113</v>
      </c>
      <c r="D1357" s="39" t="s">
        <v>56</v>
      </c>
      <c r="E1357" s="106"/>
      <c r="F1357" s="107" t="n">
        <v>1</v>
      </c>
      <c r="G1357" s="107"/>
      <c r="H1357" s="108"/>
      <c r="I1357" s="109" t="n">
        <v>1</v>
      </c>
      <c r="J1357" s="110"/>
      <c r="K1357" s="111"/>
      <c r="L1357" s="112" t="n">
        <v>1</v>
      </c>
      <c r="M1357" s="113" t="n">
        <v>1</v>
      </c>
      <c r="N1357" s="113" t="n">
        <v>1</v>
      </c>
      <c r="O1357" s="113" t="n">
        <v>1</v>
      </c>
      <c r="P1357" s="114" t="n">
        <v>1</v>
      </c>
      <c r="Q1357" s="115"/>
      <c r="R1357" s="116"/>
      <c r="S1357" s="117"/>
      <c r="T1357" s="118"/>
      <c r="X1357" s="55" t="n">
        <f aca="false">COUNTA(F1357:H1357)</f>
        <v>1</v>
      </c>
      <c r="Y1357" s="56" t="str">
        <f aca="false">G1357&amp;"-"&amp;COUNTA(I1357:K1357)</f>
        <v>-1</v>
      </c>
      <c r="Z1357" s="57" t="n">
        <f aca="false">IF(L1357+M1357+N1357=0,0,1)</f>
        <v>1</v>
      </c>
      <c r="AA1357" s="57" t="n">
        <f aca="false">IF(Q1357=1,IF(M1357+N1357=0,1,0),0)</f>
        <v>0</v>
      </c>
      <c r="AB1357" s="57" t="n">
        <f aca="false">IF(R1357=0,IF(S1357+T1357&gt;0,1,0),0)</f>
        <v>0</v>
      </c>
      <c r="AD1357" s="37" t="n">
        <f aca="false">IF(F1357+I1357+Z1357-AA1357-AC1357=3,1,"")</f>
        <v>1</v>
      </c>
      <c r="AE1357" s="58" t="s">
        <v>2076</v>
      </c>
    </row>
    <row r="1358" customFormat="false" ht="13.2" hidden="false" customHeight="false" outlineLevel="0" collapsed="false">
      <c r="A1358" s="126" t="s">
        <v>2078</v>
      </c>
      <c r="C1358" s="105" t="s">
        <v>113</v>
      </c>
      <c r="D1358" s="39" t="s">
        <v>56</v>
      </c>
      <c r="F1358" s="107" t="n">
        <v>1</v>
      </c>
      <c r="I1358" s="109" t="n">
        <v>1</v>
      </c>
      <c r="L1358" s="112" t="n">
        <v>1</v>
      </c>
      <c r="M1358" s="113" t="n">
        <v>1</v>
      </c>
      <c r="N1358" s="113" t="n">
        <v>1</v>
      </c>
      <c r="O1358" s="113" t="n">
        <v>1</v>
      </c>
      <c r="P1358" s="114" t="n">
        <v>1</v>
      </c>
      <c r="X1358" s="55" t="n">
        <f aca="false">COUNTA(F1358:H1358)</f>
        <v>1</v>
      </c>
      <c r="Y1358" s="56" t="str">
        <f aca="false">G1358&amp;"-"&amp;COUNTA(I1358:K1358)</f>
        <v>-1</v>
      </c>
      <c r="Z1358" s="57" t="n">
        <f aca="false">IF(L1358+M1358+N1358=0,0,1)</f>
        <v>1</v>
      </c>
      <c r="AA1358" s="57" t="n">
        <f aca="false">IF(Q1358=1,IF(M1358+N1358=0,1,0),0)</f>
        <v>0</v>
      </c>
      <c r="AB1358" s="57" t="n">
        <f aca="false">IF(R1358=0,IF(S1358+T1358&gt;0,1,0),0)</f>
        <v>0</v>
      </c>
      <c r="AD1358" s="37" t="n">
        <f aca="false">IF(F1358+I1358+Z1358-AA1358-AC1358=3,1,"")</f>
        <v>1</v>
      </c>
      <c r="AE1358" s="58" t="s">
        <v>2076</v>
      </c>
    </row>
    <row r="1359" customFormat="false" ht="13.2" hidden="false" customHeight="false" outlineLevel="0" collapsed="false">
      <c r="A1359" s="126" t="s">
        <v>2079</v>
      </c>
      <c r="C1359" s="105" t="s">
        <v>113</v>
      </c>
      <c r="D1359" s="39" t="s">
        <v>56</v>
      </c>
      <c r="F1359" s="107" t="n">
        <v>1</v>
      </c>
      <c r="I1359" s="109" t="n">
        <v>1</v>
      </c>
      <c r="L1359" s="112" t="n">
        <v>1</v>
      </c>
      <c r="M1359" s="113" t="n">
        <v>1</v>
      </c>
      <c r="N1359" s="113" t="n">
        <v>1</v>
      </c>
      <c r="O1359" s="113" t="n">
        <v>1</v>
      </c>
      <c r="P1359" s="114" t="n">
        <v>1</v>
      </c>
      <c r="X1359" s="55" t="n">
        <f aca="false">COUNTA(F1359:H1359)</f>
        <v>1</v>
      </c>
      <c r="Y1359" s="56" t="str">
        <f aca="false">G1359&amp;"-"&amp;COUNTA(I1359:K1359)</f>
        <v>-1</v>
      </c>
      <c r="Z1359" s="57" t="n">
        <f aca="false">IF(L1359+M1359+N1359=0,0,1)</f>
        <v>1</v>
      </c>
      <c r="AA1359" s="57" t="n">
        <f aca="false">IF(Q1359=1,IF(M1359+N1359=0,1,0),0)</f>
        <v>0</v>
      </c>
      <c r="AB1359" s="57" t="n">
        <f aca="false">IF(R1359=0,IF(S1359+T1359&gt;0,1,0),0)</f>
        <v>0</v>
      </c>
      <c r="AD1359" s="37" t="n">
        <f aca="false">IF(F1359+I1359+Z1359-AA1359-AC1359=3,1,"")</f>
        <v>1</v>
      </c>
      <c r="AE1359" s="58" t="s">
        <v>2076</v>
      </c>
    </row>
    <row r="1360" customFormat="false" ht="13.2" hidden="false" customHeight="false" outlineLevel="0" collapsed="false">
      <c r="A1360" s="126" t="s">
        <v>2080</v>
      </c>
      <c r="C1360" s="105" t="s">
        <v>113</v>
      </c>
      <c r="D1360" s="39" t="s">
        <v>56</v>
      </c>
      <c r="F1360" s="107" t="n">
        <v>1</v>
      </c>
      <c r="I1360" s="109" t="n">
        <v>1</v>
      </c>
      <c r="L1360" s="112" t="n">
        <v>1</v>
      </c>
      <c r="M1360" s="113" t="n">
        <v>1</v>
      </c>
      <c r="N1360" s="113" t="n">
        <v>1</v>
      </c>
      <c r="O1360" s="113" t="n">
        <v>1</v>
      </c>
      <c r="P1360" s="114" t="n">
        <v>1</v>
      </c>
      <c r="X1360" s="55" t="n">
        <f aca="false">COUNTA(F1360:H1360)</f>
        <v>1</v>
      </c>
      <c r="Y1360" s="56" t="str">
        <f aca="false">G1360&amp;"-"&amp;COUNTA(I1360:K1360)</f>
        <v>-1</v>
      </c>
      <c r="Z1360" s="57" t="n">
        <f aca="false">IF(L1360+M1360+N1360=0,0,1)</f>
        <v>1</v>
      </c>
      <c r="AA1360" s="57" t="n">
        <f aca="false">IF(Q1360=1,IF(M1360+N1360=0,1,0),0)</f>
        <v>0</v>
      </c>
      <c r="AB1360" s="57" t="n">
        <f aca="false">IF(R1360=0,IF(S1360+T1360&gt;0,1,0),0)</f>
        <v>0</v>
      </c>
      <c r="AD1360" s="37" t="n">
        <f aca="false">IF(F1360+I1360+Z1360-AA1360-AC1360=3,1,"")</f>
        <v>1</v>
      </c>
      <c r="AE1360" s="58" t="s">
        <v>2076</v>
      </c>
    </row>
    <row r="1361" customFormat="false" ht="13.2" hidden="false" customHeight="false" outlineLevel="0" collapsed="false">
      <c r="A1361" s="126" t="s">
        <v>2081</v>
      </c>
      <c r="C1361" s="105" t="s">
        <v>113</v>
      </c>
      <c r="D1361" s="39" t="s">
        <v>56</v>
      </c>
      <c r="F1361" s="107" t="n">
        <v>1</v>
      </c>
      <c r="I1361" s="109" t="n">
        <v>1</v>
      </c>
      <c r="L1361" s="112" t="n">
        <v>1</v>
      </c>
      <c r="M1361" s="113" t="n">
        <v>1</v>
      </c>
      <c r="N1361" s="113" t="n">
        <v>1</v>
      </c>
      <c r="O1361" s="113" t="n">
        <v>1</v>
      </c>
      <c r="P1361" s="114" t="n">
        <v>1</v>
      </c>
      <c r="X1361" s="55" t="n">
        <f aca="false">COUNTA(F1361:H1361)</f>
        <v>1</v>
      </c>
      <c r="Y1361" s="56" t="str">
        <f aca="false">G1361&amp;"-"&amp;COUNTA(I1361:K1361)</f>
        <v>-1</v>
      </c>
      <c r="Z1361" s="57" t="n">
        <f aca="false">IF(L1361+M1361+N1361=0,0,1)</f>
        <v>1</v>
      </c>
      <c r="AA1361" s="57" t="n">
        <f aca="false">IF(Q1361=1,IF(M1361+N1361=0,1,0),0)</f>
        <v>0</v>
      </c>
      <c r="AB1361" s="57" t="n">
        <f aca="false">IF(R1361=0,IF(S1361+T1361&gt;0,1,0),0)</f>
        <v>0</v>
      </c>
      <c r="AD1361" s="37" t="n">
        <f aca="false">IF(F1361+I1361+Z1361-AA1361-AC1361=3,1,"")</f>
        <v>1</v>
      </c>
      <c r="AE1361" s="58" t="s">
        <v>2076</v>
      </c>
    </row>
    <row r="1362" customFormat="false" ht="13.2" hidden="false" customHeight="false" outlineLevel="0" collapsed="false">
      <c r="A1362" s="126" t="s">
        <v>2082</v>
      </c>
      <c r="C1362" s="105" t="s">
        <v>113</v>
      </c>
      <c r="D1362" s="39" t="s">
        <v>56</v>
      </c>
      <c r="F1362" s="107" t="n">
        <v>1</v>
      </c>
      <c r="I1362" s="109" t="n">
        <v>1</v>
      </c>
      <c r="L1362" s="112" t="n">
        <v>1</v>
      </c>
      <c r="M1362" s="113" t="n">
        <v>1</v>
      </c>
      <c r="N1362" s="113" t="n">
        <v>1</v>
      </c>
      <c r="O1362" s="113" t="n">
        <v>1</v>
      </c>
      <c r="P1362" s="114" t="n">
        <v>1</v>
      </c>
      <c r="X1362" s="55" t="n">
        <f aca="false">COUNTA(F1362:H1362)</f>
        <v>1</v>
      </c>
      <c r="Y1362" s="56" t="str">
        <f aca="false">G1362&amp;"-"&amp;COUNTA(I1362:K1362)</f>
        <v>-1</v>
      </c>
      <c r="Z1362" s="57" t="n">
        <f aca="false">IF(L1362+M1362+N1362=0,0,1)</f>
        <v>1</v>
      </c>
      <c r="AA1362" s="57" t="n">
        <f aca="false">IF(Q1362=1,IF(M1362+N1362=0,1,0),0)</f>
        <v>0</v>
      </c>
      <c r="AB1362" s="57" t="n">
        <f aca="false">IF(R1362=0,IF(S1362+T1362&gt;0,1,0),0)</f>
        <v>0</v>
      </c>
      <c r="AD1362" s="37" t="n">
        <f aca="false">IF(F1362+I1362+Z1362-AA1362-AC1362=3,1,"")</f>
        <v>1</v>
      </c>
      <c r="AE1362" s="58" t="s">
        <v>2076</v>
      </c>
    </row>
    <row r="1363" customFormat="false" ht="13.2" hidden="false" customHeight="false" outlineLevel="0" collapsed="false">
      <c r="A1363" s="126" t="s">
        <v>2083</v>
      </c>
      <c r="C1363" s="105" t="s">
        <v>113</v>
      </c>
      <c r="D1363" s="39" t="s">
        <v>56</v>
      </c>
      <c r="F1363" s="107" t="n">
        <v>1</v>
      </c>
      <c r="I1363" s="109" t="n">
        <v>1</v>
      </c>
      <c r="L1363" s="112" t="n">
        <v>1</v>
      </c>
      <c r="M1363" s="113" t="n">
        <v>1</v>
      </c>
      <c r="N1363" s="113" t="n">
        <v>1</v>
      </c>
      <c r="O1363" s="113" t="n">
        <v>1</v>
      </c>
      <c r="P1363" s="114" t="n">
        <v>1</v>
      </c>
      <c r="X1363" s="55" t="n">
        <f aca="false">COUNTA(F1363:H1363)</f>
        <v>1</v>
      </c>
      <c r="Y1363" s="56" t="str">
        <f aca="false">G1363&amp;"-"&amp;COUNTA(I1363:K1363)</f>
        <v>-1</v>
      </c>
      <c r="Z1363" s="57" t="n">
        <f aca="false">IF(L1363+M1363+N1363=0,0,1)</f>
        <v>1</v>
      </c>
      <c r="AA1363" s="57" t="n">
        <f aca="false">IF(Q1363=1,IF(M1363+N1363=0,1,0),0)</f>
        <v>0</v>
      </c>
      <c r="AB1363" s="57" t="n">
        <f aca="false">IF(R1363=0,IF(S1363+T1363&gt;0,1,0),0)</f>
        <v>0</v>
      </c>
      <c r="AD1363" s="37" t="n">
        <f aca="false">IF(F1363+I1363+Z1363-AA1363-AC1363=3,1,"")</f>
        <v>1</v>
      </c>
      <c r="AE1363" s="58" t="s">
        <v>2076</v>
      </c>
    </row>
    <row r="1364" customFormat="false" ht="13.2" hidden="false" customHeight="false" outlineLevel="0" collapsed="false">
      <c r="A1364" s="126" t="s">
        <v>2084</v>
      </c>
      <c r="C1364" s="105" t="s">
        <v>113</v>
      </c>
      <c r="D1364" s="39" t="s">
        <v>56</v>
      </c>
      <c r="F1364" s="107" t="n">
        <v>1</v>
      </c>
      <c r="I1364" s="109" t="n">
        <v>1</v>
      </c>
      <c r="L1364" s="112" t="n">
        <v>1</v>
      </c>
      <c r="M1364" s="113" t="n">
        <v>1</v>
      </c>
      <c r="N1364" s="113" t="n">
        <v>1</v>
      </c>
      <c r="O1364" s="113" t="n">
        <v>1</v>
      </c>
      <c r="P1364" s="114" t="n">
        <v>1</v>
      </c>
      <c r="X1364" s="55" t="n">
        <f aca="false">COUNTA(F1364:H1364)</f>
        <v>1</v>
      </c>
      <c r="Y1364" s="56" t="str">
        <f aca="false">G1364&amp;"-"&amp;COUNTA(I1364:K1364)</f>
        <v>-1</v>
      </c>
      <c r="Z1364" s="57" t="n">
        <f aca="false">IF(L1364+M1364+N1364=0,0,1)</f>
        <v>1</v>
      </c>
      <c r="AA1364" s="57" t="n">
        <f aca="false">IF(Q1364=1,IF(M1364+N1364=0,1,0),0)</f>
        <v>0</v>
      </c>
      <c r="AB1364" s="57" t="n">
        <f aca="false">IF(R1364=0,IF(S1364+T1364&gt;0,1,0),0)</f>
        <v>0</v>
      </c>
      <c r="AD1364" s="37" t="n">
        <f aca="false">IF(F1364+I1364+Z1364-AA1364-AC1364=3,1,"")</f>
        <v>1</v>
      </c>
      <c r="AE1364" s="58" t="s">
        <v>2076</v>
      </c>
    </row>
    <row r="1365" customFormat="false" ht="13.2" hidden="false" customHeight="false" outlineLevel="0" collapsed="false">
      <c r="A1365" s="126" t="s">
        <v>2085</v>
      </c>
      <c r="C1365" s="105" t="s">
        <v>113</v>
      </c>
      <c r="D1365" s="39" t="s">
        <v>56</v>
      </c>
      <c r="F1365" s="107" t="n">
        <v>1</v>
      </c>
      <c r="I1365" s="109" t="n">
        <v>1</v>
      </c>
      <c r="L1365" s="112" t="n">
        <v>1</v>
      </c>
      <c r="M1365" s="113" t="n">
        <v>1</v>
      </c>
      <c r="N1365" s="113" t="n">
        <v>1</v>
      </c>
      <c r="O1365" s="113" t="n">
        <v>1</v>
      </c>
      <c r="P1365" s="114" t="n">
        <v>1</v>
      </c>
      <c r="X1365" s="55" t="n">
        <f aca="false">COUNTA(F1365:H1365)</f>
        <v>1</v>
      </c>
      <c r="Y1365" s="56" t="str">
        <f aca="false">G1365&amp;"-"&amp;COUNTA(I1365:K1365)</f>
        <v>-1</v>
      </c>
      <c r="Z1365" s="57" t="n">
        <f aca="false">IF(L1365+M1365+N1365=0,0,1)</f>
        <v>1</v>
      </c>
      <c r="AA1365" s="57" t="n">
        <f aca="false">IF(Q1365=1,IF(M1365+N1365=0,1,0),0)</f>
        <v>0</v>
      </c>
      <c r="AB1365" s="57" t="n">
        <f aca="false">IF(R1365=0,IF(S1365+T1365&gt;0,1,0),0)</f>
        <v>0</v>
      </c>
      <c r="AD1365" s="37" t="n">
        <f aca="false">IF(F1365+I1365+Z1365-AA1365-AC1365=3,1,"")</f>
        <v>1</v>
      </c>
      <c r="AE1365" s="58" t="s">
        <v>2076</v>
      </c>
    </row>
    <row r="1366" customFormat="false" ht="13.2" hidden="false" customHeight="false" outlineLevel="0" collapsed="false">
      <c r="A1366" s="120" t="s">
        <v>2086</v>
      </c>
      <c r="B1366" s="104"/>
      <c r="C1366" s="105"/>
      <c r="D1366" s="39" t="s">
        <v>52</v>
      </c>
      <c r="E1366" s="106"/>
      <c r="F1366" s="107" t="n">
        <v>1</v>
      </c>
      <c r="G1366" s="107"/>
      <c r="H1366" s="108"/>
      <c r="I1366" s="109"/>
      <c r="J1366" s="110"/>
      <c r="K1366" s="111" t="n">
        <v>1</v>
      </c>
      <c r="L1366" s="112"/>
      <c r="M1366" s="113"/>
      <c r="N1366" s="113" t="n">
        <v>1</v>
      </c>
      <c r="O1366" s="113" t="n">
        <v>1</v>
      </c>
      <c r="P1366" s="114"/>
      <c r="Q1366" s="115"/>
      <c r="R1366" s="116"/>
      <c r="S1366" s="117"/>
      <c r="T1366" s="118"/>
      <c r="X1366" s="55" t="n">
        <f aca="false">COUNTA(F1366:H1366)</f>
        <v>1</v>
      </c>
      <c r="Z1366" s="57" t="n">
        <f aca="false">IF(L1366+M1366+N1366=0,0,1)</f>
        <v>1</v>
      </c>
      <c r="AA1366" s="57" t="n">
        <f aca="false">IF(Q1366=1,IF(M1366+N1366=0,1,0),0)</f>
        <v>0</v>
      </c>
      <c r="AB1366" s="57" t="n">
        <f aca="false">IF(R1366=0,IF(S1366+T1366&gt;0,1,0),0)</f>
        <v>0</v>
      </c>
      <c r="AD1366" s="37" t="str">
        <f aca="false">IF(F1366+I1366+Z1366-AA1366-AC1366=3,1,"")</f>
        <v/>
      </c>
      <c r="AE1366" s="58" t="s">
        <v>2087</v>
      </c>
    </row>
    <row r="1367" customFormat="false" ht="13.2" hidden="false" customHeight="false" outlineLevel="0" collapsed="false">
      <c r="A1367" s="120" t="s">
        <v>2088</v>
      </c>
      <c r="B1367" s="104"/>
      <c r="C1367" s="105"/>
      <c r="D1367" s="39" t="s">
        <v>286</v>
      </c>
      <c r="E1367" s="106"/>
      <c r="F1367" s="107" t="n">
        <v>1</v>
      </c>
      <c r="G1367" s="107"/>
      <c r="H1367" s="108"/>
      <c r="I1367" s="109" t="n">
        <v>1</v>
      </c>
      <c r="J1367" s="110"/>
      <c r="K1367" s="111"/>
      <c r="L1367" s="112" t="n">
        <v>1</v>
      </c>
      <c r="M1367" s="113" t="n">
        <v>1</v>
      </c>
      <c r="N1367" s="113" t="n">
        <v>1</v>
      </c>
      <c r="O1367" s="113" t="n">
        <v>1</v>
      </c>
      <c r="P1367" s="114" t="n">
        <v>1</v>
      </c>
      <c r="Q1367" s="115"/>
      <c r="R1367" s="116"/>
      <c r="S1367" s="117"/>
      <c r="T1367" s="118"/>
      <c r="X1367" s="55" t="n">
        <f aca="false">COUNTA(F1367:H1367)</f>
        <v>1</v>
      </c>
      <c r="Y1367" s="56" t="str">
        <f aca="false">G1367&amp;"-"&amp;COUNTA(I1367:K1367)</f>
        <v>-1</v>
      </c>
      <c r="Z1367" s="57" t="n">
        <f aca="false">IF(L1367+M1367+N1367=0,0,1)</f>
        <v>1</v>
      </c>
      <c r="AA1367" s="57" t="n">
        <f aca="false">IF(Q1367=1,IF(M1367+N1367=0,1,0),0)</f>
        <v>0</v>
      </c>
      <c r="AB1367" s="57" t="n">
        <f aca="false">IF(R1367=0,IF(S1367+T1367&gt;0,1,0),0)</f>
        <v>0</v>
      </c>
      <c r="AD1367" s="37" t="n">
        <f aca="false">IF(F1367+I1367+Z1367-AA1367-AC1367=3,1,"")</f>
        <v>1</v>
      </c>
      <c r="AE1367" s="58" t="s">
        <v>2089</v>
      </c>
    </row>
    <row r="1368" customFormat="false" ht="13.2" hidden="false" customHeight="false" outlineLevel="0" collapsed="false">
      <c r="A1368" s="120" t="s">
        <v>2090</v>
      </c>
      <c r="B1368" s="104"/>
      <c r="C1368" s="105"/>
      <c r="D1368" s="39" t="s">
        <v>52</v>
      </c>
      <c r="E1368" s="106"/>
      <c r="F1368" s="107"/>
      <c r="G1368" s="107"/>
      <c r="H1368" s="108" t="n">
        <v>1</v>
      </c>
      <c r="I1368" s="109" t="n">
        <v>1</v>
      </c>
      <c r="J1368" s="110"/>
      <c r="K1368" s="111"/>
      <c r="L1368" s="112" t="n">
        <v>1</v>
      </c>
      <c r="M1368" s="113" t="n">
        <v>1</v>
      </c>
      <c r="N1368" s="113" t="n">
        <v>1</v>
      </c>
      <c r="O1368" s="113" t="n">
        <v>1</v>
      </c>
      <c r="P1368" s="114" t="n">
        <v>1</v>
      </c>
      <c r="Q1368" s="115"/>
      <c r="R1368" s="116"/>
      <c r="S1368" s="117"/>
      <c r="T1368" s="118"/>
      <c r="Z1368" s="57" t="n">
        <f aca="false">IF(L1368+M1368+N1368=0,0,1)</f>
        <v>1</v>
      </c>
      <c r="AA1368" s="57" t="n">
        <f aca="false">IF(Q1368=1,IF(M1368+N1368=0,1,0),0)</f>
        <v>0</v>
      </c>
      <c r="AB1368" s="57" t="n">
        <f aca="false">IF(R1368=0,IF(S1368+T1368&gt;0,1,0),0)</f>
        <v>0</v>
      </c>
      <c r="AD1368" s="37" t="str">
        <f aca="false">IF(F1368+I1368+Z1368-AA1368-AC1368=3,1,"")</f>
        <v/>
      </c>
    </row>
    <row r="1369" customFormat="false" ht="13.2" hidden="false" customHeight="false" outlineLevel="0" collapsed="false">
      <c r="A1369" s="120" t="s">
        <v>2091</v>
      </c>
      <c r="B1369" s="104"/>
      <c r="C1369" s="105"/>
      <c r="D1369" s="39" t="s">
        <v>52</v>
      </c>
      <c r="E1369" s="106"/>
      <c r="F1369" s="107" t="n">
        <v>1</v>
      </c>
      <c r="G1369" s="107"/>
      <c r="H1369" s="108"/>
      <c r="I1369" s="109" t="n">
        <v>1</v>
      </c>
      <c r="J1369" s="110"/>
      <c r="K1369" s="111"/>
      <c r="L1369" s="112" t="n">
        <v>1</v>
      </c>
      <c r="M1369" s="113" t="n">
        <v>1</v>
      </c>
      <c r="N1369" s="113" t="n">
        <v>1</v>
      </c>
      <c r="O1369" s="113" t="n">
        <v>1</v>
      </c>
      <c r="P1369" s="114" t="n">
        <v>1</v>
      </c>
      <c r="Q1369" s="115"/>
      <c r="R1369" s="116" t="n">
        <v>1</v>
      </c>
      <c r="S1369" s="117" t="n">
        <v>1</v>
      </c>
      <c r="T1369" s="118" t="n">
        <v>1</v>
      </c>
      <c r="Z1369" s="57" t="n">
        <f aca="false">IF(L1369+M1369+N1369=0,0,1)</f>
        <v>1</v>
      </c>
      <c r="AA1369" s="57" t="n">
        <f aca="false">IF(Q1369=1,IF(M1369+N1369=0,1,0),0)</f>
        <v>0</v>
      </c>
      <c r="AB1369" s="57" t="n">
        <f aca="false">IF(R1369=0,IF(S1369+T1369&gt;0,1,0),0)</f>
        <v>0</v>
      </c>
      <c r="AD1369" s="37" t="n">
        <f aca="false">IF(F1369+I1369+Z1369-AA1369-AC1369=3,1,"")</f>
        <v>1</v>
      </c>
      <c r="AE1369" s="58" t="s">
        <v>2092</v>
      </c>
    </row>
    <row r="1370" customFormat="false" ht="13.2" hidden="false" customHeight="false" outlineLevel="0" collapsed="false">
      <c r="A1370" s="120" t="s">
        <v>2093</v>
      </c>
      <c r="B1370" s="104"/>
      <c r="C1370" s="105"/>
      <c r="D1370" s="39" t="s">
        <v>52</v>
      </c>
      <c r="E1370" s="106"/>
      <c r="F1370" s="107" t="n">
        <v>1</v>
      </c>
      <c r="G1370" s="107"/>
      <c r="H1370" s="108"/>
      <c r="I1370" s="109" t="n">
        <v>1</v>
      </c>
      <c r="J1370" s="110"/>
      <c r="K1370" s="111"/>
      <c r="L1370" s="112" t="n">
        <v>1</v>
      </c>
      <c r="M1370" s="113" t="n">
        <v>1</v>
      </c>
      <c r="N1370" s="113" t="n">
        <v>1</v>
      </c>
      <c r="O1370" s="113" t="n">
        <v>1</v>
      </c>
      <c r="P1370" s="114" t="n">
        <v>1</v>
      </c>
      <c r="Q1370" s="115"/>
      <c r="R1370" s="116" t="n">
        <v>1</v>
      </c>
      <c r="S1370" s="117" t="n">
        <v>1</v>
      </c>
      <c r="T1370" s="118" t="n">
        <v>1</v>
      </c>
      <c r="Z1370" s="57" t="n">
        <f aca="false">IF(L1370+M1370+N1370=0,0,1)</f>
        <v>1</v>
      </c>
      <c r="AA1370" s="57" t="n">
        <f aca="false">IF(Q1370=1,IF(M1370+N1370=0,1,0),0)</f>
        <v>0</v>
      </c>
      <c r="AB1370" s="57" t="n">
        <f aca="false">IF(R1370=0,IF(S1370+T1370&gt;0,1,0),0)</f>
        <v>0</v>
      </c>
      <c r="AD1370" s="37" t="n">
        <f aca="false">IF(F1370+I1370+Z1370-AA1370-AC1370=3,1,"")</f>
        <v>1</v>
      </c>
      <c r="AE1370" s="58" t="n">
        <v>663.1</v>
      </c>
    </row>
    <row r="1371" customFormat="false" ht="13.2" hidden="false" customHeight="false" outlineLevel="0" collapsed="false">
      <c r="A1371" s="120" t="s">
        <v>2094</v>
      </c>
      <c r="B1371" s="104"/>
      <c r="C1371" s="105"/>
      <c r="D1371" s="39" t="s">
        <v>52</v>
      </c>
      <c r="E1371" s="106"/>
      <c r="F1371" s="107" t="n">
        <v>1</v>
      </c>
      <c r="G1371" s="107"/>
      <c r="H1371" s="108"/>
      <c r="I1371" s="109" t="n">
        <v>1</v>
      </c>
      <c r="J1371" s="110"/>
      <c r="K1371" s="111"/>
      <c r="L1371" s="112"/>
      <c r="M1371" s="113"/>
      <c r="N1371" s="113" t="n">
        <v>1</v>
      </c>
      <c r="O1371" s="113" t="n">
        <v>1</v>
      </c>
      <c r="P1371" s="114"/>
      <c r="Q1371" s="115"/>
      <c r="R1371" s="116"/>
      <c r="S1371" s="117"/>
      <c r="T1371" s="118"/>
      <c r="Z1371" s="57" t="n">
        <f aca="false">IF(L1371+M1371+N1371=0,0,1)</f>
        <v>1</v>
      </c>
      <c r="AA1371" s="57" t="n">
        <f aca="false">IF(Q1371=1,IF(M1371+N1371=0,1,0),0)</f>
        <v>0</v>
      </c>
      <c r="AB1371" s="57" t="n">
        <f aca="false">IF(R1371=0,IF(S1371+T1371&gt;0,1,0),0)</f>
        <v>0</v>
      </c>
      <c r="AD1371" s="37" t="n">
        <f aca="false">IF(F1371+I1371+Z1371-AA1371-AC1371=3,1,"")</f>
        <v>1</v>
      </c>
      <c r="AE1371" s="58" t="s">
        <v>2095</v>
      </c>
    </row>
    <row r="1372" customFormat="false" ht="13.2" hidden="false" customHeight="false" outlineLevel="0" collapsed="false">
      <c r="A1372" s="120" t="s">
        <v>2096</v>
      </c>
      <c r="B1372" s="104"/>
      <c r="C1372" s="105"/>
      <c r="D1372" s="39" t="s">
        <v>52</v>
      </c>
      <c r="E1372" s="106"/>
      <c r="F1372" s="107" t="n">
        <v>1</v>
      </c>
      <c r="G1372" s="107"/>
      <c r="H1372" s="108"/>
      <c r="I1372" s="109" t="n">
        <v>1</v>
      </c>
      <c r="J1372" s="110"/>
      <c r="K1372" s="111"/>
      <c r="L1372" s="112" t="n">
        <v>1</v>
      </c>
      <c r="M1372" s="113" t="n">
        <v>1</v>
      </c>
      <c r="N1372" s="113" t="n">
        <v>1</v>
      </c>
      <c r="O1372" s="113" t="n">
        <v>1</v>
      </c>
      <c r="P1372" s="114" t="n">
        <v>1</v>
      </c>
      <c r="Q1372" s="115"/>
      <c r="R1372" s="116" t="n">
        <v>1</v>
      </c>
      <c r="S1372" s="117" t="n">
        <v>1</v>
      </c>
      <c r="T1372" s="118" t="n">
        <v>1</v>
      </c>
      <c r="Z1372" s="57" t="n">
        <f aca="false">IF(L1372+M1372+N1372=0,0,1)</f>
        <v>1</v>
      </c>
      <c r="AA1372" s="57" t="n">
        <f aca="false">IF(Q1372=1,IF(M1372+N1372=0,1,0),0)</f>
        <v>0</v>
      </c>
      <c r="AB1372" s="57" t="n">
        <f aca="false">IF(R1372=0,IF(S1372+T1372&gt;0,1,0),0)</f>
        <v>0</v>
      </c>
      <c r="AD1372" s="37" t="n">
        <f aca="false">IF(F1372+I1372+Z1372-AA1372-AC1372=3,1,"")</f>
        <v>1</v>
      </c>
      <c r="AE1372" s="58" t="n">
        <v>662.1</v>
      </c>
    </row>
    <row r="1373" customFormat="false" ht="13.2" hidden="false" customHeight="false" outlineLevel="0" collapsed="false">
      <c r="A1373" s="103" t="s">
        <v>2097</v>
      </c>
      <c r="B1373" s="104" t="s">
        <v>99</v>
      </c>
      <c r="C1373" s="105"/>
      <c r="D1373" s="39" t="s">
        <v>286</v>
      </c>
      <c r="E1373" s="106"/>
      <c r="F1373" s="107"/>
      <c r="G1373" s="107" t="n">
        <v>1</v>
      </c>
      <c r="H1373" s="108"/>
      <c r="I1373" s="109"/>
      <c r="J1373" s="110"/>
      <c r="K1373" s="111"/>
      <c r="L1373" s="112"/>
      <c r="M1373" s="113"/>
      <c r="N1373" s="113"/>
      <c r="O1373" s="113"/>
      <c r="P1373" s="114"/>
      <c r="Q1373" s="115"/>
      <c r="R1373" s="116"/>
      <c r="S1373" s="117"/>
      <c r="T1373" s="118"/>
      <c r="X1373" s="55" t="n">
        <f aca="false">COUNTA(F1373:H1373)</f>
        <v>1</v>
      </c>
      <c r="Y1373" s="56" t="str">
        <f aca="false">G1373&amp;"-"&amp;COUNTA(I1373:K1373)</f>
        <v>1-0</v>
      </c>
      <c r="Z1373" s="57" t="n">
        <f aca="false">IF(L1373+M1373+N1373=0,0,1)</f>
        <v>0</v>
      </c>
      <c r="AA1373" s="57" t="n">
        <f aca="false">IF(Q1373=1,IF(M1373+N1373=0,1,0),0)</f>
        <v>0</v>
      </c>
      <c r="AB1373" s="57" t="n">
        <f aca="false">IF(R1373=0,IF(S1373+T1373&gt;0,1,0),0)</f>
        <v>0</v>
      </c>
      <c r="AD1373" s="37" t="str">
        <f aca="false">IF(F1373+I1373+Z1373-AA1373-AC1373=3,1,"")</f>
        <v/>
      </c>
    </row>
    <row r="1374" customFormat="false" ht="13.2" hidden="false" customHeight="false" outlineLevel="0" collapsed="false">
      <c r="A1374" s="103" t="s">
        <v>2098</v>
      </c>
      <c r="B1374" s="104" t="s">
        <v>99</v>
      </c>
      <c r="C1374" s="105"/>
      <c r="D1374" s="39" t="s">
        <v>286</v>
      </c>
      <c r="E1374" s="106"/>
      <c r="F1374" s="107"/>
      <c r="G1374" s="107" t="n">
        <v>1</v>
      </c>
      <c r="H1374" s="108"/>
      <c r="I1374" s="109"/>
      <c r="J1374" s="110"/>
      <c r="K1374" s="111"/>
      <c r="L1374" s="112"/>
      <c r="M1374" s="113"/>
      <c r="N1374" s="113"/>
      <c r="O1374" s="113"/>
      <c r="P1374" s="114"/>
      <c r="Q1374" s="115"/>
      <c r="R1374" s="116"/>
      <c r="S1374" s="117"/>
      <c r="T1374" s="118"/>
      <c r="X1374" s="55" t="n">
        <f aca="false">COUNTA(F1374:H1374)</f>
        <v>1</v>
      </c>
      <c r="Y1374" s="56" t="str">
        <f aca="false">G1374&amp;"-"&amp;COUNTA(I1374:K1374)</f>
        <v>1-0</v>
      </c>
      <c r="Z1374" s="57" t="n">
        <f aca="false">IF(L1374+M1374+N1374=0,0,1)</f>
        <v>0</v>
      </c>
      <c r="AA1374" s="57" t="n">
        <f aca="false">IF(Q1374=1,IF(M1374+N1374=0,1,0),0)</f>
        <v>0</v>
      </c>
      <c r="AB1374" s="57" t="n">
        <f aca="false">IF(R1374=0,IF(S1374+T1374&gt;0,1,0),0)</f>
        <v>0</v>
      </c>
      <c r="AD1374" s="37" t="str">
        <f aca="false">IF(F1374+I1374+Z1374-AA1374-AC1374=3,1,"")</f>
        <v/>
      </c>
    </row>
    <row r="1375" customFormat="false" ht="13.2" hidden="false" customHeight="false" outlineLevel="0" collapsed="false">
      <c r="A1375" s="103" t="s">
        <v>2099</v>
      </c>
      <c r="B1375" s="104"/>
      <c r="C1375" s="105"/>
      <c r="D1375" s="39" t="s">
        <v>286</v>
      </c>
      <c r="E1375" s="106"/>
      <c r="F1375" s="107"/>
      <c r="G1375" s="107"/>
      <c r="H1375" s="108" t="n">
        <v>1</v>
      </c>
      <c r="I1375" s="109"/>
      <c r="J1375" s="110"/>
      <c r="K1375" s="111"/>
      <c r="L1375" s="112"/>
      <c r="M1375" s="113"/>
      <c r="N1375" s="113"/>
      <c r="O1375" s="113"/>
      <c r="P1375" s="114"/>
      <c r="Q1375" s="115"/>
      <c r="R1375" s="116"/>
      <c r="S1375" s="117"/>
      <c r="T1375" s="118"/>
      <c r="X1375" s="55" t="n">
        <f aca="false">COUNTA(F1375:H1375)</f>
        <v>1</v>
      </c>
      <c r="Y1375" s="56" t="str">
        <f aca="false">G1375&amp;"-"&amp;COUNTA(I1375:K1375)</f>
        <v>-0</v>
      </c>
      <c r="Z1375" s="57" t="n">
        <f aca="false">IF(L1375+M1375+N1375=0,0,1)</f>
        <v>0</v>
      </c>
      <c r="AA1375" s="57" t="n">
        <f aca="false">IF(Q1375=1,IF(M1375+N1375=0,1,0),0)</f>
        <v>0</v>
      </c>
      <c r="AB1375" s="57" t="n">
        <f aca="false">IF(R1375=0,IF(S1375+T1375&gt;0,1,0),0)</f>
        <v>0</v>
      </c>
      <c r="AD1375" s="37" t="str">
        <f aca="false">IF(F1375+I1375+Z1375-AA1375-AC1375=3,1,"")</f>
        <v/>
      </c>
    </row>
    <row r="1376" customFormat="false" ht="13.2" hidden="false" customHeight="false" outlineLevel="0" collapsed="false">
      <c r="A1376" s="103" t="s">
        <v>2100</v>
      </c>
      <c r="B1376" s="104" t="s">
        <v>107</v>
      </c>
      <c r="C1376" s="105"/>
      <c r="D1376" s="39" t="s">
        <v>286</v>
      </c>
      <c r="E1376" s="106"/>
      <c r="F1376" s="107"/>
      <c r="G1376" s="107" t="n">
        <v>1</v>
      </c>
      <c r="H1376" s="108"/>
      <c r="I1376" s="109"/>
      <c r="J1376" s="110"/>
      <c r="K1376" s="111"/>
      <c r="L1376" s="112"/>
      <c r="M1376" s="113"/>
      <c r="N1376" s="113"/>
      <c r="O1376" s="113"/>
      <c r="P1376" s="114"/>
      <c r="Q1376" s="115"/>
      <c r="R1376" s="116"/>
      <c r="S1376" s="117"/>
      <c r="T1376" s="118"/>
      <c r="X1376" s="55" t="n">
        <f aca="false">COUNTA(F1376:H1376)</f>
        <v>1</v>
      </c>
      <c r="Y1376" s="56" t="str">
        <f aca="false">G1376&amp;"-"&amp;COUNTA(I1376:K1376)</f>
        <v>1-0</v>
      </c>
      <c r="Z1376" s="57" t="n">
        <f aca="false">IF(L1376+M1376+N1376=0,0,1)</f>
        <v>0</v>
      </c>
      <c r="AA1376" s="57" t="n">
        <f aca="false">IF(Q1376=1,IF(M1376+N1376=0,1,0),0)</f>
        <v>0</v>
      </c>
      <c r="AB1376" s="57" t="n">
        <f aca="false">IF(R1376=0,IF(S1376+T1376&gt;0,1,0),0)</f>
        <v>0</v>
      </c>
      <c r="AD1376" s="37" t="str">
        <f aca="false">IF(F1376+I1376+Z1376-AA1376-AC1376=3,1,"")</f>
        <v/>
      </c>
    </row>
    <row r="1377" customFormat="false" ht="13.2" hidden="false" customHeight="false" outlineLevel="0" collapsed="false">
      <c r="A1377" s="120" t="s">
        <v>2101</v>
      </c>
      <c r="B1377" s="104"/>
      <c r="C1377" s="105"/>
      <c r="D1377" s="39" t="s">
        <v>286</v>
      </c>
      <c r="E1377" s="106"/>
      <c r="F1377" s="107" t="n">
        <v>1</v>
      </c>
      <c r="G1377" s="107"/>
      <c r="H1377" s="108"/>
      <c r="I1377" s="109" t="n">
        <v>1</v>
      </c>
      <c r="J1377" s="110"/>
      <c r="K1377" s="111"/>
      <c r="L1377" s="112" t="n">
        <v>1</v>
      </c>
      <c r="M1377" s="113" t="n">
        <v>1</v>
      </c>
      <c r="N1377" s="113" t="n">
        <v>1</v>
      </c>
      <c r="O1377" s="113" t="n">
        <v>1</v>
      </c>
      <c r="P1377" s="114" t="n">
        <v>1</v>
      </c>
      <c r="Q1377" s="115"/>
      <c r="R1377" s="116"/>
      <c r="S1377" s="117"/>
      <c r="T1377" s="118"/>
      <c r="X1377" s="55" t="n">
        <f aca="false">COUNTA(F1377:H1377)</f>
        <v>1</v>
      </c>
      <c r="Y1377" s="56" t="str">
        <f aca="false">G1377&amp;"-"&amp;COUNTA(I1377:K1377)</f>
        <v>-1</v>
      </c>
      <c r="Z1377" s="57" t="n">
        <f aca="false">IF(L1377+M1377+N1377=0,0,1)</f>
        <v>1</v>
      </c>
      <c r="AA1377" s="57" t="n">
        <f aca="false">IF(Q1377=1,IF(M1377+N1377=0,1,0),0)</f>
        <v>0</v>
      </c>
      <c r="AB1377" s="57" t="n">
        <f aca="false">IF(R1377=0,IF(S1377+T1377&gt;0,1,0),0)</f>
        <v>0</v>
      </c>
      <c r="AD1377" s="37" t="n">
        <f aca="false">IF(F1377+I1377+Z1377-AA1377-AC1377=3,1,"")</f>
        <v>1</v>
      </c>
      <c r="AE1377" s="58" t="s">
        <v>2102</v>
      </c>
    </row>
    <row r="1378" customFormat="false" ht="13.2" hidden="false" customHeight="false" outlineLevel="0" collapsed="false">
      <c r="A1378" s="120" t="s">
        <v>2103</v>
      </c>
      <c r="B1378" s="104"/>
      <c r="C1378" s="105"/>
      <c r="D1378" s="39" t="s">
        <v>286</v>
      </c>
      <c r="E1378" s="106"/>
      <c r="F1378" s="107" t="n">
        <v>1</v>
      </c>
      <c r="G1378" s="107"/>
      <c r="H1378" s="108"/>
      <c r="I1378" s="109" t="n">
        <v>1</v>
      </c>
      <c r="J1378" s="110"/>
      <c r="K1378" s="111"/>
      <c r="L1378" s="112" t="n">
        <v>1</v>
      </c>
      <c r="M1378" s="113" t="n">
        <v>1</v>
      </c>
      <c r="N1378" s="113" t="n">
        <v>1</v>
      </c>
      <c r="O1378" s="113" t="n">
        <v>1</v>
      </c>
      <c r="P1378" s="114" t="n">
        <v>1</v>
      </c>
      <c r="Q1378" s="115"/>
      <c r="R1378" s="116"/>
      <c r="S1378" s="117"/>
      <c r="T1378" s="118"/>
      <c r="X1378" s="55" t="n">
        <f aca="false">COUNTA(F1378:H1378)</f>
        <v>1</v>
      </c>
      <c r="Y1378" s="56" t="str">
        <f aca="false">G1378&amp;"-"&amp;COUNTA(I1378:K1378)</f>
        <v>-1</v>
      </c>
      <c r="Z1378" s="57" t="n">
        <f aca="false">IF(L1378+M1378+N1378=0,0,1)</f>
        <v>1</v>
      </c>
      <c r="AA1378" s="57" t="n">
        <f aca="false">IF(Q1378=1,IF(M1378+N1378=0,1,0),0)</f>
        <v>0</v>
      </c>
      <c r="AB1378" s="57" t="n">
        <f aca="false">IF(R1378=0,IF(S1378+T1378&gt;0,1,0),0)</f>
        <v>0</v>
      </c>
      <c r="AD1378" s="37" t="n">
        <f aca="false">IF(F1378+I1378+Z1378-AA1378-AC1378=3,1,"")</f>
        <v>1</v>
      </c>
      <c r="AE1378" s="58" t="s">
        <v>2104</v>
      </c>
    </row>
    <row r="1379" customFormat="false" ht="13.2" hidden="false" customHeight="false" outlineLevel="0" collapsed="false">
      <c r="A1379" s="103" t="s">
        <v>2105</v>
      </c>
      <c r="B1379" s="104" t="s">
        <v>99</v>
      </c>
      <c r="C1379" s="105"/>
      <c r="D1379" s="39" t="s">
        <v>286</v>
      </c>
      <c r="E1379" s="106"/>
      <c r="F1379" s="107"/>
      <c r="G1379" s="107" t="n">
        <v>1</v>
      </c>
      <c r="H1379" s="108"/>
      <c r="I1379" s="109"/>
      <c r="J1379" s="110"/>
      <c r="K1379" s="111"/>
      <c r="L1379" s="112"/>
      <c r="M1379" s="113"/>
      <c r="N1379" s="113"/>
      <c r="O1379" s="113"/>
      <c r="P1379" s="114"/>
      <c r="Q1379" s="115"/>
      <c r="R1379" s="116"/>
      <c r="S1379" s="117"/>
      <c r="T1379" s="118"/>
      <c r="X1379" s="55" t="n">
        <f aca="false">COUNTA(F1379:H1379)</f>
        <v>1</v>
      </c>
      <c r="Y1379" s="56" t="str">
        <f aca="false">G1379&amp;"-"&amp;COUNTA(I1379:K1379)</f>
        <v>1-0</v>
      </c>
      <c r="Z1379" s="57" t="n">
        <f aca="false">IF(L1379+M1379+N1379=0,0,1)</f>
        <v>0</v>
      </c>
      <c r="AA1379" s="57" t="n">
        <f aca="false">IF(Q1379=1,IF(M1379+N1379=0,1,0),0)</f>
        <v>0</v>
      </c>
      <c r="AB1379" s="57" t="n">
        <f aca="false">IF(R1379=0,IF(S1379+T1379&gt;0,1,0),0)</f>
        <v>0</v>
      </c>
      <c r="AD1379" s="37" t="str">
        <f aca="false">IF(F1379+I1379+Z1379-AA1379-AC1379=3,1,"")</f>
        <v/>
      </c>
    </row>
    <row r="1380" customFormat="false" ht="13.2" hidden="false" customHeight="false" outlineLevel="0" collapsed="false">
      <c r="A1380" s="120" t="s">
        <v>2106</v>
      </c>
      <c r="B1380" s="104"/>
      <c r="C1380" s="105"/>
      <c r="D1380" s="39" t="s">
        <v>286</v>
      </c>
      <c r="E1380" s="106"/>
      <c r="F1380" s="107" t="n">
        <v>1</v>
      </c>
      <c r="G1380" s="107"/>
      <c r="H1380" s="108"/>
      <c r="I1380" s="109" t="n">
        <v>1</v>
      </c>
      <c r="J1380" s="110"/>
      <c r="K1380" s="111"/>
      <c r="L1380" s="112" t="n">
        <v>1</v>
      </c>
      <c r="M1380" s="113" t="n">
        <v>1</v>
      </c>
      <c r="N1380" s="113" t="n">
        <v>1</v>
      </c>
      <c r="O1380" s="113" t="n">
        <v>1</v>
      </c>
      <c r="P1380" s="114" t="n">
        <v>1</v>
      </c>
      <c r="Q1380" s="115"/>
      <c r="R1380" s="116"/>
      <c r="S1380" s="117"/>
      <c r="T1380" s="118"/>
      <c r="X1380" s="55" t="n">
        <f aca="false">COUNTA(F1380:H1380)</f>
        <v>1</v>
      </c>
      <c r="Y1380" s="56" t="str">
        <f aca="false">G1380&amp;"-"&amp;COUNTA(I1380:K1380)</f>
        <v>-1</v>
      </c>
      <c r="Z1380" s="57" t="n">
        <f aca="false">IF(L1380+M1380+N1380=0,0,1)</f>
        <v>1</v>
      </c>
      <c r="AA1380" s="57" t="n">
        <f aca="false">IF(Q1380=1,IF(M1380+N1380=0,1,0),0)</f>
        <v>0</v>
      </c>
      <c r="AB1380" s="57" t="n">
        <f aca="false">IF(R1380=0,IF(S1380+T1380&gt;0,1,0),0)</f>
        <v>0</v>
      </c>
      <c r="AD1380" s="37" t="n">
        <f aca="false">IF(F1380+I1380+Z1380-AA1380-AC1380=3,1,"")</f>
        <v>1</v>
      </c>
      <c r="AE1380" s="58" t="s">
        <v>2107</v>
      </c>
    </row>
    <row r="1381" customFormat="false" ht="13.2" hidden="false" customHeight="false" outlineLevel="0" collapsed="false">
      <c r="A1381" s="120" t="s">
        <v>2108</v>
      </c>
      <c r="B1381" s="104"/>
      <c r="C1381" s="105"/>
      <c r="D1381" s="39" t="s">
        <v>286</v>
      </c>
      <c r="E1381" s="106"/>
      <c r="F1381" s="107" t="n">
        <v>1</v>
      </c>
      <c r="G1381" s="107"/>
      <c r="H1381" s="108"/>
      <c r="I1381" s="109" t="n">
        <v>1</v>
      </c>
      <c r="J1381" s="110"/>
      <c r="K1381" s="111"/>
      <c r="L1381" s="112" t="n">
        <v>1</v>
      </c>
      <c r="M1381" s="113" t="n">
        <v>1</v>
      </c>
      <c r="N1381" s="113" t="n">
        <v>1</v>
      </c>
      <c r="O1381" s="113" t="n">
        <v>1</v>
      </c>
      <c r="P1381" s="114" t="n">
        <v>1</v>
      </c>
      <c r="Q1381" s="115"/>
      <c r="R1381" s="116"/>
      <c r="S1381" s="117"/>
      <c r="T1381" s="118"/>
      <c r="X1381" s="55" t="n">
        <f aca="false">COUNTA(F1381:H1381)</f>
        <v>1</v>
      </c>
      <c r="Y1381" s="56" t="str">
        <f aca="false">G1381&amp;"-"&amp;COUNTA(I1381:K1381)</f>
        <v>-1</v>
      </c>
      <c r="Z1381" s="57" t="n">
        <f aca="false">IF(L1381+M1381+N1381=0,0,1)</f>
        <v>1</v>
      </c>
      <c r="AA1381" s="57" t="n">
        <f aca="false">IF(Q1381=1,IF(M1381+N1381=0,1,0),0)</f>
        <v>0</v>
      </c>
      <c r="AB1381" s="57" t="n">
        <f aca="false">IF(R1381=0,IF(S1381+T1381&gt;0,1,0),0)</f>
        <v>0</v>
      </c>
      <c r="AD1381" s="37" t="n">
        <f aca="false">IF(F1381+I1381+Z1381-AA1381-AC1381=3,1,"")</f>
        <v>1</v>
      </c>
      <c r="AE1381" s="58" t="s">
        <v>2107</v>
      </c>
    </row>
    <row r="1382" customFormat="false" ht="13.2" hidden="false" customHeight="false" outlineLevel="0" collapsed="false">
      <c r="A1382" s="120" t="s">
        <v>2109</v>
      </c>
      <c r="B1382" s="104"/>
      <c r="C1382" s="105"/>
      <c r="D1382" s="39" t="s">
        <v>286</v>
      </c>
      <c r="E1382" s="106"/>
      <c r="F1382" s="107" t="n">
        <v>1</v>
      </c>
      <c r="G1382" s="107"/>
      <c r="H1382" s="108"/>
      <c r="I1382" s="109" t="n">
        <v>1</v>
      </c>
      <c r="J1382" s="110"/>
      <c r="K1382" s="111"/>
      <c r="L1382" s="112" t="n">
        <v>1</v>
      </c>
      <c r="M1382" s="113" t="n">
        <v>1</v>
      </c>
      <c r="N1382" s="113" t="n">
        <v>1</v>
      </c>
      <c r="O1382" s="113" t="n">
        <v>1</v>
      </c>
      <c r="P1382" s="114" t="n">
        <v>1</v>
      </c>
      <c r="Q1382" s="115"/>
      <c r="R1382" s="116"/>
      <c r="S1382" s="117"/>
      <c r="T1382" s="118"/>
      <c r="X1382" s="55" t="n">
        <f aca="false">COUNTA(F1382:H1382)</f>
        <v>1</v>
      </c>
      <c r="Y1382" s="56" t="str">
        <f aca="false">G1382&amp;"-"&amp;COUNTA(I1382:K1382)</f>
        <v>-1</v>
      </c>
      <c r="Z1382" s="57" t="n">
        <f aca="false">IF(L1382+M1382+N1382=0,0,1)</f>
        <v>1</v>
      </c>
      <c r="AA1382" s="57" t="n">
        <f aca="false">IF(Q1382=1,IF(M1382+N1382=0,1,0),0)</f>
        <v>0</v>
      </c>
      <c r="AB1382" s="57" t="n">
        <f aca="false">IF(R1382=0,IF(S1382+T1382&gt;0,1,0),0)</f>
        <v>0</v>
      </c>
      <c r="AD1382" s="37" t="n">
        <f aca="false">IF(F1382+I1382+Z1382-AA1382-AC1382=3,1,"")</f>
        <v>1</v>
      </c>
      <c r="AE1382" s="58" t="s">
        <v>2110</v>
      </c>
    </row>
    <row r="1383" customFormat="false" ht="13.2" hidden="false" customHeight="false" outlineLevel="0" collapsed="false">
      <c r="A1383" s="120" t="s">
        <v>2111</v>
      </c>
      <c r="B1383" s="104"/>
      <c r="C1383" s="105"/>
      <c r="D1383" s="39" t="s">
        <v>52</v>
      </c>
      <c r="E1383" s="106"/>
      <c r="F1383" s="107" t="n">
        <v>1</v>
      </c>
      <c r="G1383" s="107"/>
      <c r="H1383" s="108"/>
      <c r="I1383" s="109" t="n">
        <v>1</v>
      </c>
      <c r="J1383" s="110"/>
      <c r="K1383" s="111"/>
      <c r="L1383" s="112" t="n">
        <v>1</v>
      </c>
      <c r="M1383" s="113" t="n">
        <v>1</v>
      </c>
      <c r="N1383" s="113" t="n">
        <v>1</v>
      </c>
      <c r="O1383" s="113" t="n">
        <v>1</v>
      </c>
      <c r="P1383" s="114" t="n">
        <v>1</v>
      </c>
      <c r="Q1383" s="115"/>
      <c r="R1383" s="116"/>
      <c r="S1383" s="117"/>
      <c r="T1383" s="118"/>
      <c r="X1383" s="55" t="n">
        <f aca="false">COUNTA(F1383:H1383)</f>
        <v>1</v>
      </c>
      <c r="Y1383" s="56" t="str">
        <f aca="false">G1383&amp;"-"&amp;COUNTA(I1383:K1383)</f>
        <v>-1</v>
      </c>
      <c r="Z1383" s="57" t="n">
        <f aca="false">IF(L1383+M1383+N1383=0,0,1)</f>
        <v>1</v>
      </c>
      <c r="AA1383" s="57" t="n">
        <f aca="false">IF(Q1383=1,IF(M1383+N1383=0,1,0),0)</f>
        <v>0</v>
      </c>
      <c r="AB1383" s="57" t="n">
        <f aca="false">IF(R1383=0,IF(S1383+T1383&gt;0,1,0),0)</f>
        <v>0</v>
      </c>
      <c r="AD1383" s="37" t="n">
        <f aca="false">IF(F1383+I1383+Z1383-AA1383-AC1383=3,1,"")</f>
        <v>1</v>
      </c>
      <c r="AE1383" s="58" t="s">
        <v>2112</v>
      </c>
    </row>
    <row r="1384" customFormat="false" ht="13.2" hidden="false" customHeight="false" outlineLevel="0" collapsed="false">
      <c r="A1384" s="120" t="s">
        <v>2113</v>
      </c>
      <c r="B1384" s="104" t="s">
        <v>160</v>
      </c>
      <c r="C1384" s="105"/>
      <c r="D1384" s="39" t="s">
        <v>52</v>
      </c>
      <c r="E1384" s="106"/>
      <c r="F1384" s="107"/>
      <c r="G1384" s="107" t="n">
        <v>1</v>
      </c>
      <c r="H1384" s="108"/>
      <c r="I1384" s="109" t="n">
        <v>1</v>
      </c>
      <c r="J1384" s="110"/>
      <c r="K1384" s="111"/>
      <c r="L1384" s="112" t="n">
        <v>1</v>
      </c>
      <c r="M1384" s="113" t="n">
        <v>1</v>
      </c>
      <c r="N1384" s="113" t="n">
        <v>1</v>
      </c>
      <c r="O1384" s="113" t="n">
        <v>1</v>
      </c>
      <c r="P1384" s="114" t="n">
        <v>1</v>
      </c>
      <c r="Q1384" s="115"/>
      <c r="R1384" s="116"/>
      <c r="S1384" s="117"/>
      <c r="T1384" s="118"/>
      <c r="Z1384" s="57" t="n">
        <f aca="false">IF(L1384+M1384+N1384=0,0,1)</f>
        <v>1</v>
      </c>
      <c r="AA1384" s="57" t="n">
        <f aca="false">IF(Q1384=1,IF(M1384+N1384=0,1,0),0)</f>
        <v>0</v>
      </c>
      <c r="AB1384" s="57" t="n">
        <f aca="false">IF(R1384=0,IF(S1384+T1384&gt;0,1,0),0)</f>
        <v>0</v>
      </c>
      <c r="AD1384" s="37" t="str">
        <f aca="false">IF(F1384+I1384+Z1384-AA1384-AC1384=3,1,"")</f>
        <v/>
      </c>
    </row>
    <row r="1385" customFormat="false" ht="13.2" hidden="false" customHeight="false" outlineLevel="0" collapsed="false">
      <c r="A1385" s="120" t="s">
        <v>2114</v>
      </c>
      <c r="B1385" s="104"/>
      <c r="C1385" s="105"/>
      <c r="D1385" s="39" t="s">
        <v>52</v>
      </c>
      <c r="E1385" s="106"/>
      <c r="F1385" s="107" t="n">
        <v>1</v>
      </c>
      <c r="G1385" s="107"/>
      <c r="H1385" s="108"/>
      <c r="I1385" s="109" t="n">
        <v>1</v>
      </c>
      <c r="J1385" s="110" t="n">
        <v>1</v>
      </c>
      <c r="K1385" s="111"/>
      <c r="L1385" s="112" t="n">
        <v>1</v>
      </c>
      <c r="M1385" s="113" t="n">
        <v>1</v>
      </c>
      <c r="N1385" s="113" t="n">
        <v>1</v>
      </c>
      <c r="O1385" s="113" t="n">
        <v>1</v>
      </c>
      <c r="P1385" s="114" t="n">
        <v>1</v>
      </c>
      <c r="Q1385" s="115"/>
      <c r="R1385" s="116"/>
      <c r="S1385" s="117"/>
      <c r="T1385" s="118"/>
      <c r="Z1385" s="57" t="n">
        <f aca="false">IF(L1385+M1385+N1385=0,0,1)</f>
        <v>1</v>
      </c>
      <c r="AA1385" s="57" t="n">
        <f aca="false">IF(Q1385=1,IF(M1385+N1385=0,1,0),0)</f>
        <v>0</v>
      </c>
      <c r="AB1385" s="57" t="n">
        <f aca="false">IF(R1385=0,IF(S1385+T1385&gt;0,1,0),0)</f>
        <v>0</v>
      </c>
      <c r="AD1385" s="37" t="n">
        <f aca="false">IF(F1385+I1385+Z1385-AA1385-AC1385=3,1,"")</f>
        <v>1</v>
      </c>
      <c r="AE1385" s="58" t="s">
        <v>2115</v>
      </c>
    </row>
    <row r="1386" customFormat="false" ht="13.2" hidden="false" customHeight="false" outlineLevel="0" collapsed="false">
      <c r="A1386" s="103" t="s">
        <v>2116</v>
      </c>
      <c r="B1386" s="104" t="s">
        <v>99</v>
      </c>
      <c r="C1386" s="105"/>
      <c r="D1386" s="39" t="s">
        <v>286</v>
      </c>
      <c r="E1386" s="106"/>
      <c r="F1386" s="107"/>
      <c r="G1386" s="107" t="n">
        <v>1</v>
      </c>
      <c r="H1386" s="108"/>
      <c r="I1386" s="109"/>
      <c r="J1386" s="110"/>
      <c r="K1386" s="111"/>
      <c r="L1386" s="112"/>
      <c r="M1386" s="113"/>
      <c r="N1386" s="113"/>
      <c r="O1386" s="113"/>
      <c r="P1386" s="114"/>
      <c r="Q1386" s="115"/>
      <c r="R1386" s="116"/>
      <c r="S1386" s="117"/>
      <c r="T1386" s="118"/>
      <c r="X1386" s="55" t="n">
        <f aca="false">COUNTA(F1386:H1386)</f>
        <v>1</v>
      </c>
      <c r="Y1386" s="56" t="str">
        <f aca="false">G1386&amp;"-"&amp;COUNTA(I1386:K1386)</f>
        <v>1-0</v>
      </c>
      <c r="Z1386" s="57" t="n">
        <f aca="false">IF(L1386+M1386+N1386=0,0,1)</f>
        <v>0</v>
      </c>
      <c r="AA1386" s="57" t="n">
        <f aca="false">IF(Q1386=1,IF(M1386+N1386=0,1,0),0)</f>
        <v>0</v>
      </c>
      <c r="AB1386" s="57" t="n">
        <f aca="false">IF(R1386=0,IF(S1386+T1386&gt;0,1,0),0)</f>
        <v>0</v>
      </c>
      <c r="AD1386" s="37" t="str">
        <f aca="false">IF(F1386+I1386+Z1386-AA1386-AC1386=3,1,"")</f>
        <v/>
      </c>
    </row>
    <row r="1387" customFormat="false" ht="13.2" hidden="false" customHeight="false" outlineLevel="0" collapsed="false">
      <c r="A1387" s="103" t="s">
        <v>2117</v>
      </c>
      <c r="B1387" s="104" t="s">
        <v>107</v>
      </c>
      <c r="C1387" s="105"/>
      <c r="D1387" s="39" t="s">
        <v>286</v>
      </c>
      <c r="E1387" s="106"/>
      <c r="F1387" s="107"/>
      <c r="G1387" s="107" t="n">
        <v>1</v>
      </c>
      <c r="H1387" s="108"/>
      <c r="I1387" s="109"/>
      <c r="J1387" s="110"/>
      <c r="K1387" s="111"/>
      <c r="L1387" s="112"/>
      <c r="M1387" s="113"/>
      <c r="N1387" s="113"/>
      <c r="O1387" s="113"/>
      <c r="P1387" s="114"/>
      <c r="Q1387" s="115"/>
      <c r="R1387" s="116"/>
      <c r="S1387" s="117"/>
      <c r="T1387" s="118"/>
      <c r="X1387" s="55" t="n">
        <f aca="false">COUNTA(F1387:H1387)</f>
        <v>1</v>
      </c>
      <c r="Y1387" s="56" t="str">
        <f aca="false">G1387&amp;"-"&amp;COUNTA(I1387:K1387)</f>
        <v>1-0</v>
      </c>
      <c r="Z1387" s="57" t="n">
        <f aca="false">IF(L1387+M1387+N1387=0,0,1)</f>
        <v>0</v>
      </c>
      <c r="AA1387" s="57" t="n">
        <f aca="false">IF(Q1387=1,IF(M1387+N1387=0,1,0),0)</f>
        <v>0</v>
      </c>
      <c r="AB1387" s="57" t="n">
        <f aca="false">IF(R1387=0,IF(S1387+T1387&gt;0,1,0),0)</f>
        <v>0</v>
      </c>
      <c r="AD1387" s="37" t="str">
        <f aca="false">IF(F1387+I1387+Z1387-AA1387-AC1387=3,1,"")</f>
        <v/>
      </c>
    </row>
    <row r="1388" customFormat="false" ht="13.2" hidden="false" customHeight="false" outlineLevel="0" collapsed="false">
      <c r="A1388" s="120" t="s">
        <v>2118</v>
      </c>
      <c r="B1388" s="104"/>
      <c r="C1388" s="105"/>
      <c r="D1388" s="39" t="s">
        <v>286</v>
      </c>
      <c r="E1388" s="106"/>
      <c r="F1388" s="107" t="n">
        <v>1</v>
      </c>
      <c r="G1388" s="107"/>
      <c r="H1388" s="108"/>
      <c r="I1388" s="109" t="n">
        <v>1</v>
      </c>
      <c r="J1388" s="110" t="n">
        <v>1</v>
      </c>
      <c r="K1388" s="111"/>
      <c r="L1388" s="112"/>
      <c r="M1388" s="113"/>
      <c r="N1388" s="113" t="n">
        <v>1</v>
      </c>
      <c r="O1388" s="113" t="n">
        <v>1</v>
      </c>
      <c r="P1388" s="114"/>
      <c r="Q1388" s="115"/>
      <c r="R1388" s="116"/>
      <c r="S1388" s="117"/>
      <c r="T1388" s="118"/>
      <c r="X1388" s="55" t="n">
        <f aca="false">COUNTA(F1388:H1388)</f>
        <v>1</v>
      </c>
      <c r="Y1388" s="56" t="str">
        <f aca="false">G1388&amp;"-"&amp;COUNTA(I1388:K1388)</f>
        <v>-2</v>
      </c>
      <c r="Z1388" s="57" t="n">
        <f aca="false">IF(L1388+M1388+N1388=0,0,1)</f>
        <v>1</v>
      </c>
      <c r="AA1388" s="57" t="n">
        <f aca="false">IF(Q1388=1,IF(M1388+N1388=0,1,0),0)</f>
        <v>0</v>
      </c>
      <c r="AB1388" s="57" t="n">
        <f aca="false">IF(R1388=0,IF(S1388+T1388&gt;0,1,0),0)</f>
        <v>0</v>
      </c>
      <c r="AD1388" s="37" t="n">
        <f aca="false">IF(F1388+I1388+Z1388-AA1388-AC1388=3,1,"")</f>
        <v>1</v>
      </c>
      <c r="AE1388" s="58" t="s">
        <v>2119</v>
      </c>
    </row>
    <row r="1389" customFormat="false" ht="13.2" hidden="false" customHeight="false" outlineLevel="0" collapsed="false">
      <c r="A1389" s="120" t="s">
        <v>2120</v>
      </c>
      <c r="B1389" s="104"/>
      <c r="C1389" s="105"/>
      <c r="D1389" s="39" t="s">
        <v>286</v>
      </c>
      <c r="E1389" s="106"/>
      <c r="F1389" s="107" t="n">
        <v>1</v>
      </c>
      <c r="G1389" s="107"/>
      <c r="H1389" s="108"/>
      <c r="I1389" s="109" t="n">
        <v>1</v>
      </c>
      <c r="J1389" s="110" t="n">
        <v>1</v>
      </c>
      <c r="K1389" s="111"/>
      <c r="L1389" s="112"/>
      <c r="M1389" s="113"/>
      <c r="N1389" s="113" t="n">
        <v>1</v>
      </c>
      <c r="O1389" s="113" t="n">
        <v>1</v>
      </c>
      <c r="P1389" s="114"/>
      <c r="Q1389" s="115"/>
      <c r="R1389" s="116"/>
      <c r="S1389" s="117"/>
      <c r="T1389" s="118"/>
      <c r="X1389" s="55" t="n">
        <f aca="false">COUNTA(F1389:H1389)</f>
        <v>1</v>
      </c>
      <c r="Y1389" s="56" t="str">
        <f aca="false">G1389&amp;"-"&amp;COUNTA(I1389:K1389)</f>
        <v>-2</v>
      </c>
      <c r="Z1389" s="57" t="n">
        <f aca="false">IF(L1389+M1389+N1389=0,0,1)</f>
        <v>1</v>
      </c>
      <c r="AA1389" s="57" t="n">
        <f aca="false">IF(Q1389=1,IF(M1389+N1389=0,1,0),0)</f>
        <v>0</v>
      </c>
      <c r="AB1389" s="57" t="n">
        <f aca="false">IF(R1389=0,IF(S1389+T1389&gt;0,1,0),0)</f>
        <v>0</v>
      </c>
      <c r="AD1389" s="37" t="n">
        <f aca="false">IF(F1389+I1389+Z1389-AA1389-AC1389=3,1,"")</f>
        <v>1</v>
      </c>
      <c r="AE1389" s="58" t="s">
        <v>2121</v>
      </c>
    </row>
    <row r="1390" customFormat="false" ht="13.2" hidden="false" customHeight="false" outlineLevel="0" collapsed="false">
      <c r="A1390" s="103" t="s">
        <v>2122</v>
      </c>
      <c r="B1390" s="104" t="s">
        <v>99</v>
      </c>
      <c r="C1390" s="105"/>
      <c r="D1390" s="39" t="s">
        <v>286</v>
      </c>
      <c r="E1390" s="106"/>
      <c r="F1390" s="107"/>
      <c r="G1390" s="107" t="n">
        <v>1</v>
      </c>
      <c r="H1390" s="108"/>
      <c r="I1390" s="109"/>
      <c r="J1390" s="110"/>
      <c r="K1390" s="111"/>
      <c r="L1390" s="112"/>
      <c r="M1390" s="113"/>
      <c r="N1390" s="113"/>
      <c r="O1390" s="113"/>
      <c r="P1390" s="114"/>
      <c r="Q1390" s="115"/>
      <c r="R1390" s="116"/>
      <c r="S1390" s="117"/>
      <c r="T1390" s="118"/>
      <c r="X1390" s="55" t="n">
        <f aca="false">COUNTA(F1390:H1390)</f>
        <v>1</v>
      </c>
      <c r="Y1390" s="56" t="str">
        <f aca="false">G1390&amp;"-"&amp;COUNTA(I1390:K1390)</f>
        <v>1-0</v>
      </c>
      <c r="Z1390" s="57" t="n">
        <f aca="false">IF(L1390+M1390+N1390=0,0,1)</f>
        <v>0</v>
      </c>
      <c r="AA1390" s="57" t="n">
        <f aca="false">IF(Q1390=1,IF(M1390+N1390=0,1,0),0)</f>
        <v>0</v>
      </c>
      <c r="AB1390" s="57" t="n">
        <f aca="false">IF(R1390=0,IF(S1390+T1390&gt;0,1,0),0)</f>
        <v>0</v>
      </c>
      <c r="AD1390" s="37" t="str">
        <f aca="false">IF(F1390+I1390+Z1390-AA1390-AC1390=3,1,"")</f>
        <v/>
      </c>
    </row>
    <row r="1391" customFormat="false" ht="13.2" hidden="false" customHeight="false" outlineLevel="0" collapsed="false">
      <c r="A1391" s="103" t="s">
        <v>2123</v>
      </c>
      <c r="B1391" s="104"/>
      <c r="C1391" s="105"/>
      <c r="D1391" s="39" t="s">
        <v>286</v>
      </c>
      <c r="E1391" s="106"/>
      <c r="F1391" s="107"/>
      <c r="G1391" s="107"/>
      <c r="H1391" s="108" t="n">
        <v>1</v>
      </c>
      <c r="I1391" s="109" t="n">
        <v>1</v>
      </c>
      <c r="J1391" s="110"/>
      <c r="K1391" s="111" t="n">
        <v>1</v>
      </c>
      <c r="L1391" s="112" t="n">
        <v>1</v>
      </c>
      <c r="M1391" s="113" t="n">
        <v>1</v>
      </c>
      <c r="N1391" s="113" t="n">
        <v>1</v>
      </c>
      <c r="O1391" s="113" t="n">
        <v>1</v>
      </c>
      <c r="P1391" s="114" t="n">
        <v>1</v>
      </c>
      <c r="Q1391" s="115"/>
      <c r="R1391" s="116"/>
      <c r="S1391" s="117"/>
      <c r="T1391" s="118"/>
      <c r="X1391" s="55" t="n">
        <f aca="false">COUNTA(F1391:H1391)</f>
        <v>1</v>
      </c>
      <c r="Y1391" s="56" t="str">
        <f aca="false">G1391&amp;"-"&amp;COUNTA(I1391:K1391)</f>
        <v>-2</v>
      </c>
      <c r="Z1391" s="57" t="n">
        <f aca="false">IF(L1391+M1391+N1391=0,0,1)</f>
        <v>1</v>
      </c>
      <c r="AA1391" s="57" t="n">
        <f aca="false">IF(Q1391=1,IF(M1391+N1391=0,1,0),0)</f>
        <v>0</v>
      </c>
      <c r="AB1391" s="57" t="n">
        <f aca="false">IF(R1391=0,IF(S1391+T1391&gt;0,1,0),0)</f>
        <v>0</v>
      </c>
      <c r="AD1391" s="37" t="str">
        <f aca="false">IF(F1391+I1391+Z1391-AA1391-AC1391=3,1,"")</f>
        <v/>
      </c>
      <c r="AE1391" s="58" t="s">
        <v>2124</v>
      </c>
    </row>
    <row r="1392" customFormat="false" ht="51.6" hidden="false" customHeight="false" outlineLevel="0" collapsed="false">
      <c r="A1392" s="103" t="s">
        <v>2125</v>
      </c>
      <c r="B1392" s="104"/>
      <c r="C1392" s="105"/>
      <c r="D1392" s="39" t="s">
        <v>286</v>
      </c>
      <c r="E1392" s="106"/>
      <c r="F1392" s="107"/>
      <c r="G1392" s="107"/>
      <c r="H1392" s="108" t="n">
        <v>1</v>
      </c>
      <c r="I1392" s="109"/>
      <c r="J1392" s="110" t="s">
        <v>97</v>
      </c>
      <c r="K1392" s="111" t="n">
        <v>1</v>
      </c>
      <c r="L1392" s="112"/>
      <c r="M1392" s="113"/>
      <c r="N1392" s="113" t="n">
        <v>1</v>
      </c>
      <c r="O1392" s="113" t="n">
        <v>1</v>
      </c>
      <c r="P1392" s="114" t="s">
        <v>97</v>
      </c>
      <c r="Q1392" s="115"/>
      <c r="R1392" s="116"/>
      <c r="S1392" s="117"/>
      <c r="T1392" s="118"/>
      <c r="X1392" s="55" t="n">
        <f aca="false">COUNTA(F1392:H1392)</f>
        <v>1</v>
      </c>
      <c r="Y1392" s="56" t="str">
        <f aca="false">G1392&amp;"-"&amp;COUNTA(I1392:K1392)</f>
        <v>-2</v>
      </c>
      <c r="Z1392" s="57" t="n">
        <f aca="false">IF(L1392+M1392+N1392=0,0,1)</f>
        <v>1</v>
      </c>
      <c r="AA1392" s="57" t="n">
        <f aca="false">IF(Q1392=1,IF(M1392+N1392=0,1,0),0)</f>
        <v>0</v>
      </c>
      <c r="AB1392" s="57" t="n">
        <f aca="false">IF(R1392=0,IF(S1392+T1392&gt;0,1,0),0)</f>
        <v>0</v>
      </c>
      <c r="AD1392" s="37" t="str">
        <f aca="false">IF(F1392+I1392+Z1392-AA1392-AC1392=3,1,"")</f>
        <v/>
      </c>
      <c r="AE1392" s="58" t="s">
        <v>2126</v>
      </c>
    </row>
    <row r="1393" customFormat="false" ht="41.4" hidden="false" customHeight="false" outlineLevel="0" collapsed="false">
      <c r="A1393" s="103" t="s">
        <v>2127</v>
      </c>
      <c r="B1393" s="104"/>
      <c r="C1393" s="105"/>
      <c r="D1393" s="39" t="s">
        <v>286</v>
      </c>
      <c r="E1393" s="106"/>
      <c r="F1393" s="107"/>
      <c r="G1393" s="107"/>
      <c r="H1393" s="108" t="n">
        <v>1</v>
      </c>
      <c r="I1393" s="109" t="n">
        <v>1</v>
      </c>
      <c r="J1393" s="110"/>
      <c r="K1393" s="111" t="s">
        <v>97</v>
      </c>
      <c r="L1393" s="112" t="n">
        <v>1</v>
      </c>
      <c r="M1393" s="113" t="n">
        <v>1</v>
      </c>
      <c r="N1393" s="113" t="n">
        <v>1</v>
      </c>
      <c r="O1393" s="113" t="n">
        <v>1</v>
      </c>
      <c r="P1393" s="114" t="n">
        <v>1</v>
      </c>
      <c r="Q1393" s="115"/>
      <c r="R1393" s="116"/>
      <c r="S1393" s="117"/>
      <c r="T1393" s="118"/>
      <c r="X1393" s="55" t="n">
        <f aca="false">COUNTA(F1393:H1393)</f>
        <v>1</v>
      </c>
      <c r="Y1393" s="56" t="str">
        <f aca="false">G1393&amp;"-"&amp;COUNTA(I1393:K1393)</f>
        <v>-2</v>
      </c>
      <c r="Z1393" s="57" t="n">
        <f aca="false">IF(L1393+M1393+N1393=0,0,1)</f>
        <v>1</v>
      </c>
      <c r="AA1393" s="57" t="n">
        <f aca="false">IF(Q1393=1,IF(M1393+N1393=0,1,0),0)</f>
        <v>0</v>
      </c>
      <c r="AB1393" s="57" t="n">
        <f aca="false">IF(R1393=0,IF(S1393+T1393&gt;0,1,0),0)</f>
        <v>0</v>
      </c>
      <c r="AD1393" s="37" t="str">
        <f aca="false">IF(F1393+I1393+Z1393-AA1393-AC1393=3,1,"")</f>
        <v/>
      </c>
      <c r="AE1393" s="58" t="s">
        <v>2128</v>
      </c>
    </row>
    <row r="1394" customFormat="false" ht="41.4" hidden="false" customHeight="false" outlineLevel="0" collapsed="false">
      <c r="A1394" s="103" t="s">
        <v>2129</v>
      </c>
      <c r="B1394" s="104"/>
      <c r="C1394" s="105"/>
      <c r="D1394" s="39" t="s">
        <v>286</v>
      </c>
      <c r="E1394" s="106"/>
      <c r="F1394" s="107"/>
      <c r="G1394" s="107"/>
      <c r="H1394" s="108" t="n">
        <v>1</v>
      </c>
      <c r="I1394" s="109"/>
      <c r="J1394" s="110"/>
      <c r="K1394" s="111" t="n">
        <v>1</v>
      </c>
      <c r="L1394" s="112" t="n">
        <v>1</v>
      </c>
      <c r="M1394" s="113" t="n">
        <v>1</v>
      </c>
      <c r="N1394" s="113" t="n">
        <v>1</v>
      </c>
      <c r="O1394" s="113" t="n">
        <v>1</v>
      </c>
      <c r="P1394" s="114" t="n">
        <v>1</v>
      </c>
      <c r="Q1394" s="115"/>
      <c r="R1394" s="116"/>
      <c r="S1394" s="117"/>
      <c r="T1394" s="118"/>
      <c r="X1394" s="55" t="n">
        <f aca="false">COUNTA(F1394:H1394)</f>
        <v>1</v>
      </c>
      <c r="Y1394" s="56" t="str">
        <f aca="false">G1394&amp;"-"&amp;COUNTA(I1394:K1394)</f>
        <v>-1</v>
      </c>
      <c r="Z1394" s="57" t="n">
        <f aca="false">IF(L1394+M1394+N1394=0,0,1)</f>
        <v>1</v>
      </c>
      <c r="AA1394" s="57" t="n">
        <f aca="false">IF(Q1394=1,IF(M1394+N1394=0,1,0),0)</f>
        <v>0</v>
      </c>
      <c r="AB1394" s="57" t="n">
        <f aca="false">IF(R1394=0,IF(S1394+T1394&gt;0,1,0),0)</f>
        <v>0</v>
      </c>
      <c r="AD1394" s="37" t="str">
        <f aca="false">IF(F1394+I1394+Z1394-AA1394-AC1394=3,1,"")</f>
        <v/>
      </c>
      <c r="AE1394" s="58" t="s">
        <v>2130</v>
      </c>
    </row>
    <row r="1395" customFormat="false" ht="21" hidden="false" customHeight="false" outlineLevel="0" collapsed="false">
      <c r="A1395" s="103" t="s">
        <v>2131</v>
      </c>
      <c r="B1395" s="104"/>
      <c r="C1395" s="105"/>
      <c r="D1395" s="39" t="s">
        <v>286</v>
      </c>
      <c r="E1395" s="106"/>
      <c r="F1395" s="107"/>
      <c r="G1395" s="107"/>
      <c r="H1395" s="108" t="n">
        <v>1</v>
      </c>
      <c r="I1395" s="109"/>
      <c r="J1395" s="110"/>
      <c r="K1395" s="111" t="n">
        <v>1</v>
      </c>
      <c r="L1395" s="112"/>
      <c r="M1395" s="113" t="n">
        <v>1</v>
      </c>
      <c r="N1395" s="113"/>
      <c r="O1395" s="113"/>
      <c r="P1395" s="114"/>
      <c r="Q1395" s="115"/>
      <c r="R1395" s="116"/>
      <c r="S1395" s="117"/>
      <c r="T1395" s="118" t="n">
        <v>1</v>
      </c>
      <c r="X1395" s="55" t="n">
        <f aca="false">COUNTA(F1395:H1395)</f>
        <v>1</v>
      </c>
      <c r="Y1395" s="56" t="str">
        <f aca="false">G1395&amp;"-"&amp;COUNTA(I1395:K1395)</f>
        <v>-1</v>
      </c>
      <c r="Z1395" s="57" t="n">
        <f aca="false">IF(L1395+M1395+N1395=0,0,1)</f>
        <v>1</v>
      </c>
      <c r="AA1395" s="57" t="n">
        <f aca="false">IF(Q1395=1,IF(M1395+N1395=0,1,0),0)</f>
        <v>0</v>
      </c>
      <c r="AB1395" s="57" t="n">
        <f aca="false">IF(R1395=0,IF(S1395+T1395&gt;0,1,0),0)</f>
        <v>1</v>
      </c>
      <c r="AD1395" s="37" t="str">
        <f aca="false">IF(F1395+I1395+Z1395-AA1395-AC1395=3,1,"")</f>
        <v/>
      </c>
      <c r="AE1395" s="58" t="s">
        <v>2132</v>
      </c>
    </row>
    <row r="1396" customFormat="false" ht="21" hidden="false" customHeight="false" outlineLevel="0" collapsed="false">
      <c r="A1396" s="103" t="s">
        <v>2133</v>
      </c>
      <c r="B1396" s="104"/>
      <c r="C1396" s="105"/>
      <c r="D1396" s="39" t="s">
        <v>286</v>
      </c>
      <c r="E1396" s="106"/>
      <c r="F1396" s="107"/>
      <c r="G1396" s="107"/>
      <c r="H1396" s="108" t="n">
        <v>1</v>
      </c>
      <c r="I1396" s="109"/>
      <c r="J1396" s="110"/>
      <c r="K1396" s="111" t="n">
        <v>1</v>
      </c>
      <c r="L1396" s="112"/>
      <c r="M1396" s="113" t="n">
        <v>1</v>
      </c>
      <c r="N1396" s="113"/>
      <c r="O1396" s="113"/>
      <c r="P1396" s="114"/>
      <c r="Q1396" s="115"/>
      <c r="R1396" s="116"/>
      <c r="S1396" s="117" t="n">
        <v>1</v>
      </c>
      <c r="T1396" s="118"/>
      <c r="X1396" s="55" t="n">
        <f aca="false">COUNTA(F1396:H1396)</f>
        <v>1</v>
      </c>
      <c r="Y1396" s="56" t="str">
        <f aca="false">G1396&amp;"-"&amp;COUNTA(I1396:K1396)</f>
        <v>-1</v>
      </c>
      <c r="Z1396" s="57" t="n">
        <f aca="false">IF(L1396+M1396+N1396=0,0,1)</f>
        <v>1</v>
      </c>
      <c r="AA1396" s="57" t="n">
        <f aca="false">IF(Q1396=1,IF(M1396+N1396=0,1,0),0)</f>
        <v>0</v>
      </c>
      <c r="AB1396" s="57" t="n">
        <f aca="false">IF(R1396=0,IF(S1396+T1396&gt;0,1,0),0)</f>
        <v>1</v>
      </c>
      <c r="AD1396" s="37" t="str">
        <f aca="false">IF(F1396+I1396+Z1396-AA1396-AC1396=3,1,"")</f>
        <v/>
      </c>
      <c r="AE1396" s="58" t="s">
        <v>2134</v>
      </c>
    </row>
    <row r="1397" customFormat="false" ht="13.2" hidden="false" customHeight="false" outlineLevel="0" collapsed="false">
      <c r="A1397" s="103" t="s">
        <v>2135</v>
      </c>
      <c r="B1397" s="104" t="s">
        <v>99</v>
      </c>
      <c r="C1397" s="105"/>
      <c r="D1397" s="39" t="s">
        <v>286</v>
      </c>
      <c r="E1397" s="106"/>
      <c r="F1397" s="107"/>
      <c r="G1397" s="107" t="n">
        <v>1</v>
      </c>
      <c r="H1397" s="108"/>
      <c r="I1397" s="109"/>
      <c r="J1397" s="110"/>
      <c r="K1397" s="111"/>
      <c r="L1397" s="112"/>
      <c r="M1397" s="113"/>
      <c r="N1397" s="113"/>
      <c r="O1397" s="113"/>
      <c r="P1397" s="114"/>
      <c r="Q1397" s="115"/>
      <c r="R1397" s="116"/>
      <c r="S1397" s="117"/>
      <c r="T1397" s="118"/>
      <c r="X1397" s="55" t="n">
        <f aca="false">COUNTA(F1397:H1397)</f>
        <v>1</v>
      </c>
      <c r="Y1397" s="56" t="str">
        <f aca="false">G1397&amp;"-"&amp;COUNTA(I1397:K1397)</f>
        <v>1-0</v>
      </c>
      <c r="Z1397" s="57" t="n">
        <f aca="false">IF(L1397+M1397+N1397=0,0,1)</f>
        <v>0</v>
      </c>
      <c r="AA1397" s="57" t="n">
        <f aca="false">IF(Q1397=1,IF(M1397+N1397=0,1,0),0)</f>
        <v>0</v>
      </c>
      <c r="AB1397" s="57" t="n">
        <f aca="false">IF(R1397=0,IF(S1397+T1397&gt;0,1,0),0)</f>
        <v>0</v>
      </c>
      <c r="AD1397" s="37" t="str">
        <f aca="false">IF(F1397+I1397+Z1397-AA1397-AC1397=3,1,"")</f>
        <v/>
      </c>
    </row>
    <row r="1398" customFormat="false" ht="13.2" hidden="false" customHeight="false" outlineLevel="0" collapsed="false">
      <c r="A1398" s="103" t="s">
        <v>2136</v>
      </c>
      <c r="B1398" s="104" t="s">
        <v>99</v>
      </c>
      <c r="C1398" s="105"/>
      <c r="D1398" s="39" t="s">
        <v>286</v>
      </c>
      <c r="E1398" s="106"/>
      <c r="F1398" s="107"/>
      <c r="G1398" s="107" t="n">
        <v>1</v>
      </c>
      <c r="H1398" s="108"/>
      <c r="I1398" s="109"/>
      <c r="J1398" s="110"/>
      <c r="K1398" s="111"/>
      <c r="L1398" s="112"/>
      <c r="M1398" s="113"/>
      <c r="N1398" s="113"/>
      <c r="O1398" s="113"/>
      <c r="P1398" s="114"/>
      <c r="Q1398" s="115"/>
      <c r="R1398" s="116"/>
      <c r="S1398" s="117"/>
      <c r="T1398" s="118"/>
      <c r="X1398" s="55" t="n">
        <f aca="false">COUNTA(F1398:H1398)</f>
        <v>1</v>
      </c>
      <c r="Y1398" s="56" t="str">
        <f aca="false">G1398&amp;"-"&amp;COUNTA(I1398:K1398)</f>
        <v>1-0</v>
      </c>
      <c r="Z1398" s="57" t="n">
        <f aca="false">IF(L1398+M1398+N1398=0,0,1)</f>
        <v>0</v>
      </c>
      <c r="AA1398" s="57" t="n">
        <f aca="false">IF(Q1398=1,IF(M1398+N1398=0,1,0),0)</f>
        <v>0</v>
      </c>
      <c r="AB1398" s="57" t="n">
        <f aca="false">IF(R1398=0,IF(S1398+T1398&gt;0,1,0),0)</f>
        <v>0</v>
      </c>
      <c r="AD1398" s="37" t="str">
        <f aca="false">IF(F1398+I1398+Z1398-AA1398-AC1398=3,1,"")</f>
        <v/>
      </c>
    </row>
    <row r="1399" customFormat="false" ht="13.2" hidden="false" customHeight="false" outlineLevel="0" collapsed="false">
      <c r="A1399" s="120" t="s">
        <v>2137</v>
      </c>
      <c r="B1399" s="104"/>
      <c r="C1399" s="105"/>
      <c r="D1399" s="39" t="s">
        <v>286</v>
      </c>
      <c r="E1399" s="106"/>
      <c r="F1399" s="107" t="n">
        <v>1</v>
      </c>
      <c r="G1399" s="107"/>
      <c r="H1399" s="108"/>
      <c r="I1399" s="109" t="n">
        <v>1</v>
      </c>
      <c r="J1399" s="110"/>
      <c r="K1399" s="111"/>
      <c r="L1399" s="112" t="n">
        <v>1</v>
      </c>
      <c r="M1399" s="113" t="n">
        <v>1</v>
      </c>
      <c r="N1399" s="113" t="n">
        <v>1</v>
      </c>
      <c r="O1399" s="113" t="n">
        <v>1</v>
      </c>
      <c r="P1399" s="114" t="n">
        <v>1</v>
      </c>
      <c r="Q1399" s="115"/>
      <c r="R1399" s="116"/>
      <c r="S1399" s="117"/>
      <c r="T1399" s="118"/>
      <c r="X1399" s="55" t="n">
        <f aca="false">COUNTA(F1399:H1399)</f>
        <v>1</v>
      </c>
      <c r="Y1399" s="56" t="str">
        <f aca="false">G1399&amp;"-"&amp;COUNTA(I1399:K1399)</f>
        <v>-1</v>
      </c>
      <c r="Z1399" s="57" t="n">
        <f aca="false">IF(L1399+M1399+N1399=0,0,1)</f>
        <v>1</v>
      </c>
      <c r="AA1399" s="57" t="n">
        <f aca="false">IF(Q1399=1,IF(M1399+N1399=0,1,0),0)</f>
        <v>0</v>
      </c>
      <c r="AB1399" s="57" t="n">
        <f aca="false">IF(R1399=0,IF(S1399+T1399&gt;0,1,0),0)</f>
        <v>0</v>
      </c>
      <c r="AD1399" s="37" t="n">
        <f aca="false">IF(F1399+I1399+Z1399-AA1399-AC1399=3,1,"")</f>
        <v>1</v>
      </c>
      <c r="AE1399" s="58" t="s">
        <v>1486</v>
      </c>
    </row>
    <row r="1400" customFormat="false" ht="13.2" hidden="false" customHeight="false" outlineLevel="0" collapsed="false">
      <c r="A1400" s="120" t="s">
        <v>2138</v>
      </c>
      <c r="B1400" s="104"/>
      <c r="C1400" s="105"/>
      <c r="D1400" s="39" t="s">
        <v>286</v>
      </c>
      <c r="E1400" s="106"/>
      <c r="F1400" s="107" t="n">
        <v>1</v>
      </c>
      <c r="G1400" s="107"/>
      <c r="H1400" s="108"/>
      <c r="I1400" s="109" t="n">
        <v>1</v>
      </c>
      <c r="J1400" s="110"/>
      <c r="K1400" s="111"/>
      <c r="L1400" s="112" t="n">
        <v>1</v>
      </c>
      <c r="M1400" s="113" t="n">
        <v>1</v>
      </c>
      <c r="N1400" s="113" t="n">
        <v>1</v>
      </c>
      <c r="O1400" s="113" t="n">
        <v>1</v>
      </c>
      <c r="P1400" s="114" t="n">
        <v>1</v>
      </c>
      <c r="Q1400" s="115"/>
      <c r="R1400" s="116"/>
      <c r="S1400" s="117"/>
      <c r="T1400" s="118"/>
      <c r="X1400" s="55" t="n">
        <f aca="false">COUNTA(F1400:H1400)</f>
        <v>1</v>
      </c>
      <c r="Y1400" s="56" t="str">
        <f aca="false">G1400&amp;"-"&amp;COUNTA(I1400:K1400)</f>
        <v>-1</v>
      </c>
      <c r="Z1400" s="57" t="n">
        <f aca="false">IF(L1400+M1400+N1400=0,0,1)</f>
        <v>1</v>
      </c>
      <c r="AA1400" s="57" t="n">
        <f aca="false">IF(Q1400=1,IF(M1400+N1400=0,1,0),0)</f>
        <v>0</v>
      </c>
      <c r="AB1400" s="57" t="n">
        <f aca="false">IF(R1400=0,IF(S1400+T1400&gt;0,1,0),0)</f>
        <v>0</v>
      </c>
      <c r="AD1400" s="37" t="n">
        <f aca="false">IF(F1400+I1400+Z1400-AA1400-AC1400=3,1,"")</f>
        <v>1</v>
      </c>
      <c r="AE1400" s="58" t="s">
        <v>2139</v>
      </c>
    </row>
    <row r="1401" customFormat="false" ht="13.2" hidden="false" customHeight="false" outlineLevel="0" collapsed="false">
      <c r="A1401" s="120" t="s">
        <v>2140</v>
      </c>
      <c r="B1401" s="104"/>
      <c r="C1401" s="105"/>
      <c r="D1401" s="39" t="s">
        <v>52</v>
      </c>
      <c r="E1401" s="106"/>
      <c r="F1401" s="107" t="n">
        <v>1</v>
      </c>
      <c r="G1401" s="107"/>
      <c r="H1401" s="108"/>
      <c r="I1401" s="109" t="n">
        <v>1</v>
      </c>
      <c r="J1401" s="110" t="n">
        <v>1</v>
      </c>
      <c r="K1401" s="111"/>
      <c r="L1401" s="112" t="n">
        <v>1</v>
      </c>
      <c r="M1401" s="113" t="n">
        <v>1</v>
      </c>
      <c r="N1401" s="113" t="n">
        <v>1</v>
      </c>
      <c r="O1401" s="113" t="n">
        <v>1</v>
      </c>
      <c r="P1401" s="114" t="n">
        <v>1</v>
      </c>
      <c r="Q1401" s="115"/>
      <c r="R1401" s="116"/>
      <c r="S1401" s="117"/>
      <c r="T1401" s="118"/>
      <c r="X1401" s="55" t="n">
        <f aca="false">COUNTA(F1401:H1401)</f>
        <v>1</v>
      </c>
      <c r="Y1401" s="56" t="str">
        <f aca="false">G1401&amp;"-"&amp;COUNTA(I1401:K1401)</f>
        <v>-2</v>
      </c>
      <c r="Z1401" s="57" t="n">
        <f aca="false">IF(L1401+M1401+N1401=0,0,1)</f>
        <v>1</v>
      </c>
      <c r="AA1401" s="57" t="n">
        <f aca="false">IF(Q1401=1,IF(M1401+N1401=0,1,0),0)</f>
        <v>0</v>
      </c>
      <c r="AB1401" s="57" t="n">
        <f aca="false">IF(R1401=0,IF(S1401+T1401&gt;0,1,0),0)</f>
        <v>0</v>
      </c>
      <c r="AD1401" s="37" t="n">
        <f aca="false">IF(F1401+I1401+Z1401-AA1401-AC1401=3,1,"")</f>
        <v>1</v>
      </c>
      <c r="AE1401" s="58" t="s">
        <v>2139</v>
      </c>
    </row>
    <row r="1402" customFormat="false" ht="21" hidden="false" customHeight="false" outlineLevel="0" collapsed="false">
      <c r="A1402" s="120" t="s">
        <v>2141</v>
      </c>
      <c r="B1402" s="104"/>
      <c r="C1402" s="105"/>
      <c r="D1402" s="39" t="s">
        <v>286</v>
      </c>
      <c r="E1402" s="106"/>
      <c r="F1402" s="107" t="n">
        <v>1</v>
      </c>
      <c r="G1402" s="107"/>
      <c r="H1402" s="108"/>
      <c r="I1402" s="109" t="n">
        <v>1</v>
      </c>
      <c r="J1402" s="110"/>
      <c r="K1402" s="111" t="n">
        <v>1</v>
      </c>
      <c r="L1402" s="112" t="n">
        <v>1</v>
      </c>
      <c r="M1402" s="113" t="n">
        <v>1</v>
      </c>
      <c r="N1402" s="113" t="n">
        <v>1</v>
      </c>
      <c r="O1402" s="113" t="n">
        <v>1</v>
      </c>
      <c r="P1402" s="114" t="n">
        <v>1</v>
      </c>
      <c r="Q1402" s="115"/>
      <c r="R1402" s="116"/>
      <c r="S1402" s="117"/>
      <c r="T1402" s="118"/>
      <c r="X1402" s="55" t="n">
        <f aca="false">COUNTA(F1402:H1402)</f>
        <v>1</v>
      </c>
      <c r="Y1402" s="56" t="str">
        <f aca="false">G1402&amp;"-"&amp;COUNTA(I1402:K1402)</f>
        <v>-2</v>
      </c>
      <c r="Z1402" s="57" t="n">
        <f aca="false">IF(L1402+M1402+N1402=0,0,1)</f>
        <v>1</v>
      </c>
      <c r="AA1402" s="57" t="n">
        <f aca="false">IF(Q1402=1,IF(M1402+N1402=0,1,0),0)</f>
        <v>0</v>
      </c>
      <c r="AB1402" s="57" t="n">
        <f aca="false">IF(R1402=0,IF(S1402+T1402&gt;0,1,0),0)</f>
        <v>0</v>
      </c>
      <c r="AD1402" s="37" t="n">
        <f aca="false">IF(F1402+I1402+Z1402-AA1402-AC1402=3,1,"")</f>
        <v>1</v>
      </c>
      <c r="AE1402" s="58" t="s">
        <v>2142</v>
      </c>
    </row>
    <row r="1403" customFormat="false" ht="13.2" hidden="false" customHeight="false" outlineLevel="0" collapsed="false">
      <c r="A1403" s="120" t="s">
        <v>2143</v>
      </c>
      <c r="B1403" s="104"/>
      <c r="C1403" s="105"/>
      <c r="D1403" s="39" t="s">
        <v>286</v>
      </c>
      <c r="E1403" s="106"/>
      <c r="F1403" s="107" t="n">
        <v>1</v>
      </c>
      <c r="G1403" s="107"/>
      <c r="H1403" s="108"/>
      <c r="I1403" s="109" t="n">
        <v>1</v>
      </c>
      <c r="J1403" s="110"/>
      <c r="K1403" s="111"/>
      <c r="L1403" s="112" t="n">
        <v>1</v>
      </c>
      <c r="M1403" s="113" t="n">
        <v>1</v>
      </c>
      <c r="N1403" s="113" t="n">
        <v>1</v>
      </c>
      <c r="O1403" s="113" t="n">
        <v>1</v>
      </c>
      <c r="P1403" s="114" t="n">
        <v>1</v>
      </c>
      <c r="Q1403" s="115"/>
      <c r="R1403" s="116"/>
      <c r="S1403" s="117"/>
      <c r="T1403" s="118"/>
      <c r="X1403" s="55" t="n">
        <f aca="false">COUNTA(F1403:H1403)</f>
        <v>1</v>
      </c>
      <c r="Y1403" s="56" t="str">
        <f aca="false">G1403&amp;"-"&amp;COUNTA(I1403:K1403)</f>
        <v>-1</v>
      </c>
      <c r="Z1403" s="57" t="n">
        <f aca="false">IF(L1403+M1403+N1403=0,0,1)</f>
        <v>1</v>
      </c>
      <c r="AA1403" s="57" t="n">
        <f aca="false">IF(Q1403=1,IF(M1403+N1403=0,1,0),0)</f>
        <v>0</v>
      </c>
      <c r="AB1403" s="57" t="n">
        <f aca="false">IF(R1403=0,IF(S1403+T1403&gt;0,1,0),0)</f>
        <v>0</v>
      </c>
      <c r="AD1403" s="37" t="n">
        <f aca="false">IF(F1403+I1403+Z1403-AA1403-AC1403=3,1,"")</f>
        <v>1</v>
      </c>
      <c r="AE1403" s="58" t="s">
        <v>2144</v>
      </c>
    </row>
    <row r="1404" customFormat="false" ht="13.2" hidden="false" customHeight="false" outlineLevel="0" collapsed="false">
      <c r="A1404" s="120" t="s">
        <v>2145</v>
      </c>
      <c r="B1404" s="104"/>
      <c r="C1404" s="105"/>
      <c r="D1404" s="39" t="s">
        <v>286</v>
      </c>
      <c r="E1404" s="106"/>
      <c r="F1404" s="107" t="n">
        <v>1</v>
      </c>
      <c r="G1404" s="107"/>
      <c r="H1404" s="108"/>
      <c r="I1404" s="109" t="n">
        <v>1</v>
      </c>
      <c r="J1404" s="110"/>
      <c r="K1404" s="111"/>
      <c r="L1404" s="112" t="n">
        <v>1</v>
      </c>
      <c r="M1404" s="113" t="n">
        <v>1</v>
      </c>
      <c r="N1404" s="113" t="n">
        <v>1</v>
      </c>
      <c r="O1404" s="113" t="n">
        <v>1</v>
      </c>
      <c r="P1404" s="114" t="n">
        <v>1</v>
      </c>
      <c r="Q1404" s="115"/>
      <c r="R1404" s="116"/>
      <c r="S1404" s="117"/>
      <c r="T1404" s="118"/>
      <c r="X1404" s="55" t="n">
        <f aca="false">COUNTA(F1404:H1404)</f>
        <v>1</v>
      </c>
      <c r="Y1404" s="56" t="str">
        <f aca="false">G1404&amp;"-"&amp;COUNTA(I1404:K1404)</f>
        <v>-1</v>
      </c>
      <c r="Z1404" s="57" t="n">
        <f aca="false">IF(L1404+M1404+N1404=0,0,1)</f>
        <v>1</v>
      </c>
      <c r="AA1404" s="57" t="n">
        <f aca="false">IF(Q1404=1,IF(M1404+N1404=0,1,0),0)</f>
        <v>0</v>
      </c>
      <c r="AB1404" s="57" t="n">
        <f aca="false">IF(R1404=0,IF(S1404+T1404&gt;0,1,0),0)</f>
        <v>0</v>
      </c>
      <c r="AD1404" s="37" t="n">
        <f aca="false">IF(F1404+I1404+Z1404-AA1404-AC1404=3,1,"")</f>
        <v>1</v>
      </c>
      <c r="AE1404" s="58" t="s">
        <v>2146</v>
      </c>
    </row>
    <row r="1405" customFormat="false" ht="13.2" hidden="false" customHeight="false" outlineLevel="0" collapsed="false">
      <c r="A1405" s="120" t="s">
        <v>2147</v>
      </c>
      <c r="B1405" s="104"/>
      <c r="C1405" s="105"/>
      <c r="D1405" s="39" t="s">
        <v>286</v>
      </c>
      <c r="E1405" s="106"/>
      <c r="F1405" s="107" t="n">
        <v>1</v>
      </c>
      <c r="G1405" s="107"/>
      <c r="H1405" s="108"/>
      <c r="I1405" s="109" t="n">
        <v>1</v>
      </c>
      <c r="J1405" s="110"/>
      <c r="K1405" s="111"/>
      <c r="L1405" s="112" t="n">
        <v>1</v>
      </c>
      <c r="M1405" s="113" t="n">
        <v>1</v>
      </c>
      <c r="N1405" s="113" t="n">
        <v>1</v>
      </c>
      <c r="O1405" s="113" t="n">
        <v>1</v>
      </c>
      <c r="P1405" s="114" t="n">
        <v>1</v>
      </c>
      <c r="Q1405" s="115"/>
      <c r="R1405" s="116"/>
      <c r="S1405" s="117"/>
      <c r="T1405" s="118"/>
      <c r="X1405" s="55" t="n">
        <f aca="false">COUNTA(F1405:H1405)</f>
        <v>1</v>
      </c>
      <c r="Y1405" s="56" t="str">
        <f aca="false">G1405&amp;"-"&amp;COUNTA(I1405:K1405)</f>
        <v>-1</v>
      </c>
      <c r="Z1405" s="57" t="n">
        <f aca="false">IF(L1405+M1405+N1405=0,0,1)</f>
        <v>1</v>
      </c>
      <c r="AA1405" s="57" t="n">
        <f aca="false">IF(Q1405=1,IF(M1405+N1405=0,1,0),0)</f>
        <v>0</v>
      </c>
      <c r="AB1405" s="57" t="n">
        <f aca="false">IF(R1405=0,IF(S1405+T1405&gt;0,1,0),0)</f>
        <v>0</v>
      </c>
      <c r="AD1405" s="37" t="n">
        <f aca="false">IF(F1405+I1405+Z1405-AA1405-AC1405=3,1,"")</f>
        <v>1</v>
      </c>
      <c r="AE1405" s="58" t="s">
        <v>2148</v>
      </c>
    </row>
    <row r="1406" customFormat="false" ht="13.2" hidden="false" customHeight="false" outlineLevel="0" collapsed="false">
      <c r="A1406" s="120" t="s">
        <v>2149</v>
      </c>
      <c r="B1406" s="104"/>
      <c r="C1406" s="105"/>
      <c r="D1406" s="39" t="s">
        <v>286</v>
      </c>
      <c r="E1406" s="106"/>
      <c r="F1406" s="107" t="n">
        <v>1</v>
      </c>
      <c r="G1406" s="107"/>
      <c r="H1406" s="108"/>
      <c r="I1406" s="109" t="n">
        <v>1</v>
      </c>
      <c r="J1406" s="110"/>
      <c r="K1406" s="111"/>
      <c r="L1406" s="112" t="n">
        <v>1</v>
      </c>
      <c r="M1406" s="113" t="n">
        <v>1</v>
      </c>
      <c r="N1406" s="113" t="n">
        <v>1</v>
      </c>
      <c r="O1406" s="113" t="n">
        <v>1</v>
      </c>
      <c r="P1406" s="114" t="n">
        <v>1</v>
      </c>
      <c r="Q1406" s="115"/>
      <c r="R1406" s="116"/>
      <c r="S1406" s="117"/>
      <c r="T1406" s="118"/>
      <c r="X1406" s="55" t="n">
        <f aca="false">COUNTA(F1406:H1406)</f>
        <v>1</v>
      </c>
      <c r="Y1406" s="56" t="str">
        <f aca="false">G1406&amp;"-"&amp;COUNTA(I1406:K1406)</f>
        <v>-1</v>
      </c>
      <c r="Z1406" s="57" t="n">
        <f aca="false">IF(L1406+M1406+N1406=0,0,1)</f>
        <v>1</v>
      </c>
      <c r="AA1406" s="57" t="n">
        <f aca="false">IF(Q1406=1,IF(M1406+N1406=0,1,0),0)</f>
        <v>0</v>
      </c>
      <c r="AB1406" s="57" t="n">
        <f aca="false">IF(R1406=0,IF(S1406+T1406&gt;0,1,0),0)</f>
        <v>0</v>
      </c>
      <c r="AD1406" s="37" t="n">
        <f aca="false">IF(F1406+I1406+Z1406-AA1406-AC1406=3,1,"")</f>
        <v>1</v>
      </c>
      <c r="AE1406" s="58" t="s">
        <v>2146</v>
      </c>
    </row>
    <row r="1407" customFormat="false" ht="13.2" hidden="false" customHeight="false" outlineLevel="0" collapsed="false">
      <c r="A1407" s="120" t="s">
        <v>2150</v>
      </c>
      <c r="B1407" s="104"/>
      <c r="C1407" s="105"/>
      <c r="D1407" s="39" t="s">
        <v>286</v>
      </c>
      <c r="E1407" s="106"/>
      <c r="F1407" s="107" t="n">
        <v>1</v>
      </c>
      <c r="G1407" s="107"/>
      <c r="H1407" s="108"/>
      <c r="I1407" s="109" t="n">
        <v>1</v>
      </c>
      <c r="J1407" s="110"/>
      <c r="K1407" s="111"/>
      <c r="L1407" s="112" t="n">
        <v>1</v>
      </c>
      <c r="M1407" s="113" t="n">
        <v>1</v>
      </c>
      <c r="N1407" s="113" t="n">
        <v>1</v>
      </c>
      <c r="O1407" s="113" t="n">
        <v>1</v>
      </c>
      <c r="P1407" s="114" t="n">
        <v>1</v>
      </c>
      <c r="Q1407" s="115"/>
      <c r="R1407" s="116"/>
      <c r="S1407" s="117"/>
      <c r="T1407" s="118"/>
      <c r="X1407" s="55" t="n">
        <f aca="false">COUNTA(F1407:H1407)</f>
        <v>1</v>
      </c>
      <c r="Y1407" s="56" t="str">
        <f aca="false">G1407&amp;"-"&amp;COUNTA(I1407:K1407)</f>
        <v>-1</v>
      </c>
      <c r="Z1407" s="57" t="n">
        <f aca="false">IF(L1407+M1407+N1407=0,0,1)</f>
        <v>1</v>
      </c>
      <c r="AA1407" s="57" t="n">
        <f aca="false">IF(Q1407=1,IF(M1407+N1407=0,1,0),0)</f>
        <v>0</v>
      </c>
      <c r="AB1407" s="57" t="n">
        <f aca="false">IF(R1407=0,IF(S1407+T1407&gt;0,1,0),0)</f>
        <v>0</v>
      </c>
      <c r="AD1407" s="37" t="n">
        <f aca="false">IF(F1407+I1407+Z1407-AA1407-AC1407=3,1,"")</f>
        <v>1</v>
      </c>
      <c r="AE1407" s="58" t="s">
        <v>2139</v>
      </c>
    </row>
    <row r="1408" customFormat="false" ht="13.2" hidden="false" customHeight="false" outlineLevel="0" collapsed="false">
      <c r="A1408" s="103" t="s">
        <v>2151</v>
      </c>
      <c r="B1408" s="104" t="s">
        <v>99</v>
      </c>
      <c r="C1408" s="105"/>
      <c r="D1408" s="39" t="s">
        <v>286</v>
      </c>
      <c r="E1408" s="106"/>
      <c r="F1408" s="107"/>
      <c r="G1408" s="107" t="n">
        <v>1</v>
      </c>
      <c r="H1408" s="108"/>
      <c r="I1408" s="109"/>
      <c r="J1408" s="110"/>
      <c r="K1408" s="111"/>
      <c r="L1408" s="112"/>
      <c r="M1408" s="113"/>
      <c r="N1408" s="113"/>
      <c r="O1408" s="113"/>
      <c r="P1408" s="114"/>
      <c r="Q1408" s="115"/>
      <c r="R1408" s="116"/>
      <c r="S1408" s="117"/>
      <c r="T1408" s="118"/>
      <c r="X1408" s="55" t="n">
        <f aca="false">COUNTA(F1408:H1408)</f>
        <v>1</v>
      </c>
      <c r="Y1408" s="56" t="str">
        <f aca="false">G1408&amp;"-"&amp;COUNTA(I1408:K1408)</f>
        <v>1-0</v>
      </c>
      <c r="Z1408" s="57" t="n">
        <f aca="false">IF(L1408+M1408+N1408=0,0,1)</f>
        <v>0</v>
      </c>
      <c r="AA1408" s="57" t="n">
        <f aca="false">IF(Q1408=1,IF(M1408+N1408=0,1,0),0)</f>
        <v>0</v>
      </c>
      <c r="AB1408" s="57" t="n">
        <f aca="false">IF(R1408=0,IF(S1408+T1408&gt;0,1,0),0)</f>
        <v>0</v>
      </c>
      <c r="AD1408" s="37" t="str">
        <f aca="false">IF(F1408+I1408+Z1408-AA1408-AC1408=3,1,"")</f>
        <v/>
      </c>
    </row>
    <row r="1409" customFormat="false" ht="13.2" hidden="false" customHeight="false" outlineLevel="0" collapsed="false">
      <c r="A1409" s="120" t="s">
        <v>2152</v>
      </c>
      <c r="B1409" s="104"/>
      <c r="C1409" s="105"/>
      <c r="D1409" s="39" t="s">
        <v>286</v>
      </c>
      <c r="E1409" s="106"/>
      <c r="F1409" s="107" t="n">
        <v>1</v>
      </c>
      <c r="G1409" s="107"/>
      <c r="H1409" s="108"/>
      <c r="I1409" s="109" t="n">
        <v>1</v>
      </c>
      <c r="J1409" s="110"/>
      <c r="K1409" s="111"/>
      <c r="L1409" s="112" t="n">
        <v>1</v>
      </c>
      <c r="M1409" s="113" t="n">
        <v>1</v>
      </c>
      <c r="N1409" s="113" t="n">
        <v>1</v>
      </c>
      <c r="O1409" s="113" t="n">
        <v>1</v>
      </c>
      <c r="P1409" s="114" t="n">
        <v>1</v>
      </c>
      <c r="Q1409" s="115"/>
      <c r="R1409" s="116"/>
      <c r="S1409" s="117"/>
      <c r="T1409" s="118"/>
      <c r="X1409" s="55" t="n">
        <f aca="false">COUNTA(F1409:H1409)</f>
        <v>1</v>
      </c>
      <c r="Y1409" s="56" t="str">
        <f aca="false">G1409&amp;"-"&amp;COUNTA(I1409:K1409)</f>
        <v>-1</v>
      </c>
      <c r="Z1409" s="57" t="n">
        <f aca="false">IF(L1409+M1409+N1409=0,0,1)</f>
        <v>1</v>
      </c>
      <c r="AA1409" s="57" t="n">
        <f aca="false">IF(Q1409=1,IF(M1409+N1409=0,1,0),0)</f>
        <v>0</v>
      </c>
      <c r="AB1409" s="57" t="n">
        <f aca="false">IF(R1409=0,IF(S1409+T1409&gt;0,1,0),0)</f>
        <v>0</v>
      </c>
      <c r="AD1409" s="37" t="n">
        <f aca="false">IF(F1409+I1409+Z1409-AA1409-AC1409=3,1,"")</f>
        <v>1</v>
      </c>
      <c r="AE1409" s="58" t="s">
        <v>2153</v>
      </c>
    </row>
    <row r="1410" customFormat="false" ht="13.2" hidden="false" customHeight="false" outlineLevel="0" collapsed="false">
      <c r="A1410" s="120" t="s">
        <v>2154</v>
      </c>
      <c r="B1410" s="104"/>
      <c r="C1410" s="105"/>
      <c r="D1410" s="39" t="s">
        <v>286</v>
      </c>
      <c r="E1410" s="106"/>
      <c r="F1410" s="107" t="n">
        <v>1</v>
      </c>
      <c r="G1410" s="107"/>
      <c r="H1410" s="108"/>
      <c r="I1410" s="109" t="n">
        <v>1</v>
      </c>
      <c r="J1410" s="110"/>
      <c r="K1410" s="111"/>
      <c r="L1410" s="112" t="n">
        <v>1</v>
      </c>
      <c r="M1410" s="113" t="n">
        <v>1</v>
      </c>
      <c r="N1410" s="113" t="n">
        <v>1</v>
      </c>
      <c r="O1410" s="113" t="n">
        <v>1</v>
      </c>
      <c r="P1410" s="114" t="n">
        <v>1</v>
      </c>
      <c r="Q1410" s="115"/>
      <c r="R1410" s="116"/>
      <c r="S1410" s="117"/>
      <c r="T1410" s="118"/>
      <c r="X1410" s="55" t="n">
        <f aca="false">COUNTA(F1410:H1410)</f>
        <v>1</v>
      </c>
      <c r="Y1410" s="56" t="str">
        <f aca="false">G1410&amp;"-"&amp;COUNTA(I1410:K1410)</f>
        <v>-1</v>
      </c>
      <c r="Z1410" s="57" t="n">
        <f aca="false">IF(L1410+M1410+N1410=0,0,1)</f>
        <v>1</v>
      </c>
      <c r="AA1410" s="57" t="n">
        <f aca="false">IF(Q1410=1,IF(M1410+N1410=0,1,0),0)</f>
        <v>0</v>
      </c>
      <c r="AB1410" s="57" t="n">
        <f aca="false">IF(R1410=0,IF(S1410+T1410&gt;0,1,0),0)</f>
        <v>0</v>
      </c>
      <c r="AD1410" s="37" t="n">
        <f aca="false">IF(F1410+I1410+Z1410-AA1410-AC1410=3,1,"")</f>
        <v>1</v>
      </c>
      <c r="AE1410" s="58" t="s">
        <v>2153</v>
      </c>
    </row>
    <row r="1411" customFormat="false" ht="13.2" hidden="false" customHeight="false" outlineLevel="0" collapsed="false">
      <c r="A1411" s="103" t="s">
        <v>2155</v>
      </c>
      <c r="B1411" s="104" t="s">
        <v>107</v>
      </c>
      <c r="C1411" s="105"/>
      <c r="D1411" s="39" t="s">
        <v>286</v>
      </c>
      <c r="E1411" s="106"/>
      <c r="F1411" s="107"/>
      <c r="G1411" s="107" t="n">
        <v>1</v>
      </c>
      <c r="H1411" s="108"/>
      <c r="I1411" s="109"/>
      <c r="J1411" s="110"/>
      <c r="K1411" s="111"/>
      <c r="L1411" s="112"/>
      <c r="M1411" s="113"/>
      <c r="N1411" s="113"/>
      <c r="O1411" s="113"/>
      <c r="P1411" s="114"/>
      <c r="Q1411" s="115"/>
      <c r="R1411" s="116"/>
      <c r="S1411" s="117"/>
      <c r="T1411" s="118"/>
      <c r="X1411" s="55" t="n">
        <f aca="false">COUNTA(F1411:H1411)</f>
        <v>1</v>
      </c>
      <c r="Y1411" s="56" t="str">
        <f aca="false">G1411&amp;"-"&amp;COUNTA(I1411:K1411)</f>
        <v>1-0</v>
      </c>
      <c r="Z1411" s="57" t="n">
        <f aca="false">IF(L1411+M1411+N1411=0,0,1)</f>
        <v>0</v>
      </c>
      <c r="AA1411" s="57" t="n">
        <f aca="false">IF(Q1411=1,IF(M1411+N1411=0,1,0),0)</f>
        <v>0</v>
      </c>
      <c r="AB1411" s="57" t="n">
        <f aca="false">IF(R1411=0,IF(S1411+T1411&gt;0,1,0),0)</f>
        <v>0</v>
      </c>
      <c r="AD1411" s="37" t="str">
        <f aca="false">IF(F1411+I1411+Z1411-AA1411-AC1411=3,1,"")</f>
        <v/>
      </c>
    </row>
    <row r="1412" customFormat="false" ht="13.2" hidden="false" customHeight="false" outlineLevel="0" collapsed="false">
      <c r="A1412" s="103" t="s">
        <v>2156</v>
      </c>
      <c r="B1412" s="104" t="s">
        <v>327</v>
      </c>
      <c r="C1412" s="105"/>
      <c r="D1412" s="39" t="s">
        <v>52</v>
      </c>
      <c r="E1412" s="106"/>
      <c r="F1412" s="107"/>
      <c r="G1412" s="107"/>
      <c r="H1412" s="108"/>
      <c r="I1412" s="109"/>
      <c r="J1412" s="110"/>
      <c r="K1412" s="111"/>
      <c r="L1412" s="112"/>
      <c r="M1412" s="113"/>
      <c r="N1412" s="113"/>
      <c r="O1412" s="113"/>
      <c r="P1412" s="114"/>
      <c r="Q1412" s="115"/>
      <c r="R1412" s="116"/>
      <c r="S1412" s="117"/>
      <c r="T1412" s="118"/>
      <c r="X1412" s="55" t="n">
        <f aca="false">COUNTA(F1412:H1412)</f>
        <v>0</v>
      </c>
      <c r="Y1412" s="56" t="str">
        <f aca="false">G1412&amp;"-"&amp;COUNTA(I1412:K1412)</f>
        <v>-0</v>
      </c>
      <c r="Z1412" s="57" t="n">
        <f aca="false">IF(L1412+M1412+N1412=0,0,1)</f>
        <v>0</v>
      </c>
      <c r="AA1412" s="57" t="n">
        <f aca="false">IF(Q1412=1,IF(M1412+N1412=0,1,0),0)</f>
        <v>0</v>
      </c>
      <c r="AB1412" s="57" t="n">
        <f aca="false">IF(R1412=0,IF(S1412+T1412&gt;0,1,0),0)</f>
        <v>0</v>
      </c>
      <c r="AD1412" s="37" t="str">
        <f aca="false">IF(F1412+I1412+Z1412-AA1412-AC1412=3,1,"")</f>
        <v/>
      </c>
    </row>
    <row r="1413" customFormat="false" ht="13.2" hidden="false" customHeight="false" outlineLevel="0" collapsed="false">
      <c r="A1413" s="103" t="s">
        <v>2157</v>
      </c>
      <c r="B1413" s="104" t="s">
        <v>327</v>
      </c>
      <c r="C1413" s="105"/>
      <c r="D1413" s="39" t="s">
        <v>52</v>
      </c>
      <c r="E1413" s="106"/>
      <c r="F1413" s="107"/>
      <c r="G1413" s="107"/>
      <c r="H1413" s="108"/>
      <c r="I1413" s="109"/>
      <c r="J1413" s="110"/>
      <c r="K1413" s="111"/>
      <c r="L1413" s="112"/>
      <c r="M1413" s="113"/>
      <c r="N1413" s="113"/>
      <c r="O1413" s="113"/>
      <c r="P1413" s="114"/>
      <c r="Q1413" s="115"/>
      <c r="R1413" s="116"/>
      <c r="S1413" s="117"/>
      <c r="T1413" s="118"/>
      <c r="X1413" s="55" t="n">
        <f aca="false">COUNTA(F1413:H1413)</f>
        <v>0</v>
      </c>
      <c r="Y1413" s="56" t="str">
        <f aca="false">G1413&amp;"-"&amp;COUNTA(I1413:K1413)</f>
        <v>-0</v>
      </c>
      <c r="Z1413" s="57" t="n">
        <f aca="false">IF(L1413+M1413+N1413=0,0,1)</f>
        <v>0</v>
      </c>
      <c r="AA1413" s="57" t="n">
        <f aca="false">IF(Q1413=1,IF(M1413+N1413=0,1,0),0)</f>
        <v>0</v>
      </c>
      <c r="AB1413" s="57" t="n">
        <f aca="false">IF(R1413=0,IF(S1413+T1413&gt;0,1,0),0)</f>
        <v>0</v>
      </c>
      <c r="AD1413" s="37" t="str">
        <f aca="false">IF(F1413+I1413+Z1413-AA1413-AC1413=3,1,"")</f>
        <v/>
      </c>
    </row>
    <row r="1414" customFormat="false" ht="13.2" hidden="false" customHeight="false" outlineLevel="0" collapsed="false">
      <c r="A1414" s="120" t="s">
        <v>2158</v>
      </c>
      <c r="B1414" s="104" t="s">
        <v>327</v>
      </c>
      <c r="C1414" s="105"/>
      <c r="D1414" s="39" t="s">
        <v>52</v>
      </c>
      <c r="E1414" s="106"/>
      <c r="F1414" s="107"/>
      <c r="G1414" s="107"/>
      <c r="H1414" s="108"/>
      <c r="I1414" s="109"/>
      <c r="J1414" s="110"/>
      <c r="K1414" s="111"/>
      <c r="L1414" s="112"/>
      <c r="M1414" s="113"/>
      <c r="N1414" s="113"/>
      <c r="O1414" s="113"/>
      <c r="P1414" s="114"/>
      <c r="Q1414" s="115"/>
      <c r="R1414" s="116"/>
      <c r="S1414" s="117"/>
      <c r="T1414" s="118"/>
      <c r="X1414" s="55" t="n">
        <f aca="false">COUNTA(F1414:H1414)</f>
        <v>0</v>
      </c>
      <c r="Y1414" s="56" t="str">
        <f aca="false">G1414&amp;"-"&amp;COUNTA(I1414:K1414)</f>
        <v>-0</v>
      </c>
      <c r="Z1414" s="57" t="n">
        <f aca="false">IF(L1414+M1414+N1414=0,0,1)</f>
        <v>0</v>
      </c>
      <c r="AA1414" s="57" t="n">
        <f aca="false">IF(Q1414=1,IF(M1414+N1414=0,1,0),0)</f>
        <v>0</v>
      </c>
      <c r="AB1414" s="57" t="n">
        <f aca="false">IF(R1414=0,IF(S1414+T1414&gt;0,1,0),0)</f>
        <v>0</v>
      </c>
      <c r="AD1414" s="37" t="str">
        <f aca="false">IF(F1414+I1414+Z1414-AA1414-AC1414=3,1,"")</f>
        <v/>
      </c>
    </row>
    <row r="1415" customFormat="false" ht="13.2" hidden="false" customHeight="false" outlineLevel="0" collapsed="false">
      <c r="A1415" s="120" t="s">
        <v>2159</v>
      </c>
      <c r="B1415" s="104" t="s">
        <v>327</v>
      </c>
      <c r="C1415" s="105"/>
      <c r="D1415" s="39" t="s">
        <v>52</v>
      </c>
      <c r="E1415" s="106"/>
      <c r="F1415" s="107"/>
      <c r="G1415" s="107"/>
      <c r="H1415" s="108"/>
      <c r="I1415" s="109"/>
      <c r="J1415" s="110"/>
      <c r="K1415" s="111"/>
      <c r="L1415" s="112"/>
      <c r="M1415" s="113"/>
      <c r="N1415" s="113"/>
      <c r="O1415" s="113"/>
      <c r="P1415" s="114"/>
      <c r="Q1415" s="115"/>
      <c r="R1415" s="116"/>
      <c r="S1415" s="117"/>
      <c r="T1415" s="118"/>
      <c r="X1415" s="55" t="n">
        <f aca="false">COUNTA(F1415:H1415)</f>
        <v>0</v>
      </c>
      <c r="Y1415" s="56" t="str">
        <f aca="false">G1415&amp;"-"&amp;COUNTA(I1415:K1415)</f>
        <v>-0</v>
      </c>
      <c r="Z1415" s="57" t="n">
        <f aca="false">IF(L1415+M1415+N1415=0,0,1)</f>
        <v>0</v>
      </c>
      <c r="AA1415" s="57" t="n">
        <f aca="false">IF(Q1415=1,IF(M1415+N1415=0,1,0),0)</f>
        <v>0</v>
      </c>
      <c r="AB1415" s="57" t="n">
        <f aca="false">IF(R1415=0,IF(S1415+T1415&gt;0,1,0),0)</f>
        <v>0</v>
      </c>
      <c r="AD1415" s="37" t="str">
        <f aca="false">IF(F1415+I1415+Z1415-AA1415-AC1415=3,1,"")</f>
        <v/>
      </c>
    </row>
    <row r="1416" customFormat="false" ht="13.2" hidden="false" customHeight="false" outlineLevel="0" collapsed="false">
      <c r="A1416" s="103" t="s">
        <v>2160</v>
      </c>
      <c r="B1416" s="104" t="s">
        <v>327</v>
      </c>
      <c r="C1416" s="105"/>
      <c r="D1416" s="39" t="s">
        <v>52</v>
      </c>
      <c r="E1416" s="106"/>
      <c r="F1416" s="107"/>
      <c r="G1416" s="107"/>
      <c r="H1416" s="108"/>
      <c r="I1416" s="109"/>
      <c r="J1416" s="110"/>
      <c r="K1416" s="111"/>
      <c r="L1416" s="112"/>
      <c r="M1416" s="113"/>
      <c r="N1416" s="113"/>
      <c r="O1416" s="113"/>
      <c r="P1416" s="114"/>
      <c r="Q1416" s="115"/>
      <c r="R1416" s="116"/>
      <c r="S1416" s="117"/>
      <c r="T1416" s="118"/>
      <c r="X1416" s="55" t="n">
        <f aca="false">COUNTA(F1416:H1416)</f>
        <v>0</v>
      </c>
      <c r="Y1416" s="56" t="str">
        <f aca="false">G1416&amp;"-"&amp;COUNTA(I1416:K1416)</f>
        <v>-0</v>
      </c>
      <c r="Z1416" s="57" t="n">
        <f aca="false">IF(L1416+M1416+N1416=0,0,1)</f>
        <v>0</v>
      </c>
      <c r="AA1416" s="57" t="n">
        <f aca="false">IF(Q1416=1,IF(M1416+N1416=0,1,0),0)</f>
        <v>0</v>
      </c>
      <c r="AB1416" s="57" t="n">
        <f aca="false">IF(R1416=0,IF(S1416+T1416&gt;0,1,0),0)</f>
        <v>0</v>
      </c>
      <c r="AD1416" s="37" t="str">
        <f aca="false">IF(F1416+I1416+Z1416-AA1416-AC1416=3,1,"")</f>
        <v/>
      </c>
    </row>
    <row r="1417" customFormat="false" ht="13.2" hidden="false" customHeight="false" outlineLevel="0" collapsed="false">
      <c r="A1417" s="103" t="s">
        <v>2161</v>
      </c>
      <c r="B1417" s="104" t="s">
        <v>327</v>
      </c>
      <c r="C1417" s="105"/>
      <c r="D1417" s="39" t="s">
        <v>52</v>
      </c>
      <c r="E1417" s="106"/>
      <c r="F1417" s="107"/>
      <c r="G1417" s="107"/>
      <c r="H1417" s="108"/>
      <c r="I1417" s="109"/>
      <c r="J1417" s="110"/>
      <c r="K1417" s="111"/>
      <c r="L1417" s="112"/>
      <c r="M1417" s="113"/>
      <c r="N1417" s="113"/>
      <c r="O1417" s="113"/>
      <c r="P1417" s="114"/>
      <c r="Q1417" s="115"/>
      <c r="R1417" s="116"/>
      <c r="S1417" s="117"/>
      <c r="T1417" s="118"/>
      <c r="X1417" s="55" t="n">
        <f aca="false">COUNTA(F1417:H1417)</f>
        <v>0</v>
      </c>
      <c r="Y1417" s="56" t="str">
        <f aca="false">G1417&amp;"-"&amp;COUNTA(I1417:K1417)</f>
        <v>-0</v>
      </c>
      <c r="Z1417" s="57" t="n">
        <f aca="false">IF(L1417+M1417+N1417=0,0,1)</f>
        <v>0</v>
      </c>
      <c r="AA1417" s="57" t="n">
        <f aca="false">IF(Q1417=1,IF(M1417+N1417=0,1,0),0)</f>
        <v>0</v>
      </c>
      <c r="AB1417" s="57" t="n">
        <f aca="false">IF(R1417=0,IF(S1417+T1417&gt;0,1,0),0)</f>
        <v>0</v>
      </c>
      <c r="AD1417" s="37" t="str">
        <f aca="false">IF(F1417+I1417+Z1417-AA1417-AC1417=3,1,"")</f>
        <v/>
      </c>
    </row>
    <row r="1418" customFormat="false" ht="13.2" hidden="false" customHeight="false" outlineLevel="0" collapsed="false">
      <c r="A1418" s="103" t="s">
        <v>2162</v>
      </c>
      <c r="B1418" s="104" t="s">
        <v>327</v>
      </c>
      <c r="C1418" s="105"/>
      <c r="D1418" s="39" t="s">
        <v>52</v>
      </c>
      <c r="E1418" s="106"/>
      <c r="F1418" s="107"/>
      <c r="G1418" s="107"/>
      <c r="H1418" s="108"/>
      <c r="I1418" s="109"/>
      <c r="J1418" s="110"/>
      <c r="K1418" s="111"/>
      <c r="L1418" s="112"/>
      <c r="M1418" s="113"/>
      <c r="N1418" s="113"/>
      <c r="O1418" s="113"/>
      <c r="P1418" s="114"/>
      <c r="Q1418" s="115"/>
      <c r="R1418" s="116"/>
      <c r="S1418" s="117"/>
      <c r="T1418" s="118"/>
      <c r="X1418" s="55" t="n">
        <f aca="false">COUNTA(F1418:H1418)</f>
        <v>0</v>
      </c>
      <c r="Y1418" s="56" t="str">
        <f aca="false">G1418&amp;"-"&amp;COUNTA(I1418:K1418)</f>
        <v>-0</v>
      </c>
      <c r="Z1418" s="57" t="n">
        <f aca="false">IF(L1418+M1418+N1418=0,0,1)</f>
        <v>0</v>
      </c>
      <c r="AA1418" s="57" t="n">
        <f aca="false">IF(Q1418=1,IF(M1418+N1418=0,1,0),0)</f>
        <v>0</v>
      </c>
      <c r="AB1418" s="57" t="n">
        <f aca="false">IF(R1418=0,IF(S1418+T1418&gt;0,1,0),0)</f>
        <v>0</v>
      </c>
      <c r="AD1418" s="37" t="str">
        <f aca="false">IF(F1418+I1418+Z1418-AA1418-AC1418=3,1,"")</f>
        <v/>
      </c>
    </row>
    <row r="1419" customFormat="false" ht="13.2" hidden="false" customHeight="false" outlineLevel="0" collapsed="false">
      <c r="A1419" s="103" t="s">
        <v>2163</v>
      </c>
      <c r="B1419" s="104" t="s">
        <v>99</v>
      </c>
      <c r="C1419" s="105"/>
      <c r="D1419" s="39" t="s">
        <v>286</v>
      </c>
      <c r="E1419" s="106"/>
      <c r="F1419" s="107"/>
      <c r="G1419" s="107" t="n">
        <v>1</v>
      </c>
      <c r="H1419" s="108"/>
      <c r="I1419" s="109"/>
      <c r="J1419" s="110"/>
      <c r="K1419" s="111"/>
      <c r="L1419" s="112"/>
      <c r="M1419" s="113"/>
      <c r="N1419" s="113"/>
      <c r="O1419" s="113"/>
      <c r="P1419" s="114"/>
      <c r="Q1419" s="115"/>
      <c r="R1419" s="116"/>
      <c r="S1419" s="117"/>
      <c r="T1419" s="118"/>
      <c r="X1419" s="55" t="n">
        <f aca="false">COUNTA(F1419:H1419)</f>
        <v>1</v>
      </c>
      <c r="Y1419" s="56" t="str">
        <f aca="false">G1419&amp;"-"&amp;COUNTA(I1419:K1419)</f>
        <v>1-0</v>
      </c>
      <c r="Z1419" s="57" t="n">
        <f aca="false">IF(L1419+M1419+N1419=0,0,1)</f>
        <v>0</v>
      </c>
      <c r="AA1419" s="57" t="n">
        <f aca="false">IF(Q1419=1,IF(M1419+N1419=0,1,0),0)</f>
        <v>0</v>
      </c>
      <c r="AB1419" s="57" t="n">
        <f aca="false">IF(R1419=0,IF(S1419+T1419&gt;0,1,0),0)</f>
        <v>0</v>
      </c>
      <c r="AD1419" s="37" t="str">
        <f aca="false">IF(F1419+I1419+Z1419-AA1419-AC1419=3,1,"")</f>
        <v/>
      </c>
    </row>
    <row r="1420" customFormat="false" ht="13.2" hidden="false" customHeight="false" outlineLevel="0" collapsed="false">
      <c r="A1420" s="103" t="s">
        <v>2164</v>
      </c>
      <c r="B1420" s="104" t="s">
        <v>99</v>
      </c>
      <c r="C1420" s="105"/>
      <c r="D1420" s="39" t="s">
        <v>286</v>
      </c>
      <c r="E1420" s="106"/>
      <c r="F1420" s="107"/>
      <c r="G1420" s="107" t="n">
        <v>1</v>
      </c>
      <c r="H1420" s="108"/>
      <c r="I1420" s="109"/>
      <c r="J1420" s="110"/>
      <c r="K1420" s="111"/>
      <c r="L1420" s="112"/>
      <c r="M1420" s="113"/>
      <c r="N1420" s="113"/>
      <c r="O1420" s="113"/>
      <c r="P1420" s="114"/>
      <c r="Q1420" s="115"/>
      <c r="R1420" s="116"/>
      <c r="S1420" s="117"/>
      <c r="T1420" s="118"/>
      <c r="X1420" s="55" t="n">
        <f aca="false">COUNTA(F1420:H1420)</f>
        <v>1</v>
      </c>
      <c r="Y1420" s="56" t="str">
        <f aca="false">G1420&amp;"-"&amp;COUNTA(I1420:K1420)</f>
        <v>1-0</v>
      </c>
      <c r="Z1420" s="57" t="n">
        <f aca="false">IF(L1420+M1420+N1420=0,0,1)</f>
        <v>0</v>
      </c>
      <c r="AA1420" s="57" t="n">
        <f aca="false">IF(Q1420=1,IF(M1420+N1420=0,1,0),0)</f>
        <v>0</v>
      </c>
      <c r="AB1420" s="57" t="n">
        <f aca="false">IF(R1420=0,IF(S1420+T1420&gt;0,1,0),0)</f>
        <v>0</v>
      </c>
      <c r="AD1420" s="37" t="str">
        <f aca="false">IF(F1420+I1420+Z1420-AA1420-AC1420=3,1,"")</f>
        <v/>
      </c>
    </row>
    <row r="1421" customFormat="false" ht="13.2" hidden="false" customHeight="false" outlineLevel="0" collapsed="false">
      <c r="A1421" s="103" t="s">
        <v>2165</v>
      </c>
      <c r="B1421" s="104" t="s">
        <v>107</v>
      </c>
      <c r="C1421" s="105"/>
      <c r="D1421" s="39" t="s">
        <v>286</v>
      </c>
      <c r="E1421" s="106"/>
      <c r="F1421" s="107"/>
      <c r="G1421" s="107" t="n">
        <v>1</v>
      </c>
      <c r="H1421" s="108"/>
      <c r="I1421" s="109"/>
      <c r="J1421" s="110"/>
      <c r="K1421" s="111"/>
      <c r="L1421" s="112"/>
      <c r="M1421" s="113"/>
      <c r="N1421" s="113"/>
      <c r="O1421" s="113"/>
      <c r="P1421" s="114"/>
      <c r="Q1421" s="115"/>
      <c r="R1421" s="116"/>
      <c r="S1421" s="117"/>
      <c r="T1421" s="118"/>
      <c r="X1421" s="55" t="n">
        <f aca="false">COUNTA(F1421:H1421)</f>
        <v>1</v>
      </c>
      <c r="Y1421" s="56" t="str">
        <f aca="false">G1421&amp;"-"&amp;COUNTA(I1421:K1421)</f>
        <v>1-0</v>
      </c>
      <c r="Z1421" s="57" t="n">
        <f aca="false">IF(L1421+M1421+N1421=0,0,1)</f>
        <v>0</v>
      </c>
      <c r="AA1421" s="57" t="n">
        <f aca="false">IF(Q1421=1,IF(M1421+N1421=0,1,0),0)</f>
        <v>0</v>
      </c>
      <c r="AB1421" s="57" t="n">
        <f aca="false">IF(R1421=0,IF(S1421+T1421&gt;0,1,0),0)</f>
        <v>0</v>
      </c>
      <c r="AD1421" s="37" t="str">
        <f aca="false">IF(F1421+I1421+Z1421-AA1421-AC1421=3,1,"")</f>
        <v/>
      </c>
    </row>
    <row r="1422" customFormat="false" ht="13.2" hidden="false" customHeight="false" outlineLevel="0" collapsed="false">
      <c r="A1422" s="103" t="s">
        <v>2166</v>
      </c>
      <c r="B1422" s="104"/>
      <c r="C1422" s="105"/>
      <c r="D1422" s="39" t="s">
        <v>286</v>
      </c>
      <c r="E1422" s="106"/>
      <c r="F1422" s="107" t="n">
        <v>1</v>
      </c>
      <c r="G1422" s="107"/>
      <c r="H1422" s="108"/>
      <c r="I1422" s="109" t="n">
        <v>1</v>
      </c>
      <c r="J1422" s="110"/>
      <c r="K1422" s="111"/>
      <c r="L1422" s="112" t="n">
        <v>1</v>
      </c>
      <c r="M1422" s="113" t="n">
        <v>1</v>
      </c>
      <c r="N1422" s="113" t="n">
        <v>1</v>
      </c>
      <c r="O1422" s="113" t="n">
        <v>1</v>
      </c>
      <c r="P1422" s="114" t="n">
        <v>1</v>
      </c>
      <c r="Q1422" s="115"/>
      <c r="R1422" s="116"/>
      <c r="S1422" s="117"/>
      <c r="T1422" s="118"/>
      <c r="X1422" s="55" t="n">
        <f aca="false">COUNTA(F1422:H1422)</f>
        <v>1</v>
      </c>
      <c r="Y1422" s="56" t="str">
        <f aca="false">G1422&amp;"-"&amp;COUNTA(I1422:K1422)</f>
        <v>-1</v>
      </c>
      <c r="Z1422" s="57" t="n">
        <f aca="false">IF(L1422+M1422+N1422=0,0,1)</f>
        <v>1</v>
      </c>
      <c r="AA1422" s="57" t="n">
        <f aca="false">IF(Q1422=1,IF(M1422+N1422=0,1,0),0)</f>
        <v>0</v>
      </c>
      <c r="AB1422" s="57" t="n">
        <f aca="false">IF(R1422=0,IF(S1422+T1422&gt;0,1,0),0)</f>
        <v>0</v>
      </c>
      <c r="AD1422" s="37" t="n">
        <f aca="false">IF(F1422+I1422+Z1422-AA1422-AC1422=3,1,"")</f>
        <v>1</v>
      </c>
      <c r="AE1422" s="58" t="s">
        <v>2167</v>
      </c>
    </row>
    <row r="1423" customFormat="false" ht="13.2" hidden="false" customHeight="false" outlineLevel="0" collapsed="false">
      <c r="A1423" s="103" t="s">
        <v>2168</v>
      </c>
      <c r="B1423" s="104" t="s">
        <v>107</v>
      </c>
      <c r="C1423" s="105"/>
      <c r="D1423" s="39" t="s">
        <v>286</v>
      </c>
      <c r="E1423" s="106"/>
      <c r="F1423" s="107"/>
      <c r="G1423" s="107" t="n">
        <v>1</v>
      </c>
      <c r="H1423" s="108"/>
      <c r="I1423" s="109"/>
      <c r="J1423" s="110"/>
      <c r="K1423" s="111"/>
      <c r="L1423" s="112"/>
      <c r="M1423" s="113"/>
      <c r="N1423" s="113"/>
      <c r="O1423" s="113"/>
      <c r="P1423" s="114"/>
      <c r="Q1423" s="115"/>
      <c r="R1423" s="116"/>
      <c r="S1423" s="117"/>
      <c r="T1423" s="118"/>
      <c r="X1423" s="55" t="n">
        <f aca="false">COUNTA(F1423:H1423)</f>
        <v>1</v>
      </c>
      <c r="Y1423" s="56" t="str">
        <f aca="false">G1423&amp;"-"&amp;COUNTA(I1423:K1423)</f>
        <v>1-0</v>
      </c>
      <c r="Z1423" s="57" t="n">
        <f aca="false">IF(L1423+M1423+N1423=0,0,1)</f>
        <v>0</v>
      </c>
      <c r="AA1423" s="57" t="n">
        <f aca="false">IF(Q1423=1,IF(M1423+N1423=0,1,0),0)</f>
        <v>0</v>
      </c>
      <c r="AB1423" s="57" t="n">
        <f aca="false">IF(R1423=0,IF(S1423+T1423&gt;0,1,0),0)</f>
        <v>0</v>
      </c>
      <c r="AD1423" s="37" t="str">
        <f aca="false">IF(F1423+I1423+Z1423-AA1423-AC1423=3,1,"")</f>
        <v/>
      </c>
    </row>
    <row r="1424" customFormat="false" ht="13.2" hidden="false" customHeight="false" outlineLevel="0" collapsed="false">
      <c r="A1424" s="120" t="s">
        <v>2169</v>
      </c>
      <c r="B1424" s="104"/>
      <c r="C1424" s="105"/>
      <c r="D1424" s="39" t="s">
        <v>286</v>
      </c>
      <c r="E1424" s="106"/>
      <c r="F1424" s="107" t="n">
        <v>1</v>
      </c>
      <c r="G1424" s="107"/>
      <c r="H1424" s="108"/>
      <c r="I1424" s="109" t="n">
        <v>1</v>
      </c>
      <c r="J1424" s="110"/>
      <c r="K1424" s="111"/>
      <c r="L1424" s="112" t="n">
        <v>1</v>
      </c>
      <c r="M1424" s="113" t="n">
        <v>1</v>
      </c>
      <c r="N1424" s="113" t="n">
        <v>1</v>
      </c>
      <c r="O1424" s="113" t="n">
        <v>1</v>
      </c>
      <c r="P1424" s="114" t="n">
        <v>1</v>
      </c>
      <c r="Q1424" s="115"/>
      <c r="R1424" s="116"/>
      <c r="S1424" s="117"/>
      <c r="T1424" s="118"/>
      <c r="X1424" s="55" t="n">
        <f aca="false">COUNTA(F1424:H1424)</f>
        <v>1</v>
      </c>
      <c r="Y1424" s="56" t="str">
        <f aca="false">G1424&amp;"-"&amp;COUNTA(I1424:K1424)</f>
        <v>-1</v>
      </c>
      <c r="Z1424" s="57" t="n">
        <f aca="false">IF(L1424+M1424+N1424=0,0,1)</f>
        <v>1</v>
      </c>
      <c r="AA1424" s="57" t="n">
        <f aca="false">IF(Q1424=1,IF(M1424+N1424=0,1,0),0)</f>
        <v>0</v>
      </c>
      <c r="AB1424" s="57" t="n">
        <f aca="false">IF(R1424=0,IF(S1424+T1424&gt;0,1,0),0)</f>
        <v>0</v>
      </c>
      <c r="AD1424" s="37" t="n">
        <f aca="false">IF(F1424+I1424+Z1424-AA1424-AC1424=3,1,"")</f>
        <v>1</v>
      </c>
      <c r="AE1424" s="58" t="s">
        <v>2167</v>
      </c>
    </row>
    <row r="1425" customFormat="false" ht="13.2" hidden="false" customHeight="false" outlineLevel="0" collapsed="false">
      <c r="A1425" s="103" t="s">
        <v>2170</v>
      </c>
      <c r="B1425" s="104"/>
      <c r="C1425" s="105"/>
      <c r="D1425" s="39" t="s">
        <v>286</v>
      </c>
      <c r="E1425" s="106"/>
      <c r="F1425" s="107"/>
      <c r="G1425" s="107"/>
      <c r="H1425" s="108" t="n">
        <v>1</v>
      </c>
      <c r="I1425" s="109"/>
      <c r="J1425" s="110"/>
      <c r="K1425" s="111"/>
      <c r="L1425" s="112"/>
      <c r="M1425" s="113"/>
      <c r="N1425" s="113"/>
      <c r="O1425" s="113"/>
      <c r="P1425" s="114"/>
      <c r="Q1425" s="115"/>
      <c r="R1425" s="116"/>
      <c r="S1425" s="117"/>
      <c r="T1425" s="118"/>
      <c r="X1425" s="55" t="n">
        <f aca="false">COUNTA(F1425:H1425)</f>
        <v>1</v>
      </c>
      <c r="Y1425" s="56" t="str">
        <f aca="false">G1425&amp;"-"&amp;COUNTA(I1425:K1425)</f>
        <v>-0</v>
      </c>
      <c r="Z1425" s="57" t="n">
        <f aca="false">IF(L1425+M1425+N1425=0,0,1)</f>
        <v>0</v>
      </c>
      <c r="AA1425" s="57" t="n">
        <f aca="false">IF(Q1425=1,IF(M1425+N1425=0,1,0),0)</f>
        <v>0</v>
      </c>
      <c r="AB1425" s="57" t="n">
        <f aca="false">IF(R1425=0,IF(S1425+T1425&gt;0,1,0),0)</f>
        <v>0</v>
      </c>
      <c r="AD1425" s="37" t="str">
        <f aca="false">IF(F1425+I1425+Z1425-AA1425-AC1425=3,1,"")</f>
        <v/>
      </c>
      <c r="AE1425" s="58" t="s">
        <v>2167</v>
      </c>
    </row>
    <row r="1426" customFormat="false" ht="13.2" hidden="false" customHeight="false" outlineLevel="0" collapsed="false">
      <c r="A1426" s="120" t="s">
        <v>2171</v>
      </c>
      <c r="B1426" s="104"/>
      <c r="C1426" s="105"/>
      <c r="D1426" s="39" t="s">
        <v>286</v>
      </c>
      <c r="E1426" s="106"/>
      <c r="F1426" s="107" t="n">
        <v>1</v>
      </c>
      <c r="G1426" s="107"/>
      <c r="H1426" s="108"/>
      <c r="I1426" s="109" t="n">
        <v>1</v>
      </c>
      <c r="J1426" s="110"/>
      <c r="K1426" s="111"/>
      <c r="L1426" s="112" t="n">
        <v>1</v>
      </c>
      <c r="M1426" s="113" t="n">
        <v>1</v>
      </c>
      <c r="N1426" s="113" t="n">
        <v>1</v>
      </c>
      <c r="O1426" s="113" t="n">
        <v>1</v>
      </c>
      <c r="P1426" s="114" t="n">
        <v>1</v>
      </c>
      <c r="Q1426" s="115"/>
      <c r="R1426" s="116"/>
      <c r="S1426" s="117"/>
      <c r="T1426" s="118"/>
      <c r="X1426" s="55" t="n">
        <f aca="false">COUNTA(F1426:H1426)</f>
        <v>1</v>
      </c>
      <c r="Y1426" s="56" t="str">
        <f aca="false">G1426&amp;"-"&amp;COUNTA(I1426:K1426)</f>
        <v>-1</v>
      </c>
      <c r="Z1426" s="57" t="n">
        <f aca="false">IF(L1426+M1426+N1426=0,0,1)</f>
        <v>1</v>
      </c>
      <c r="AA1426" s="57" t="n">
        <f aca="false">IF(Q1426=1,IF(M1426+N1426=0,1,0),0)</f>
        <v>0</v>
      </c>
      <c r="AB1426" s="57" t="n">
        <f aca="false">IF(R1426=0,IF(S1426+T1426&gt;0,1,0),0)</f>
        <v>0</v>
      </c>
      <c r="AD1426" s="37" t="n">
        <f aca="false">IF(F1426+I1426+Z1426-AA1426-AC1426=3,1,"")</f>
        <v>1</v>
      </c>
      <c r="AE1426" s="58" t="s">
        <v>2172</v>
      </c>
    </row>
    <row r="1427" customFormat="false" ht="13.2" hidden="false" customHeight="false" outlineLevel="0" collapsed="false">
      <c r="A1427" s="120" t="s">
        <v>2173</v>
      </c>
      <c r="B1427" s="104"/>
      <c r="C1427" s="105"/>
      <c r="D1427" s="39" t="s">
        <v>286</v>
      </c>
      <c r="E1427" s="106"/>
      <c r="F1427" s="107" t="n">
        <v>1</v>
      </c>
      <c r="G1427" s="107"/>
      <c r="H1427" s="108"/>
      <c r="I1427" s="109" t="n">
        <v>1</v>
      </c>
      <c r="J1427" s="110"/>
      <c r="K1427" s="111"/>
      <c r="L1427" s="112" t="n">
        <v>1</v>
      </c>
      <c r="M1427" s="113" t="n">
        <v>1</v>
      </c>
      <c r="N1427" s="113" t="n">
        <v>1</v>
      </c>
      <c r="O1427" s="113" t="n">
        <v>1</v>
      </c>
      <c r="P1427" s="114" t="n">
        <v>1</v>
      </c>
      <c r="Q1427" s="115"/>
      <c r="R1427" s="116"/>
      <c r="S1427" s="117"/>
      <c r="T1427" s="118"/>
      <c r="X1427" s="55" t="n">
        <f aca="false">COUNTA(F1427:H1427)</f>
        <v>1</v>
      </c>
      <c r="Y1427" s="56" t="str">
        <f aca="false">G1427&amp;"-"&amp;COUNTA(I1427:K1427)</f>
        <v>-1</v>
      </c>
      <c r="Z1427" s="57" t="n">
        <f aca="false">IF(L1427+M1427+N1427=0,0,1)</f>
        <v>1</v>
      </c>
      <c r="AA1427" s="57" t="n">
        <f aca="false">IF(Q1427=1,IF(M1427+N1427=0,1,0),0)</f>
        <v>0</v>
      </c>
      <c r="AB1427" s="57" t="n">
        <f aca="false">IF(R1427=0,IF(S1427+T1427&gt;0,1,0),0)</f>
        <v>0</v>
      </c>
      <c r="AD1427" s="37" t="n">
        <f aca="false">IF(F1427+I1427+Z1427-AA1427-AC1427=3,1,"")</f>
        <v>1</v>
      </c>
      <c r="AE1427" s="58" t="s">
        <v>2167</v>
      </c>
    </row>
    <row r="1428" customFormat="false" ht="13.2" hidden="false" customHeight="false" outlineLevel="0" collapsed="false">
      <c r="A1428" s="103" t="s">
        <v>2174</v>
      </c>
      <c r="B1428" s="104"/>
      <c r="C1428" s="105"/>
      <c r="D1428" s="39" t="s">
        <v>286</v>
      </c>
      <c r="E1428" s="106"/>
      <c r="F1428" s="107"/>
      <c r="G1428" s="107"/>
      <c r="H1428" s="108" t="n">
        <v>1</v>
      </c>
      <c r="I1428" s="109" t="n">
        <v>1</v>
      </c>
      <c r="J1428" s="110"/>
      <c r="K1428" s="111"/>
      <c r="L1428" s="112" t="n">
        <v>1</v>
      </c>
      <c r="M1428" s="113" t="n">
        <v>1</v>
      </c>
      <c r="N1428" s="113" t="n">
        <v>1</v>
      </c>
      <c r="O1428" s="113" t="n">
        <v>1</v>
      </c>
      <c r="P1428" s="114" t="n">
        <v>1</v>
      </c>
      <c r="Q1428" s="115"/>
      <c r="R1428" s="116"/>
      <c r="S1428" s="117"/>
      <c r="T1428" s="118"/>
      <c r="X1428" s="55" t="n">
        <f aca="false">COUNTA(F1428:H1428)</f>
        <v>1</v>
      </c>
      <c r="Y1428" s="56" t="str">
        <f aca="false">G1428&amp;"-"&amp;COUNTA(I1428:K1428)</f>
        <v>-1</v>
      </c>
      <c r="Z1428" s="57" t="n">
        <f aca="false">IF(L1428+M1428+N1428=0,0,1)</f>
        <v>1</v>
      </c>
      <c r="AA1428" s="57" t="n">
        <f aca="false">IF(Q1428=1,IF(M1428+N1428=0,1,0),0)</f>
        <v>0</v>
      </c>
      <c r="AB1428" s="57" t="n">
        <f aca="false">IF(R1428=0,IF(S1428+T1428&gt;0,1,0),0)</f>
        <v>0</v>
      </c>
      <c r="AD1428" s="37" t="str">
        <f aca="false">IF(F1428+I1428+Z1428-AA1428-AC1428=3,1,"")</f>
        <v/>
      </c>
      <c r="AE1428" s="58" t="s">
        <v>2167</v>
      </c>
    </row>
    <row r="1429" customFormat="false" ht="13.2" hidden="false" customHeight="false" outlineLevel="0" collapsed="false">
      <c r="A1429" s="103" t="s">
        <v>2175</v>
      </c>
      <c r="B1429" s="104"/>
      <c r="C1429" s="105"/>
      <c r="D1429" s="39" t="s">
        <v>286</v>
      </c>
      <c r="E1429" s="106"/>
      <c r="F1429" s="107"/>
      <c r="G1429" s="107"/>
      <c r="H1429" s="108" t="n">
        <v>1</v>
      </c>
      <c r="I1429" s="109" t="n">
        <v>1</v>
      </c>
      <c r="J1429" s="110"/>
      <c r="K1429" s="111"/>
      <c r="L1429" s="112" t="n">
        <v>1</v>
      </c>
      <c r="M1429" s="113" t="n">
        <v>1</v>
      </c>
      <c r="N1429" s="113" t="n">
        <v>1</v>
      </c>
      <c r="O1429" s="113" t="n">
        <v>1</v>
      </c>
      <c r="P1429" s="114" t="n">
        <v>1</v>
      </c>
      <c r="Q1429" s="115"/>
      <c r="R1429" s="116"/>
      <c r="S1429" s="117"/>
      <c r="T1429" s="118"/>
      <c r="X1429" s="55" t="n">
        <f aca="false">COUNTA(F1429:H1429)</f>
        <v>1</v>
      </c>
      <c r="Y1429" s="56" t="str">
        <f aca="false">G1429&amp;"-"&amp;COUNTA(I1429:K1429)</f>
        <v>-1</v>
      </c>
      <c r="Z1429" s="57" t="n">
        <f aca="false">IF(L1429+M1429+N1429=0,0,1)</f>
        <v>1</v>
      </c>
      <c r="AA1429" s="57" t="n">
        <f aca="false">IF(Q1429=1,IF(M1429+N1429=0,1,0),0)</f>
        <v>0</v>
      </c>
      <c r="AB1429" s="57" t="n">
        <f aca="false">IF(R1429=0,IF(S1429+T1429&gt;0,1,0),0)</f>
        <v>0</v>
      </c>
      <c r="AD1429" s="37" t="str">
        <f aca="false">IF(F1429+I1429+Z1429-AA1429-AC1429=3,1,"")</f>
        <v/>
      </c>
      <c r="AE1429" s="58" t="s">
        <v>2176</v>
      </c>
    </row>
    <row r="1430" customFormat="false" ht="13.2" hidden="false" customHeight="false" outlineLevel="0" collapsed="false">
      <c r="A1430" s="120" t="s">
        <v>2177</v>
      </c>
      <c r="B1430" s="104"/>
      <c r="C1430" s="105"/>
      <c r="D1430" s="39" t="s">
        <v>286</v>
      </c>
      <c r="E1430" s="106"/>
      <c r="F1430" s="107" t="n">
        <v>1</v>
      </c>
      <c r="G1430" s="107"/>
      <c r="H1430" s="108"/>
      <c r="I1430" s="109" t="n">
        <v>1</v>
      </c>
      <c r="J1430" s="110"/>
      <c r="K1430" s="111"/>
      <c r="L1430" s="112" t="n">
        <v>1</v>
      </c>
      <c r="M1430" s="113" t="n">
        <v>1</v>
      </c>
      <c r="N1430" s="113" t="n">
        <v>1</v>
      </c>
      <c r="O1430" s="113" t="n">
        <v>1</v>
      </c>
      <c r="P1430" s="114" t="n">
        <v>1</v>
      </c>
      <c r="Q1430" s="115"/>
      <c r="R1430" s="116"/>
      <c r="S1430" s="117"/>
      <c r="T1430" s="118"/>
      <c r="X1430" s="55" t="n">
        <f aca="false">COUNTA(F1430:H1430)</f>
        <v>1</v>
      </c>
      <c r="Y1430" s="56" t="str">
        <f aca="false">G1430&amp;"-"&amp;COUNTA(I1430:K1430)</f>
        <v>-1</v>
      </c>
      <c r="Z1430" s="57" t="n">
        <f aca="false">IF(L1430+M1430+N1430=0,0,1)</f>
        <v>1</v>
      </c>
      <c r="AA1430" s="57" t="n">
        <f aca="false">IF(Q1430=1,IF(M1430+N1430=0,1,0),0)</f>
        <v>0</v>
      </c>
      <c r="AB1430" s="57" t="n">
        <f aca="false">IF(R1430=0,IF(S1430+T1430&gt;0,1,0),0)</f>
        <v>0</v>
      </c>
      <c r="AD1430" s="37" t="n">
        <f aca="false">IF(F1430+I1430+Z1430-AA1430-AC1430=3,1,"")</f>
        <v>1</v>
      </c>
      <c r="AE1430" s="58" t="s">
        <v>2178</v>
      </c>
    </row>
    <row r="1431" customFormat="false" ht="13.2" hidden="false" customHeight="false" outlineLevel="0" collapsed="false">
      <c r="A1431" s="103" t="s">
        <v>2179</v>
      </c>
      <c r="B1431" s="104" t="s">
        <v>99</v>
      </c>
      <c r="C1431" s="105"/>
      <c r="D1431" s="39" t="s">
        <v>939</v>
      </c>
      <c r="E1431" s="106"/>
      <c r="F1431" s="107"/>
      <c r="G1431" s="107" t="n">
        <v>1</v>
      </c>
      <c r="H1431" s="108"/>
      <c r="I1431" s="109"/>
      <c r="J1431" s="110"/>
      <c r="K1431" s="111"/>
      <c r="L1431" s="112"/>
      <c r="M1431" s="113"/>
      <c r="N1431" s="113"/>
      <c r="O1431" s="113"/>
      <c r="P1431" s="114"/>
      <c r="Q1431" s="115"/>
      <c r="R1431" s="116"/>
      <c r="S1431" s="117"/>
      <c r="T1431" s="118"/>
      <c r="X1431" s="55" t="n">
        <f aca="false">COUNTA(F1431:H1431)</f>
        <v>1</v>
      </c>
      <c r="Y1431" s="56" t="str">
        <f aca="false">G1431&amp;"-"&amp;COUNTA(I1431:K1431)</f>
        <v>1-0</v>
      </c>
      <c r="Z1431" s="57" t="n">
        <f aca="false">IF(L1431+M1431+N1431=0,0,1)</f>
        <v>0</v>
      </c>
      <c r="AA1431" s="57" t="n">
        <f aca="false">IF(Q1431=1,IF(M1431+N1431=0,1,0),0)</f>
        <v>0</v>
      </c>
      <c r="AB1431" s="57" t="n">
        <f aca="false">IF(R1431=0,IF(S1431+T1431&gt;0,1,0),0)</f>
        <v>0</v>
      </c>
      <c r="AD1431" s="37" t="str">
        <f aca="false">IF(F1431+I1431+Z1431-AA1431-AC1431=3,1,"")</f>
        <v/>
      </c>
    </row>
    <row r="1432" customFormat="false" ht="13.2" hidden="false" customHeight="false" outlineLevel="0" collapsed="false">
      <c r="A1432" s="103" t="s">
        <v>2180</v>
      </c>
      <c r="B1432" s="104" t="s">
        <v>99</v>
      </c>
      <c r="C1432" s="105"/>
      <c r="D1432" s="39" t="s">
        <v>939</v>
      </c>
      <c r="E1432" s="106"/>
      <c r="F1432" s="107"/>
      <c r="G1432" s="107" t="n">
        <v>1</v>
      </c>
      <c r="H1432" s="108"/>
      <c r="I1432" s="109"/>
      <c r="J1432" s="110"/>
      <c r="K1432" s="111"/>
      <c r="L1432" s="112"/>
      <c r="M1432" s="113"/>
      <c r="N1432" s="113"/>
      <c r="O1432" s="113"/>
      <c r="P1432" s="114"/>
      <c r="Q1432" s="115"/>
      <c r="R1432" s="116"/>
      <c r="S1432" s="117"/>
      <c r="T1432" s="118"/>
      <c r="X1432" s="55" t="n">
        <f aca="false">COUNTA(F1432:H1432)</f>
        <v>1</v>
      </c>
      <c r="Y1432" s="56" t="str">
        <f aca="false">G1432&amp;"-"&amp;COUNTA(I1432:K1432)</f>
        <v>1-0</v>
      </c>
      <c r="Z1432" s="57" t="n">
        <f aca="false">IF(L1432+M1432+N1432=0,0,1)</f>
        <v>0</v>
      </c>
      <c r="AA1432" s="57" t="n">
        <f aca="false">IF(Q1432=1,IF(M1432+N1432=0,1,0),0)</f>
        <v>0</v>
      </c>
      <c r="AB1432" s="57" t="n">
        <f aca="false">IF(R1432=0,IF(S1432+T1432&gt;0,1,0),0)</f>
        <v>0</v>
      </c>
      <c r="AD1432" s="37" t="str">
        <f aca="false">IF(F1432+I1432+Z1432-AA1432-AC1432=3,1,"")</f>
        <v/>
      </c>
    </row>
    <row r="1433" customFormat="false" ht="13.2" hidden="false" customHeight="false" outlineLevel="0" collapsed="false">
      <c r="A1433" s="103" t="s">
        <v>2181</v>
      </c>
      <c r="B1433" s="104" t="s">
        <v>107</v>
      </c>
      <c r="C1433" s="105"/>
      <c r="D1433" s="39" t="s">
        <v>939</v>
      </c>
      <c r="E1433" s="106"/>
      <c r="F1433" s="107"/>
      <c r="G1433" s="107" t="n">
        <v>1</v>
      </c>
      <c r="H1433" s="108"/>
      <c r="I1433" s="109"/>
      <c r="J1433" s="110"/>
      <c r="K1433" s="111"/>
      <c r="L1433" s="112"/>
      <c r="M1433" s="113"/>
      <c r="N1433" s="113"/>
      <c r="O1433" s="113"/>
      <c r="P1433" s="114"/>
      <c r="Q1433" s="115"/>
      <c r="R1433" s="116"/>
      <c r="S1433" s="117"/>
      <c r="T1433" s="118"/>
      <c r="X1433" s="55" t="n">
        <f aca="false">COUNTA(F1433:H1433)</f>
        <v>1</v>
      </c>
      <c r="Y1433" s="56" t="str">
        <f aca="false">G1433&amp;"-"&amp;COUNTA(I1433:K1433)</f>
        <v>1-0</v>
      </c>
      <c r="Z1433" s="57" t="n">
        <f aca="false">IF(L1433+M1433+N1433=0,0,1)</f>
        <v>0</v>
      </c>
      <c r="AA1433" s="57" t="n">
        <f aca="false">IF(Q1433=1,IF(M1433+N1433=0,1,0),0)</f>
        <v>0</v>
      </c>
      <c r="AB1433" s="57" t="n">
        <f aca="false">IF(R1433=0,IF(S1433+T1433&gt;0,1,0),0)</f>
        <v>0</v>
      </c>
      <c r="AD1433" s="37" t="str">
        <f aca="false">IF(F1433+I1433+Z1433-AA1433-AC1433=3,1,"")</f>
        <v/>
      </c>
    </row>
    <row r="1434" customFormat="false" ht="13.2" hidden="false" customHeight="false" outlineLevel="0" collapsed="false">
      <c r="A1434" s="103" t="s">
        <v>2182</v>
      </c>
      <c r="B1434" s="104" t="s">
        <v>107</v>
      </c>
      <c r="C1434" s="105"/>
      <c r="D1434" s="39" t="s">
        <v>939</v>
      </c>
      <c r="E1434" s="106"/>
      <c r="F1434" s="107"/>
      <c r="G1434" s="107" t="n">
        <v>1</v>
      </c>
      <c r="H1434" s="108"/>
      <c r="I1434" s="109"/>
      <c r="J1434" s="110"/>
      <c r="K1434" s="111"/>
      <c r="L1434" s="112"/>
      <c r="M1434" s="113"/>
      <c r="N1434" s="113"/>
      <c r="O1434" s="113"/>
      <c r="P1434" s="114"/>
      <c r="Q1434" s="115"/>
      <c r="R1434" s="116"/>
      <c r="S1434" s="117"/>
      <c r="T1434" s="118"/>
      <c r="X1434" s="55" t="n">
        <f aca="false">COUNTA(F1434:H1434)</f>
        <v>1</v>
      </c>
      <c r="Y1434" s="56" t="str">
        <f aca="false">G1434&amp;"-"&amp;COUNTA(I1434:K1434)</f>
        <v>1-0</v>
      </c>
      <c r="Z1434" s="57" t="n">
        <f aca="false">IF(L1434+M1434+N1434=0,0,1)</f>
        <v>0</v>
      </c>
      <c r="AA1434" s="57" t="n">
        <f aca="false">IF(Q1434=1,IF(M1434+N1434=0,1,0),0)</f>
        <v>0</v>
      </c>
      <c r="AB1434" s="57" t="n">
        <f aca="false">IF(R1434=0,IF(S1434+T1434&gt;0,1,0),0)</f>
        <v>0</v>
      </c>
      <c r="AD1434" s="37" t="str">
        <f aca="false">IF(F1434+I1434+Z1434-AA1434-AC1434=3,1,"")</f>
        <v/>
      </c>
    </row>
    <row r="1435" customFormat="false" ht="13.2" hidden="false" customHeight="false" outlineLevel="0" collapsed="false">
      <c r="A1435" s="103" t="s">
        <v>2183</v>
      </c>
      <c r="B1435" s="104" t="s">
        <v>107</v>
      </c>
      <c r="C1435" s="105"/>
      <c r="D1435" s="39" t="s">
        <v>939</v>
      </c>
      <c r="E1435" s="106"/>
      <c r="F1435" s="107"/>
      <c r="G1435" s="107" t="n">
        <v>1</v>
      </c>
      <c r="H1435" s="108"/>
      <c r="I1435" s="109"/>
      <c r="J1435" s="110"/>
      <c r="K1435" s="111"/>
      <c r="L1435" s="112"/>
      <c r="M1435" s="113"/>
      <c r="N1435" s="113"/>
      <c r="O1435" s="113"/>
      <c r="P1435" s="114"/>
      <c r="Q1435" s="115"/>
      <c r="R1435" s="116"/>
      <c r="S1435" s="117"/>
      <c r="T1435" s="118"/>
      <c r="X1435" s="55" t="n">
        <f aca="false">COUNTA(F1435:H1435)</f>
        <v>1</v>
      </c>
      <c r="Y1435" s="56" t="str">
        <f aca="false">G1435&amp;"-"&amp;COUNTA(I1435:K1435)</f>
        <v>1-0</v>
      </c>
      <c r="Z1435" s="57" t="n">
        <f aca="false">IF(L1435+M1435+N1435=0,0,1)</f>
        <v>0</v>
      </c>
      <c r="AA1435" s="57" t="n">
        <f aca="false">IF(Q1435=1,IF(M1435+N1435=0,1,0),0)</f>
        <v>0</v>
      </c>
      <c r="AB1435" s="57" t="n">
        <f aca="false">IF(R1435=0,IF(S1435+T1435&gt;0,1,0),0)</f>
        <v>0</v>
      </c>
      <c r="AD1435" s="37" t="str">
        <f aca="false">IF(F1435+I1435+Z1435-AA1435-AC1435=3,1,"")</f>
        <v/>
      </c>
    </row>
    <row r="1436" customFormat="false" ht="13.2" hidden="false" customHeight="false" outlineLevel="0" collapsed="false">
      <c r="A1436" s="103" t="s">
        <v>2184</v>
      </c>
      <c r="B1436" s="104" t="s">
        <v>107</v>
      </c>
      <c r="C1436" s="105"/>
      <c r="D1436" s="39" t="s">
        <v>939</v>
      </c>
      <c r="E1436" s="106"/>
      <c r="F1436" s="107"/>
      <c r="G1436" s="107" t="n">
        <v>1</v>
      </c>
      <c r="H1436" s="108"/>
      <c r="I1436" s="109"/>
      <c r="J1436" s="110"/>
      <c r="K1436" s="111"/>
      <c r="L1436" s="112"/>
      <c r="M1436" s="113"/>
      <c r="N1436" s="113"/>
      <c r="O1436" s="113"/>
      <c r="P1436" s="114"/>
      <c r="Q1436" s="115"/>
      <c r="R1436" s="116"/>
      <c r="S1436" s="117"/>
      <c r="T1436" s="118"/>
      <c r="X1436" s="55" t="n">
        <f aca="false">COUNTA(F1436:H1436)</f>
        <v>1</v>
      </c>
      <c r="Y1436" s="56" t="str">
        <f aca="false">G1436&amp;"-"&amp;COUNTA(I1436:K1436)</f>
        <v>1-0</v>
      </c>
      <c r="Z1436" s="57" t="n">
        <f aca="false">IF(L1436+M1436+N1436=0,0,1)</f>
        <v>0</v>
      </c>
      <c r="AA1436" s="57" t="n">
        <f aca="false">IF(Q1436=1,IF(M1436+N1436=0,1,0),0)</f>
        <v>0</v>
      </c>
      <c r="AB1436" s="57" t="n">
        <f aca="false">IF(R1436=0,IF(S1436+T1436&gt;0,1,0),0)</f>
        <v>0</v>
      </c>
      <c r="AD1436" s="37" t="str">
        <f aca="false">IF(F1436+I1436+Z1436-AA1436-AC1436=3,1,"")</f>
        <v/>
      </c>
    </row>
    <row r="1437" customFormat="false" ht="13.2" hidden="false" customHeight="false" outlineLevel="0" collapsed="false">
      <c r="A1437" s="103" t="s">
        <v>2185</v>
      </c>
      <c r="B1437" s="104" t="s">
        <v>107</v>
      </c>
      <c r="C1437" s="105"/>
      <c r="D1437" s="39" t="s">
        <v>939</v>
      </c>
      <c r="E1437" s="106"/>
      <c r="F1437" s="107"/>
      <c r="G1437" s="107" t="n">
        <v>1</v>
      </c>
      <c r="H1437" s="108"/>
      <c r="I1437" s="109"/>
      <c r="J1437" s="110"/>
      <c r="K1437" s="111"/>
      <c r="L1437" s="112"/>
      <c r="M1437" s="113"/>
      <c r="N1437" s="113"/>
      <c r="O1437" s="113"/>
      <c r="P1437" s="114"/>
      <c r="Q1437" s="115"/>
      <c r="R1437" s="116"/>
      <c r="S1437" s="117"/>
      <c r="T1437" s="118"/>
      <c r="X1437" s="55" t="n">
        <f aca="false">COUNTA(F1437:H1437)</f>
        <v>1</v>
      </c>
      <c r="Y1437" s="56" t="str">
        <f aca="false">G1437&amp;"-"&amp;COUNTA(I1437:K1437)</f>
        <v>1-0</v>
      </c>
      <c r="Z1437" s="57" t="n">
        <f aca="false">IF(L1437+M1437+N1437=0,0,1)</f>
        <v>0</v>
      </c>
      <c r="AA1437" s="57" t="n">
        <f aca="false">IF(Q1437=1,IF(M1437+N1437=0,1,0),0)</f>
        <v>0</v>
      </c>
      <c r="AB1437" s="57" t="n">
        <f aca="false">IF(R1437=0,IF(S1437+T1437&gt;0,1,0),0)</f>
        <v>0</v>
      </c>
      <c r="AD1437" s="37" t="str">
        <f aca="false">IF(F1437+I1437+Z1437-AA1437-AC1437=3,1,"")</f>
        <v/>
      </c>
    </row>
    <row r="1438" customFormat="false" ht="13.2" hidden="false" customHeight="false" outlineLevel="0" collapsed="false">
      <c r="A1438" s="103" t="s">
        <v>2186</v>
      </c>
      <c r="B1438" s="104" t="s">
        <v>107</v>
      </c>
      <c r="C1438" s="105"/>
      <c r="D1438" s="39" t="s">
        <v>939</v>
      </c>
      <c r="E1438" s="106"/>
      <c r="F1438" s="107"/>
      <c r="G1438" s="107" t="n">
        <v>1</v>
      </c>
      <c r="H1438" s="108"/>
      <c r="I1438" s="109"/>
      <c r="J1438" s="110"/>
      <c r="K1438" s="111"/>
      <c r="L1438" s="112"/>
      <c r="M1438" s="113"/>
      <c r="N1438" s="113"/>
      <c r="O1438" s="113"/>
      <c r="P1438" s="114"/>
      <c r="Q1438" s="115"/>
      <c r="R1438" s="116"/>
      <c r="S1438" s="117"/>
      <c r="T1438" s="118"/>
      <c r="X1438" s="55" t="n">
        <f aca="false">COUNTA(F1438:H1438)</f>
        <v>1</v>
      </c>
      <c r="Y1438" s="56" t="str">
        <f aca="false">G1438&amp;"-"&amp;COUNTA(I1438:K1438)</f>
        <v>1-0</v>
      </c>
      <c r="Z1438" s="57" t="n">
        <f aca="false">IF(L1438+M1438+N1438=0,0,1)</f>
        <v>0</v>
      </c>
      <c r="AA1438" s="57" t="n">
        <f aca="false">IF(Q1438=1,IF(M1438+N1438=0,1,0),0)</f>
        <v>0</v>
      </c>
      <c r="AB1438" s="57" t="n">
        <f aca="false">IF(R1438=0,IF(S1438+T1438&gt;0,1,0),0)</f>
        <v>0</v>
      </c>
      <c r="AD1438" s="37" t="str">
        <f aca="false">IF(F1438+I1438+Z1438-AA1438-AC1438=3,1,"")</f>
        <v/>
      </c>
    </row>
    <row r="1439" customFormat="false" ht="13.2" hidden="false" customHeight="false" outlineLevel="0" collapsed="false">
      <c r="A1439" s="103" t="s">
        <v>2187</v>
      </c>
      <c r="B1439" s="104" t="s">
        <v>107</v>
      </c>
      <c r="C1439" s="105"/>
      <c r="D1439" s="39" t="s">
        <v>939</v>
      </c>
      <c r="E1439" s="106"/>
      <c r="F1439" s="107"/>
      <c r="G1439" s="107" t="n">
        <v>1</v>
      </c>
      <c r="H1439" s="108"/>
      <c r="I1439" s="109"/>
      <c r="J1439" s="110"/>
      <c r="K1439" s="111"/>
      <c r="L1439" s="112"/>
      <c r="M1439" s="113"/>
      <c r="N1439" s="113"/>
      <c r="O1439" s="113"/>
      <c r="P1439" s="114"/>
      <c r="Q1439" s="115"/>
      <c r="R1439" s="116"/>
      <c r="S1439" s="117"/>
      <c r="T1439" s="118"/>
      <c r="X1439" s="55" t="n">
        <f aca="false">COUNTA(F1439:H1439)</f>
        <v>1</v>
      </c>
      <c r="Y1439" s="56" t="str">
        <f aca="false">G1439&amp;"-"&amp;COUNTA(I1439:K1439)</f>
        <v>1-0</v>
      </c>
      <c r="Z1439" s="57" t="n">
        <f aca="false">IF(L1439+M1439+N1439=0,0,1)</f>
        <v>0</v>
      </c>
      <c r="AA1439" s="57" t="n">
        <f aca="false">IF(Q1439=1,IF(M1439+N1439=0,1,0),0)</f>
        <v>0</v>
      </c>
      <c r="AB1439" s="57" t="n">
        <f aca="false">IF(R1439=0,IF(S1439+T1439&gt;0,1,0),0)</f>
        <v>0</v>
      </c>
      <c r="AD1439" s="37" t="str">
        <f aca="false">IF(F1439+I1439+Z1439-AA1439-AC1439=3,1,"")</f>
        <v/>
      </c>
    </row>
    <row r="1440" customFormat="false" ht="13.2" hidden="false" customHeight="false" outlineLevel="0" collapsed="false">
      <c r="A1440" s="103" t="s">
        <v>2188</v>
      </c>
      <c r="B1440" s="104" t="s">
        <v>99</v>
      </c>
      <c r="C1440" s="105"/>
      <c r="D1440" s="39" t="s">
        <v>939</v>
      </c>
      <c r="E1440" s="106"/>
      <c r="F1440" s="107"/>
      <c r="G1440" s="107" t="n">
        <v>1</v>
      </c>
      <c r="H1440" s="108"/>
      <c r="I1440" s="109"/>
      <c r="J1440" s="110"/>
      <c r="K1440" s="111"/>
      <c r="L1440" s="112"/>
      <c r="M1440" s="113"/>
      <c r="N1440" s="113"/>
      <c r="O1440" s="113"/>
      <c r="P1440" s="114"/>
      <c r="Q1440" s="115"/>
      <c r="R1440" s="116"/>
      <c r="S1440" s="117"/>
      <c r="T1440" s="118"/>
      <c r="X1440" s="55" t="n">
        <f aca="false">COUNTA(F1440:H1440)</f>
        <v>1</v>
      </c>
      <c r="Y1440" s="56" t="str">
        <f aca="false">G1440&amp;"-"&amp;COUNTA(I1440:K1440)</f>
        <v>1-0</v>
      </c>
      <c r="Z1440" s="57" t="n">
        <f aca="false">IF(L1440+M1440+N1440=0,0,1)</f>
        <v>0</v>
      </c>
      <c r="AA1440" s="57" t="n">
        <f aca="false">IF(Q1440=1,IF(M1440+N1440=0,1,0),0)</f>
        <v>0</v>
      </c>
      <c r="AB1440" s="57" t="n">
        <f aca="false">IF(R1440=0,IF(S1440+T1440&gt;0,1,0),0)</f>
        <v>0</v>
      </c>
      <c r="AD1440" s="37" t="str">
        <f aca="false">IF(F1440+I1440+Z1440-AA1440-AC1440=3,1,"")</f>
        <v/>
      </c>
    </row>
    <row r="1441" customFormat="false" ht="13.2" hidden="false" customHeight="false" outlineLevel="0" collapsed="false">
      <c r="A1441" s="103" t="s">
        <v>2189</v>
      </c>
      <c r="B1441" s="104" t="s">
        <v>107</v>
      </c>
      <c r="C1441" s="105"/>
      <c r="D1441" s="39" t="s">
        <v>939</v>
      </c>
      <c r="E1441" s="106"/>
      <c r="F1441" s="107"/>
      <c r="G1441" s="107" t="n">
        <v>1</v>
      </c>
      <c r="H1441" s="108"/>
      <c r="I1441" s="109"/>
      <c r="J1441" s="110"/>
      <c r="K1441" s="111"/>
      <c r="L1441" s="112"/>
      <c r="M1441" s="113"/>
      <c r="N1441" s="113"/>
      <c r="O1441" s="113"/>
      <c r="P1441" s="114"/>
      <c r="Q1441" s="115"/>
      <c r="R1441" s="116"/>
      <c r="S1441" s="117"/>
      <c r="T1441" s="118"/>
      <c r="X1441" s="55" t="n">
        <f aca="false">COUNTA(F1441:H1441)</f>
        <v>1</v>
      </c>
      <c r="Y1441" s="56" t="str">
        <f aca="false">G1441&amp;"-"&amp;COUNTA(I1441:K1441)</f>
        <v>1-0</v>
      </c>
      <c r="Z1441" s="57" t="n">
        <f aca="false">IF(L1441+M1441+N1441=0,0,1)</f>
        <v>0</v>
      </c>
      <c r="AA1441" s="57" t="n">
        <f aca="false">IF(Q1441=1,IF(M1441+N1441=0,1,0),0)</f>
        <v>0</v>
      </c>
      <c r="AB1441" s="57" t="n">
        <f aca="false">IF(R1441=0,IF(S1441+T1441&gt;0,1,0),0)</f>
        <v>0</v>
      </c>
      <c r="AD1441" s="37" t="str">
        <f aca="false">IF(F1441+I1441+Z1441-AA1441-AC1441=3,1,"")</f>
        <v/>
      </c>
    </row>
    <row r="1442" customFormat="false" ht="13.2" hidden="false" customHeight="false" outlineLevel="0" collapsed="false">
      <c r="A1442" s="103" t="s">
        <v>2190</v>
      </c>
      <c r="B1442" s="104" t="s">
        <v>99</v>
      </c>
      <c r="C1442" s="105"/>
      <c r="D1442" s="39" t="s">
        <v>939</v>
      </c>
      <c r="E1442" s="106"/>
      <c r="F1442" s="107"/>
      <c r="G1442" s="107" t="n">
        <v>1</v>
      </c>
      <c r="H1442" s="108"/>
      <c r="I1442" s="109"/>
      <c r="J1442" s="110"/>
      <c r="K1442" s="111"/>
      <c r="L1442" s="112"/>
      <c r="M1442" s="113"/>
      <c r="N1442" s="113"/>
      <c r="O1442" s="113"/>
      <c r="P1442" s="114"/>
      <c r="Q1442" s="115"/>
      <c r="R1442" s="116"/>
      <c r="S1442" s="117"/>
      <c r="T1442" s="118"/>
      <c r="X1442" s="55" t="n">
        <f aca="false">COUNTA(F1442:H1442)</f>
        <v>1</v>
      </c>
      <c r="Y1442" s="56" t="str">
        <f aca="false">G1442&amp;"-"&amp;COUNTA(I1442:K1442)</f>
        <v>1-0</v>
      </c>
      <c r="Z1442" s="57" t="n">
        <f aca="false">IF(L1442+M1442+N1442=0,0,1)</f>
        <v>0</v>
      </c>
      <c r="AA1442" s="57" t="n">
        <f aca="false">IF(Q1442=1,IF(M1442+N1442=0,1,0),0)</f>
        <v>0</v>
      </c>
      <c r="AB1442" s="57" t="n">
        <f aca="false">IF(R1442=0,IF(S1442+T1442&gt;0,1,0),0)</f>
        <v>0</v>
      </c>
      <c r="AD1442" s="37" t="str">
        <f aca="false">IF(F1442+I1442+Z1442-AA1442-AC1442=3,1,"")</f>
        <v/>
      </c>
    </row>
    <row r="1443" customFormat="false" ht="13.2" hidden="false" customHeight="false" outlineLevel="0" collapsed="false">
      <c r="A1443" s="103" t="s">
        <v>2191</v>
      </c>
      <c r="B1443" s="104" t="s">
        <v>99</v>
      </c>
      <c r="C1443" s="105"/>
      <c r="D1443" s="39" t="s">
        <v>939</v>
      </c>
      <c r="E1443" s="106"/>
      <c r="F1443" s="107"/>
      <c r="G1443" s="107" t="n">
        <v>1</v>
      </c>
      <c r="H1443" s="108"/>
      <c r="I1443" s="109"/>
      <c r="J1443" s="110"/>
      <c r="K1443" s="111"/>
      <c r="L1443" s="112"/>
      <c r="M1443" s="113"/>
      <c r="N1443" s="113"/>
      <c r="O1443" s="113"/>
      <c r="P1443" s="114"/>
      <c r="Q1443" s="115"/>
      <c r="R1443" s="116"/>
      <c r="S1443" s="117"/>
      <c r="T1443" s="118"/>
      <c r="X1443" s="55" t="n">
        <f aca="false">COUNTA(F1443:H1443)</f>
        <v>1</v>
      </c>
      <c r="Y1443" s="56" t="str">
        <f aca="false">G1443&amp;"-"&amp;COUNTA(I1443:K1443)</f>
        <v>1-0</v>
      </c>
      <c r="Z1443" s="57" t="n">
        <f aca="false">IF(L1443+M1443+N1443=0,0,1)</f>
        <v>0</v>
      </c>
      <c r="AA1443" s="57" t="n">
        <f aca="false">IF(Q1443=1,IF(M1443+N1443=0,1,0),0)</f>
        <v>0</v>
      </c>
      <c r="AB1443" s="57" t="n">
        <f aca="false">IF(R1443=0,IF(S1443+T1443&gt;0,1,0),0)</f>
        <v>0</v>
      </c>
      <c r="AD1443" s="37" t="str">
        <f aca="false">IF(F1443+I1443+Z1443-AA1443-AC1443=3,1,"")</f>
        <v/>
      </c>
    </row>
    <row r="1444" customFormat="false" ht="13.2" hidden="false" customHeight="false" outlineLevel="0" collapsed="false">
      <c r="A1444" s="103" t="s">
        <v>2192</v>
      </c>
      <c r="B1444" s="104" t="s">
        <v>107</v>
      </c>
      <c r="C1444" s="105"/>
      <c r="D1444" s="39" t="s">
        <v>939</v>
      </c>
      <c r="E1444" s="106"/>
      <c r="F1444" s="107"/>
      <c r="G1444" s="107" t="n">
        <v>1</v>
      </c>
      <c r="H1444" s="108"/>
      <c r="I1444" s="109"/>
      <c r="J1444" s="110"/>
      <c r="K1444" s="111"/>
      <c r="L1444" s="112"/>
      <c r="M1444" s="113"/>
      <c r="N1444" s="113"/>
      <c r="O1444" s="113"/>
      <c r="P1444" s="114"/>
      <c r="Q1444" s="115"/>
      <c r="R1444" s="116"/>
      <c r="S1444" s="117"/>
      <c r="T1444" s="118"/>
      <c r="X1444" s="55" t="n">
        <f aca="false">COUNTA(F1444:H1444)</f>
        <v>1</v>
      </c>
      <c r="Y1444" s="56" t="str">
        <f aca="false">G1444&amp;"-"&amp;COUNTA(I1444:K1444)</f>
        <v>1-0</v>
      </c>
      <c r="Z1444" s="57" t="n">
        <f aca="false">IF(L1444+M1444+N1444=0,0,1)</f>
        <v>0</v>
      </c>
      <c r="AA1444" s="57" t="n">
        <f aca="false">IF(Q1444=1,IF(M1444+N1444=0,1,0),0)</f>
        <v>0</v>
      </c>
      <c r="AB1444" s="57" t="n">
        <f aca="false">IF(R1444=0,IF(S1444+T1444&gt;0,1,0),0)</f>
        <v>0</v>
      </c>
      <c r="AD1444" s="37" t="str">
        <f aca="false">IF(F1444+I1444+Z1444-AA1444-AC1444=3,1,"")</f>
        <v/>
      </c>
    </row>
    <row r="1445" customFormat="false" ht="13.2" hidden="false" customHeight="false" outlineLevel="0" collapsed="false">
      <c r="A1445" s="103" t="s">
        <v>2193</v>
      </c>
      <c r="B1445" s="104" t="s">
        <v>107</v>
      </c>
      <c r="C1445" s="105"/>
      <c r="D1445" s="39" t="s">
        <v>939</v>
      </c>
      <c r="E1445" s="106"/>
      <c r="F1445" s="107"/>
      <c r="G1445" s="107" t="n">
        <v>1</v>
      </c>
      <c r="H1445" s="108"/>
      <c r="I1445" s="109"/>
      <c r="J1445" s="110"/>
      <c r="K1445" s="111"/>
      <c r="L1445" s="112"/>
      <c r="M1445" s="113"/>
      <c r="N1445" s="113"/>
      <c r="O1445" s="113"/>
      <c r="P1445" s="114"/>
      <c r="Q1445" s="115"/>
      <c r="R1445" s="116"/>
      <c r="S1445" s="117"/>
      <c r="T1445" s="118"/>
      <c r="X1445" s="55" t="n">
        <f aca="false">COUNTA(F1445:H1445)</f>
        <v>1</v>
      </c>
      <c r="Y1445" s="56" t="str">
        <f aca="false">G1445&amp;"-"&amp;COUNTA(I1445:K1445)</f>
        <v>1-0</v>
      </c>
      <c r="Z1445" s="57" t="n">
        <f aca="false">IF(L1445+M1445+N1445=0,0,1)</f>
        <v>0</v>
      </c>
      <c r="AA1445" s="57" t="n">
        <f aca="false">IF(Q1445=1,IF(M1445+N1445=0,1,0),0)</f>
        <v>0</v>
      </c>
      <c r="AB1445" s="57" t="n">
        <f aca="false">IF(R1445=0,IF(S1445+T1445&gt;0,1,0),0)</f>
        <v>0</v>
      </c>
      <c r="AD1445" s="37" t="str">
        <f aca="false">IF(F1445+I1445+Z1445-AA1445-AC1445=3,1,"")</f>
        <v/>
      </c>
    </row>
    <row r="1446" customFormat="false" ht="13.2" hidden="false" customHeight="false" outlineLevel="0" collapsed="false">
      <c r="A1446" s="103" t="s">
        <v>2194</v>
      </c>
      <c r="B1446" s="104" t="s">
        <v>99</v>
      </c>
      <c r="C1446" s="105"/>
      <c r="D1446" s="39" t="s">
        <v>2195</v>
      </c>
      <c r="E1446" s="106"/>
      <c r="F1446" s="107"/>
      <c r="G1446" s="107" t="n">
        <v>1</v>
      </c>
      <c r="H1446" s="108"/>
      <c r="I1446" s="109" t="n">
        <v>1</v>
      </c>
      <c r="J1446" s="110"/>
      <c r="K1446" s="111"/>
      <c r="L1446" s="112" t="n">
        <v>1</v>
      </c>
      <c r="M1446" s="113" t="n">
        <v>1</v>
      </c>
      <c r="N1446" s="113" t="n">
        <v>1</v>
      </c>
      <c r="O1446" s="113" t="n">
        <v>1</v>
      </c>
      <c r="P1446" s="114" t="n">
        <v>1</v>
      </c>
      <c r="Q1446" s="115"/>
      <c r="R1446" s="116"/>
      <c r="S1446" s="117"/>
      <c r="T1446" s="118"/>
      <c r="U1446" s="119"/>
      <c r="X1446" s="55" t="n">
        <f aca="false">COUNTA(F1446:H1446)</f>
        <v>1</v>
      </c>
      <c r="Y1446" s="56" t="s">
        <v>114</v>
      </c>
      <c r="Z1446" s="57" t="n">
        <f aca="false">IF(L1446+M1446+N1446=0,0,1)</f>
        <v>1</v>
      </c>
      <c r="AA1446" s="57" t="n">
        <f aca="false">IF(Q1446=1,IF(M1446+N1446=0,1,0),0)</f>
        <v>0</v>
      </c>
      <c r="AB1446" s="57" t="n">
        <f aca="false">IF(R1446=0,IF(S1446+T1446&gt;0,1,0),0)</f>
        <v>0</v>
      </c>
      <c r="AD1446" s="37" t="str">
        <f aca="false">IF(F1446+I1446+Z1446-AA1446-AC1446=3,1,"")</f>
        <v/>
      </c>
    </row>
    <row r="1447" customFormat="false" ht="31.2" hidden="false" customHeight="false" outlineLevel="0" collapsed="false">
      <c r="A1447" s="120" t="s">
        <v>2196</v>
      </c>
      <c r="B1447" s="104"/>
      <c r="C1447" s="105"/>
      <c r="D1447" s="39" t="s">
        <v>2195</v>
      </c>
      <c r="E1447" s="106"/>
      <c r="F1447" s="107" t="n">
        <v>1</v>
      </c>
      <c r="G1447" s="107"/>
      <c r="H1447" s="108"/>
      <c r="I1447" s="109" t="n">
        <v>1</v>
      </c>
      <c r="J1447" s="110"/>
      <c r="K1447" s="111"/>
      <c r="L1447" s="112" t="n">
        <v>1</v>
      </c>
      <c r="M1447" s="113" t="n">
        <v>1</v>
      </c>
      <c r="N1447" s="113" t="n">
        <v>1</v>
      </c>
      <c r="O1447" s="113" t="n">
        <v>1</v>
      </c>
      <c r="P1447" s="114" t="n">
        <v>1</v>
      </c>
      <c r="Q1447" s="115"/>
      <c r="R1447" s="116"/>
      <c r="S1447" s="117"/>
      <c r="T1447" s="118"/>
      <c r="U1447" s="119"/>
      <c r="W1447" s="119" t="s">
        <v>2197</v>
      </c>
      <c r="X1447" s="55" t="n">
        <f aca="false">COUNTA(F1447:H1447)</f>
        <v>1</v>
      </c>
      <c r="Y1447" s="56" t="s">
        <v>1173</v>
      </c>
      <c r="Z1447" s="57" t="n">
        <f aca="false">IF(L1447+M1447+N1447=0,0,1)</f>
        <v>1</v>
      </c>
      <c r="AA1447" s="57" t="n">
        <f aca="false">IF(Q1447=1,IF(M1447+N1447=0,1,0),0)</f>
        <v>0</v>
      </c>
      <c r="AB1447" s="57" t="n">
        <f aca="false">IF(R1447=0,IF(S1447+T1447&gt;0,1,0),0)</f>
        <v>0</v>
      </c>
      <c r="AD1447" s="37" t="n">
        <f aca="false">IF(F1447+I1447+Z1447-AA1447-AC1447=3,1,"")</f>
        <v>1</v>
      </c>
      <c r="AE1447" s="58" t="s">
        <v>2198</v>
      </c>
    </row>
    <row r="1448" customFormat="false" ht="13.2" hidden="false" customHeight="false" outlineLevel="0" collapsed="false">
      <c r="A1448" s="120" t="s">
        <v>2199</v>
      </c>
      <c r="B1448" s="104" t="s">
        <v>327</v>
      </c>
      <c r="C1448" s="105"/>
      <c r="D1448" s="39" t="s">
        <v>52</v>
      </c>
      <c r="E1448" s="106"/>
      <c r="F1448" s="107"/>
      <c r="G1448" s="107"/>
      <c r="H1448" s="108"/>
      <c r="I1448" s="109"/>
      <c r="J1448" s="110"/>
      <c r="K1448" s="111"/>
      <c r="L1448" s="112"/>
      <c r="M1448" s="113"/>
      <c r="N1448" s="113"/>
      <c r="O1448" s="113"/>
      <c r="P1448" s="114"/>
      <c r="Q1448" s="115"/>
      <c r="R1448" s="116"/>
      <c r="S1448" s="117"/>
      <c r="T1448" s="118"/>
      <c r="U1448" s="119"/>
      <c r="X1448" s="55" t="n">
        <f aca="false">COUNTA(F1448:H1448)</f>
        <v>0</v>
      </c>
      <c r="Y1448" s="56" t="s">
        <v>1173</v>
      </c>
      <c r="Z1448" s="57" t="n">
        <f aca="false">IF(L1448+M1448+N1448=0,0,1)</f>
        <v>0</v>
      </c>
      <c r="AA1448" s="57" t="n">
        <f aca="false">IF(Q1448=1,IF(M1448+N1448=0,1,0),0)</f>
        <v>0</v>
      </c>
      <c r="AB1448" s="57" t="n">
        <f aca="false">IF(R1448=0,IF(S1448+T1448&gt;0,1,0),0)</f>
        <v>0</v>
      </c>
      <c r="AD1448" s="37" t="str">
        <f aca="false">IF(F1448+I1448+Z1448-AA1448-AC1448=3,1,"")</f>
        <v/>
      </c>
    </row>
    <row r="1449" customFormat="false" ht="13.2" hidden="false" customHeight="false" outlineLevel="0" collapsed="false">
      <c r="A1449" s="103" t="s">
        <v>2200</v>
      </c>
      <c r="B1449" s="104" t="s">
        <v>99</v>
      </c>
      <c r="C1449" s="105"/>
      <c r="D1449" s="39" t="s">
        <v>2195</v>
      </c>
      <c r="E1449" s="106"/>
      <c r="F1449" s="107"/>
      <c r="G1449" s="107" t="n">
        <v>1</v>
      </c>
      <c r="H1449" s="108"/>
      <c r="I1449" s="109" t="n">
        <v>1</v>
      </c>
      <c r="J1449" s="110"/>
      <c r="K1449" s="111"/>
      <c r="L1449" s="112"/>
      <c r="M1449" s="113"/>
      <c r="N1449" s="113"/>
      <c r="O1449" s="113"/>
      <c r="P1449" s="114"/>
      <c r="Q1449" s="115"/>
      <c r="R1449" s="116"/>
      <c r="S1449" s="117"/>
      <c r="T1449" s="118"/>
      <c r="U1449" s="119"/>
      <c r="X1449" s="55" t="n">
        <f aca="false">COUNTA(F1449:H1449)</f>
        <v>1</v>
      </c>
      <c r="Y1449" s="56" t="s">
        <v>114</v>
      </c>
      <c r="Z1449" s="57" t="n">
        <f aca="false">IF(L1449+M1449+N1449=0,0,1)</f>
        <v>0</v>
      </c>
      <c r="AA1449" s="57" t="n">
        <f aca="false">IF(Q1449=1,IF(M1449+N1449=0,1,0),0)</f>
        <v>0</v>
      </c>
      <c r="AB1449" s="57" t="n">
        <f aca="false">IF(R1449=0,IF(S1449+T1449&gt;0,1,0),0)</f>
        <v>0</v>
      </c>
      <c r="AD1449" s="37" t="str">
        <f aca="false">IF(F1449+I1449+Z1449-AA1449-AC1449=3,1,"")</f>
        <v/>
      </c>
    </row>
    <row r="1450" customFormat="false" ht="13.2" hidden="false" customHeight="false" outlineLevel="0" collapsed="false">
      <c r="A1450" s="103" t="s">
        <v>2201</v>
      </c>
      <c r="B1450" s="104" t="s">
        <v>99</v>
      </c>
      <c r="C1450" s="105"/>
      <c r="D1450" s="39" t="s">
        <v>2195</v>
      </c>
      <c r="E1450" s="106"/>
      <c r="F1450" s="107"/>
      <c r="G1450" s="107" t="n">
        <v>1</v>
      </c>
      <c r="H1450" s="108"/>
      <c r="I1450" s="109" t="n">
        <v>1</v>
      </c>
      <c r="J1450" s="110"/>
      <c r="K1450" s="111"/>
      <c r="L1450" s="112"/>
      <c r="M1450" s="113"/>
      <c r="N1450" s="113"/>
      <c r="O1450" s="113"/>
      <c r="P1450" s="114"/>
      <c r="Q1450" s="115"/>
      <c r="R1450" s="116"/>
      <c r="S1450" s="117"/>
      <c r="T1450" s="118"/>
      <c r="U1450" s="119"/>
      <c r="X1450" s="55" t="n">
        <f aca="false">COUNTA(F1450:H1450)</f>
        <v>1</v>
      </c>
      <c r="Y1450" s="56" t="s">
        <v>114</v>
      </c>
      <c r="Z1450" s="57" t="n">
        <f aca="false">IF(L1450+M1450+N1450=0,0,1)</f>
        <v>0</v>
      </c>
      <c r="AA1450" s="57" t="n">
        <f aca="false">IF(Q1450=1,IF(M1450+N1450=0,1,0),0)</f>
        <v>0</v>
      </c>
      <c r="AB1450" s="57" t="n">
        <f aca="false">IF(R1450=0,IF(S1450+T1450&gt;0,1,0),0)</f>
        <v>0</v>
      </c>
      <c r="AD1450" s="37" t="str">
        <f aca="false">IF(F1450+I1450+Z1450-AA1450-AC1450=3,1,"")</f>
        <v/>
      </c>
    </row>
    <row r="1451" customFormat="false" ht="13.2" hidden="false" customHeight="false" outlineLevel="0" collapsed="false">
      <c r="A1451" s="120" t="s">
        <v>2202</v>
      </c>
      <c r="B1451" s="104"/>
      <c r="C1451" s="105"/>
      <c r="D1451" s="39" t="s">
        <v>2195</v>
      </c>
      <c r="E1451" s="106"/>
      <c r="F1451" s="107" t="n">
        <v>1</v>
      </c>
      <c r="G1451" s="107"/>
      <c r="H1451" s="108"/>
      <c r="I1451" s="109" t="n">
        <v>1</v>
      </c>
      <c r="J1451" s="110"/>
      <c r="K1451" s="111"/>
      <c r="L1451" s="112" t="n">
        <v>1</v>
      </c>
      <c r="M1451" s="113" t="n">
        <v>1</v>
      </c>
      <c r="N1451" s="113" t="n">
        <v>1</v>
      </c>
      <c r="O1451" s="113" t="n">
        <v>1</v>
      </c>
      <c r="P1451" s="114" t="n">
        <v>1</v>
      </c>
      <c r="Q1451" s="115"/>
      <c r="R1451" s="116"/>
      <c r="S1451" s="117"/>
      <c r="T1451" s="118"/>
      <c r="U1451" s="119"/>
      <c r="X1451" s="55" t="n">
        <f aca="false">COUNTA(F1451:H1451)</f>
        <v>1</v>
      </c>
      <c r="Y1451" s="56" t="s">
        <v>1173</v>
      </c>
      <c r="Z1451" s="57" t="n">
        <f aca="false">IF(L1451+M1451+N1451=0,0,1)</f>
        <v>1</v>
      </c>
      <c r="AA1451" s="57" t="n">
        <f aca="false">IF(Q1451=1,IF(M1451+N1451=0,1,0),0)</f>
        <v>0</v>
      </c>
      <c r="AB1451" s="57" t="n">
        <f aca="false">IF(R1451=0,IF(S1451+T1451&gt;0,1,0),0)</f>
        <v>0</v>
      </c>
      <c r="AD1451" s="37" t="n">
        <f aca="false">IF(F1451+I1451+Z1451-AA1451-AC1451=3,1,"")</f>
        <v>1</v>
      </c>
      <c r="AE1451" s="58" t="n">
        <v>531.1</v>
      </c>
    </row>
    <row r="1452" customFormat="false" ht="13.2" hidden="false" customHeight="false" outlineLevel="0" collapsed="false">
      <c r="A1452" s="120" t="s">
        <v>2203</v>
      </c>
      <c r="B1452" s="104"/>
      <c r="C1452" s="105"/>
      <c r="D1452" s="39" t="s">
        <v>2195</v>
      </c>
      <c r="E1452" s="106"/>
      <c r="F1452" s="107" t="n">
        <v>1</v>
      </c>
      <c r="G1452" s="107"/>
      <c r="H1452" s="108"/>
      <c r="I1452" s="109" t="n">
        <v>1</v>
      </c>
      <c r="J1452" s="110"/>
      <c r="K1452" s="111"/>
      <c r="L1452" s="112" t="n">
        <v>1</v>
      </c>
      <c r="M1452" s="113" t="n">
        <v>1</v>
      </c>
      <c r="N1452" s="113" t="n">
        <v>1</v>
      </c>
      <c r="O1452" s="113" t="n">
        <v>1</v>
      </c>
      <c r="P1452" s="114" t="n">
        <v>1</v>
      </c>
      <c r="Q1452" s="115"/>
      <c r="R1452" s="116"/>
      <c r="S1452" s="117"/>
      <c r="T1452" s="118"/>
      <c r="U1452" s="119"/>
      <c r="X1452" s="55" t="n">
        <f aca="false">COUNTA(F1452:H1452)</f>
        <v>1</v>
      </c>
      <c r="Y1452" s="56" t="s">
        <v>1173</v>
      </c>
      <c r="Z1452" s="57" t="n">
        <f aca="false">IF(L1452+M1452+N1452=0,0,1)</f>
        <v>1</v>
      </c>
      <c r="AA1452" s="57" t="n">
        <f aca="false">IF(Q1452=1,IF(M1452+N1452=0,1,0),0)</f>
        <v>0</v>
      </c>
      <c r="AB1452" s="57" t="n">
        <f aca="false">IF(R1452=0,IF(S1452+T1452&gt;0,1,0),0)</f>
        <v>0</v>
      </c>
      <c r="AD1452" s="37" t="n">
        <f aca="false">IF(F1452+I1452+Z1452-AA1452-AC1452=3,1,"")</f>
        <v>1</v>
      </c>
      <c r="AE1452" s="58" t="n">
        <v>530.1</v>
      </c>
    </row>
    <row r="1453" customFormat="false" ht="13.2" hidden="false" customHeight="false" outlineLevel="0" collapsed="false">
      <c r="A1453" s="103" t="s">
        <v>2204</v>
      </c>
      <c r="B1453" s="104" t="s">
        <v>107</v>
      </c>
      <c r="C1453" s="105"/>
      <c r="D1453" s="39" t="s">
        <v>2195</v>
      </c>
      <c r="E1453" s="106"/>
      <c r="F1453" s="107"/>
      <c r="G1453" s="107" t="n">
        <v>1</v>
      </c>
      <c r="H1453" s="108"/>
      <c r="I1453" s="109" t="n">
        <v>1</v>
      </c>
      <c r="J1453" s="110"/>
      <c r="K1453" s="111"/>
      <c r="L1453" s="112" t="n">
        <v>1</v>
      </c>
      <c r="M1453" s="113" t="n">
        <v>1</v>
      </c>
      <c r="N1453" s="113" t="n">
        <v>1</v>
      </c>
      <c r="O1453" s="113" t="n">
        <v>1</v>
      </c>
      <c r="P1453" s="114" t="n">
        <v>1</v>
      </c>
      <c r="Q1453" s="115"/>
      <c r="R1453" s="116"/>
      <c r="S1453" s="117"/>
      <c r="T1453" s="118"/>
      <c r="U1453" s="119"/>
      <c r="X1453" s="55" t="n">
        <f aca="false">COUNTA(F1453:H1453)</f>
        <v>1</v>
      </c>
      <c r="Y1453" s="56" t="s">
        <v>114</v>
      </c>
      <c r="Z1453" s="57" t="n">
        <f aca="false">IF(L1453+M1453+N1453=0,0,1)</f>
        <v>1</v>
      </c>
      <c r="AA1453" s="57" t="n">
        <f aca="false">IF(Q1453=1,IF(M1453+N1453=0,1,0),0)</f>
        <v>0</v>
      </c>
      <c r="AB1453" s="57" t="n">
        <f aca="false">IF(R1453=0,IF(S1453+T1453&gt;0,1,0),0)</f>
        <v>0</v>
      </c>
      <c r="AD1453" s="37" t="str">
        <f aca="false">IF(F1453+I1453+Z1453-AA1453-AC1453=3,1,"")</f>
        <v/>
      </c>
    </row>
    <row r="1454" customFormat="false" ht="13.2" hidden="false" customHeight="false" outlineLevel="0" collapsed="false">
      <c r="A1454" s="103" t="s">
        <v>2205</v>
      </c>
      <c r="B1454" s="104" t="s">
        <v>107</v>
      </c>
      <c r="C1454" s="105"/>
      <c r="D1454" s="39" t="s">
        <v>2195</v>
      </c>
      <c r="E1454" s="106"/>
      <c r="F1454" s="107"/>
      <c r="G1454" s="107" t="n">
        <v>1</v>
      </c>
      <c r="H1454" s="108"/>
      <c r="I1454" s="109" t="n">
        <v>1</v>
      </c>
      <c r="J1454" s="110"/>
      <c r="K1454" s="111"/>
      <c r="L1454" s="112" t="n">
        <v>1</v>
      </c>
      <c r="M1454" s="113" t="n">
        <v>1</v>
      </c>
      <c r="N1454" s="113" t="n">
        <v>1</v>
      </c>
      <c r="O1454" s="113" t="n">
        <v>1</v>
      </c>
      <c r="P1454" s="114" t="n">
        <v>1</v>
      </c>
      <c r="Q1454" s="115"/>
      <c r="R1454" s="116"/>
      <c r="S1454" s="117"/>
      <c r="T1454" s="118"/>
      <c r="U1454" s="119"/>
      <c r="X1454" s="55" t="n">
        <f aca="false">COUNTA(F1454:H1454)</f>
        <v>1</v>
      </c>
      <c r="Y1454" s="56" t="s">
        <v>114</v>
      </c>
      <c r="Z1454" s="57" t="n">
        <f aca="false">IF(L1454+M1454+N1454=0,0,1)</f>
        <v>1</v>
      </c>
      <c r="AA1454" s="57" t="n">
        <f aca="false">IF(Q1454=1,IF(M1454+N1454=0,1,0),0)</f>
        <v>0</v>
      </c>
      <c r="AB1454" s="57" t="n">
        <f aca="false">IF(R1454=0,IF(S1454+T1454&gt;0,1,0),0)</f>
        <v>0</v>
      </c>
      <c r="AD1454" s="37" t="str">
        <f aca="false">IF(F1454+I1454+Z1454-AA1454-AC1454=3,1,"")</f>
        <v/>
      </c>
    </row>
    <row r="1455" customFormat="false" ht="13.2" hidden="false" customHeight="false" outlineLevel="0" collapsed="false">
      <c r="A1455" s="103" t="s">
        <v>2206</v>
      </c>
      <c r="B1455" s="104" t="s">
        <v>99</v>
      </c>
      <c r="C1455" s="105"/>
      <c r="D1455" s="39" t="s">
        <v>2195</v>
      </c>
      <c r="E1455" s="106"/>
      <c r="F1455" s="107"/>
      <c r="G1455" s="107" t="n">
        <v>1</v>
      </c>
      <c r="H1455" s="108"/>
      <c r="I1455" s="109" t="n">
        <v>1</v>
      </c>
      <c r="J1455" s="110"/>
      <c r="K1455" s="111"/>
      <c r="L1455" s="112" t="n">
        <v>1</v>
      </c>
      <c r="M1455" s="113" t="n">
        <v>1</v>
      </c>
      <c r="N1455" s="113" t="n">
        <v>1</v>
      </c>
      <c r="O1455" s="113" t="n">
        <v>1</v>
      </c>
      <c r="P1455" s="114" t="n">
        <v>1</v>
      </c>
      <c r="Q1455" s="115"/>
      <c r="R1455" s="116"/>
      <c r="S1455" s="117"/>
      <c r="T1455" s="118"/>
      <c r="U1455" s="119"/>
      <c r="X1455" s="55" t="n">
        <f aca="false">COUNTA(F1455:H1455)</f>
        <v>1</v>
      </c>
      <c r="Y1455" s="56" t="s">
        <v>114</v>
      </c>
      <c r="Z1455" s="57" t="n">
        <f aca="false">IF(L1455+M1455+N1455=0,0,1)</f>
        <v>1</v>
      </c>
      <c r="AA1455" s="57" t="n">
        <f aca="false">IF(Q1455=1,IF(M1455+N1455=0,1,0),0)</f>
        <v>0</v>
      </c>
      <c r="AB1455" s="57" t="n">
        <f aca="false">IF(R1455=0,IF(S1455+T1455&gt;0,1,0),0)</f>
        <v>0</v>
      </c>
      <c r="AD1455" s="37" t="str">
        <f aca="false">IF(F1455+I1455+Z1455-AA1455-AC1455=3,1,"")</f>
        <v/>
      </c>
    </row>
    <row r="1456" customFormat="false" ht="13.2" hidden="false" customHeight="false" outlineLevel="0" collapsed="false">
      <c r="A1456" s="120" t="s">
        <v>2207</v>
      </c>
      <c r="B1456" s="104"/>
      <c r="C1456" s="105"/>
      <c r="D1456" s="39" t="s">
        <v>2195</v>
      </c>
      <c r="E1456" s="106"/>
      <c r="F1456" s="107" t="n">
        <v>1</v>
      </c>
      <c r="G1456" s="107"/>
      <c r="H1456" s="108"/>
      <c r="I1456" s="109" t="n">
        <v>1</v>
      </c>
      <c r="J1456" s="110"/>
      <c r="K1456" s="111"/>
      <c r="L1456" s="112" t="n">
        <v>1</v>
      </c>
      <c r="M1456" s="113" t="n">
        <v>1</v>
      </c>
      <c r="N1456" s="113" t="n">
        <v>1</v>
      </c>
      <c r="O1456" s="113" t="n">
        <v>1</v>
      </c>
      <c r="P1456" s="114" t="n">
        <v>1</v>
      </c>
      <c r="Q1456" s="115"/>
      <c r="R1456" s="116"/>
      <c r="S1456" s="117"/>
      <c r="T1456" s="118"/>
      <c r="U1456" s="119"/>
      <c r="X1456" s="55" t="n">
        <f aca="false">COUNTA(F1456:H1456)</f>
        <v>1</v>
      </c>
      <c r="Y1456" s="56" t="s">
        <v>1173</v>
      </c>
      <c r="Z1456" s="57" t="n">
        <f aca="false">IF(L1456+M1456+N1456=0,0,1)</f>
        <v>1</v>
      </c>
      <c r="AA1456" s="57" t="n">
        <f aca="false">IF(Q1456=1,IF(M1456+N1456=0,1,0),0)</f>
        <v>0</v>
      </c>
      <c r="AB1456" s="57" t="n">
        <f aca="false">IF(R1456=0,IF(S1456+T1456&gt;0,1,0),0)</f>
        <v>0</v>
      </c>
      <c r="AD1456" s="37" t="n">
        <f aca="false">IF(F1456+I1456+Z1456-AA1456-AC1456=3,1,"")</f>
        <v>1</v>
      </c>
      <c r="AE1456" s="58" t="n">
        <v>530.1</v>
      </c>
    </row>
    <row r="1457" customFormat="false" ht="13.2" hidden="false" customHeight="false" outlineLevel="0" collapsed="false">
      <c r="A1457" s="103" t="s">
        <v>2208</v>
      </c>
      <c r="B1457" s="104" t="s">
        <v>99</v>
      </c>
      <c r="C1457" s="105"/>
      <c r="D1457" s="39" t="s">
        <v>2195</v>
      </c>
      <c r="E1457" s="106"/>
      <c r="F1457" s="107"/>
      <c r="G1457" s="107" t="n">
        <v>1</v>
      </c>
      <c r="H1457" s="108"/>
      <c r="I1457" s="109" t="n">
        <v>1</v>
      </c>
      <c r="J1457" s="110"/>
      <c r="K1457" s="111"/>
      <c r="L1457" s="112" t="n">
        <v>1</v>
      </c>
      <c r="M1457" s="113" t="n">
        <v>1</v>
      </c>
      <c r="N1457" s="113" t="n">
        <v>1</v>
      </c>
      <c r="O1457" s="113" t="n">
        <v>1</v>
      </c>
      <c r="P1457" s="114" t="n">
        <v>1</v>
      </c>
      <c r="Q1457" s="115"/>
      <c r="R1457" s="116"/>
      <c r="S1457" s="117"/>
      <c r="T1457" s="118"/>
      <c r="U1457" s="119"/>
      <c r="X1457" s="55" t="n">
        <f aca="false">COUNTA(F1457:H1457)</f>
        <v>1</v>
      </c>
      <c r="Y1457" s="56" t="s">
        <v>114</v>
      </c>
      <c r="Z1457" s="57" t="n">
        <f aca="false">IF(L1457+M1457+N1457=0,0,1)</f>
        <v>1</v>
      </c>
      <c r="AA1457" s="57" t="n">
        <f aca="false">IF(Q1457=1,IF(M1457+N1457=0,1,0),0)</f>
        <v>0</v>
      </c>
      <c r="AB1457" s="57" t="n">
        <f aca="false">IF(R1457=0,IF(S1457+T1457&gt;0,1,0),0)</f>
        <v>0</v>
      </c>
      <c r="AD1457" s="37" t="str">
        <f aca="false">IF(F1457+I1457+Z1457-AA1457-AC1457=3,1,"")</f>
        <v/>
      </c>
    </row>
    <row r="1458" customFormat="false" ht="13.2" hidden="false" customHeight="false" outlineLevel="0" collapsed="false">
      <c r="A1458" s="103" t="s">
        <v>2209</v>
      </c>
      <c r="B1458" s="104" t="s">
        <v>107</v>
      </c>
      <c r="C1458" s="105"/>
      <c r="D1458" s="39" t="s">
        <v>2195</v>
      </c>
      <c r="E1458" s="106"/>
      <c r="F1458" s="107"/>
      <c r="G1458" s="127" t="n">
        <v>1</v>
      </c>
      <c r="H1458" s="108"/>
      <c r="I1458" s="109" t="n">
        <v>1</v>
      </c>
      <c r="J1458" s="110" t="n">
        <v>1</v>
      </c>
      <c r="K1458" s="111"/>
      <c r="L1458" s="112" t="n">
        <v>1</v>
      </c>
      <c r="M1458" s="113" t="n">
        <v>1</v>
      </c>
      <c r="N1458" s="113" t="n">
        <v>1</v>
      </c>
      <c r="O1458" s="113" t="n">
        <v>1</v>
      </c>
      <c r="P1458" s="114" t="n">
        <v>1</v>
      </c>
      <c r="Q1458" s="115"/>
      <c r="R1458" s="116"/>
      <c r="S1458" s="117"/>
      <c r="T1458" s="118"/>
      <c r="U1458" s="119"/>
      <c r="X1458" s="55" t="n">
        <f aca="false">COUNTA(F1458:H1458)</f>
        <v>1</v>
      </c>
      <c r="Y1458" s="56" t="s">
        <v>109</v>
      </c>
      <c r="Z1458" s="57" t="n">
        <f aca="false">IF(L1458+M1458+N1458=0,0,1)</f>
        <v>1</v>
      </c>
      <c r="AA1458" s="57" t="n">
        <f aca="false">IF(Q1458=1,IF(M1458+N1458=0,1,0),0)</f>
        <v>0</v>
      </c>
      <c r="AB1458" s="57" t="n">
        <f aca="false">IF(R1458=0,IF(S1458+T1458&gt;0,1,0),0)</f>
        <v>0</v>
      </c>
      <c r="AD1458" s="37" t="str">
        <f aca="false">IF(F1458+I1458+Z1458-AA1458-AC1458=3,1,"")</f>
        <v/>
      </c>
    </row>
    <row r="1459" customFormat="false" ht="13.2" hidden="false" customHeight="false" outlineLevel="0" collapsed="false">
      <c r="A1459" s="103" t="s">
        <v>2210</v>
      </c>
      <c r="B1459" s="104" t="s">
        <v>107</v>
      </c>
      <c r="C1459" s="105"/>
      <c r="D1459" s="39" t="s">
        <v>2195</v>
      </c>
      <c r="E1459" s="106"/>
      <c r="F1459" s="107"/>
      <c r="G1459" s="107" t="n">
        <v>1</v>
      </c>
      <c r="H1459" s="108"/>
      <c r="I1459" s="109" t="n">
        <v>1</v>
      </c>
      <c r="J1459" s="110"/>
      <c r="K1459" s="111"/>
      <c r="L1459" s="112" t="n">
        <v>1</v>
      </c>
      <c r="M1459" s="113" t="n">
        <v>1</v>
      </c>
      <c r="N1459" s="113" t="n">
        <v>1</v>
      </c>
      <c r="O1459" s="113" t="n">
        <v>1</v>
      </c>
      <c r="P1459" s="114" t="n">
        <v>1</v>
      </c>
      <c r="Q1459" s="115"/>
      <c r="R1459" s="116"/>
      <c r="S1459" s="117"/>
      <c r="T1459" s="118"/>
      <c r="U1459" s="119"/>
      <c r="X1459" s="55" t="n">
        <f aca="false">COUNTA(F1459:H1459)</f>
        <v>1</v>
      </c>
      <c r="Y1459" s="56" t="s">
        <v>114</v>
      </c>
      <c r="Z1459" s="57" t="n">
        <f aca="false">IF(L1459+M1459+N1459=0,0,1)</f>
        <v>1</v>
      </c>
      <c r="AA1459" s="57" t="n">
        <f aca="false">IF(Q1459=1,IF(M1459+N1459=0,1,0),0)</f>
        <v>0</v>
      </c>
      <c r="AB1459" s="57" t="n">
        <f aca="false">IF(R1459=0,IF(S1459+T1459&gt;0,1,0),0)</f>
        <v>0</v>
      </c>
      <c r="AD1459" s="37" t="str">
        <f aca="false">IF(F1459+I1459+Z1459-AA1459-AC1459=3,1,"")</f>
        <v/>
      </c>
    </row>
    <row r="1460" customFormat="false" ht="13.2" hidden="false" customHeight="false" outlineLevel="0" collapsed="false">
      <c r="A1460" s="103" t="s">
        <v>2211</v>
      </c>
      <c r="B1460" s="104" t="s">
        <v>99</v>
      </c>
      <c r="C1460" s="105"/>
      <c r="D1460" s="39" t="s">
        <v>2195</v>
      </c>
      <c r="E1460" s="106"/>
      <c r="F1460" s="107"/>
      <c r="G1460" s="107" t="n">
        <v>1</v>
      </c>
      <c r="H1460" s="108"/>
      <c r="I1460" s="109" t="n">
        <v>1</v>
      </c>
      <c r="J1460" s="110"/>
      <c r="K1460" s="111"/>
      <c r="L1460" s="112" t="n">
        <v>1</v>
      </c>
      <c r="M1460" s="113" t="n">
        <v>1</v>
      </c>
      <c r="N1460" s="113" t="n">
        <v>1</v>
      </c>
      <c r="O1460" s="113" t="n">
        <v>1</v>
      </c>
      <c r="P1460" s="114" t="n">
        <v>1</v>
      </c>
      <c r="Q1460" s="115"/>
      <c r="R1460" s="116"/>
      <c r="S1460" s="117"/>
      <c r="T1460" s="118"/>
      <c r="U1460" s="119"/>
      <c r="X1460" s="55" t="n">
        <f aca="false">COUNTA(F1460:H1460)</f>
        <v>1</v>
      </c>
      <c r="Y1460" s="56" t="s">
        <v>114</v>
      </c>
      <c r="Z1460" s="57" t="n">
        <f aca="false">IF(L1460+M1460+N1460=0,0,1)</f>
        <v>1</v>
      </c>
      <c r="AA1460" s="57" t="n">
        <f aca="false">IF(Q1460=1,IF(M1460+N1460=0,1,0),0)</f>
        <v>0</v>
      </c>
      <c r="AB1460" s="57" t="n">
        <f aca="false">IF(R1460=0,IF(S1460+T1460&gt;0,1,0),0)</f>
        <v>0</v>
      </c>
      <c r="AD1460" s="37" t="str">
        <f aca="false">IF(F1460+I1460+Z1460-AA1460-AC1460=3,1,"")</f>
        <v/>
      </c>
    </row>
    <row r="1461" customFormat="false" ht="13.2" hidden="false" customHeight="false" outlineLevel="0" collapsed="false">
      <c r="A1461" s="103" t="s">
        <v>2212</v>
      </c>
      <c r="B1461" s="104" t="s">
        <v>99</v>
      </c>
      <c r="C1461" s="105"/>
      <c r="D1461" s="39" t="s">
        <v>2195</v>
      </c>
      <c r="E1461" s="106"/>
      <c r="F1461" s="107"/>
      <c r="G1461" s="107" t="n">
        <v>1</v>
      </c>
      <c r="H1461" s="108"/>
      <c r="I1461" s="109" t="n">
        <v>1</v>
      </c>
      <c r="J1461" s="110"/>
      <c r="K1461" s="111"/>
      <c r="L1461" s="112" t="n">
        <v>1</v>
      </c>
      <c r="M1461" s="113" t="n">
        <v>1</v>
      </c>
      <c r="N1461" s="113" t="n">
        <v>1</v>
      </c>
      <c r="O1461" s="113" t="n">
        <v>1</v>
      </c>
      <c r="P1461" s="114" t="n">
        <v>1</v>
      </c>
      <c r="Q1461" s="115"/>
      <c r="R1461" s="116"/>
      <c r="S1461" s="117"/>
      <c r="T1461" s="118"/>
      <c r="U1461" s="119"/>
      <c r="X1461" s="55" t="n">
        <f aca="false">COUNTA(F1461:H1461)</f>
        <v>1</v>
      </c>
      <c r="Y1461" s="56" t="s">
        <v>114</v>
      </c>
      <c r="Z1461" s="57" t="n">
        <f aca="false">IF(L1461+M1461+N1461=0,0,1)</f>
        <v>1</v>
      </c>
      <c r="AA1461" s="57" t="n">
        <f aca="false">IF(Q1461=1,IF(M1461+N1461=0,1,0),0)</f>
        <v>0</v>
      </c>
      <c r="AB1461" s="57" t="n">
        <f aca="false">IF(R1461=0,IF(S1461+T1461&gt;0,1,0),0)</f>
        <v>0</v>
      </c>
      <c r="AD1461" s="37" t="str">
        <f aca="false">IF(F1461+I1461+Z1461-AA1461-AC1461=3,1,"")</f>
        <v/>
      </c>
    </row>
    <row r="1462" customFormat="false" ht="13.2" hidden="false" customHeight="false" outlineLevel="0" collapsed="false">
      <c r="A1462" s="103" t="s">
        <v>2213</v>
      </c>
      <c r="B1462" s="104"/>
      <c r="C1462" s="105"/>
      <c r="D1462" s="39" t="s">
        <v>2195</v>
      </c>
      <c r="E1462" s="106"/>
      <c r="F1462" s="107"/>
      <c r="G1462" s="107"/>
      <c r="H1462" s="108" t="n">
        <v>1</v>
      </c>
      <c r="I1462" s="109" t="n">
        <v>1</v>
      </c>
      <c r="J1462" s="110"/>
      <c r="K1462" s="111"/>
      <c r="L1462" s="112" t="n">
        <v>1</v>
      </c>
      <c r="M1462" s="113" t="n">
        <v>1</v>
      </c>
      <c r="N1462" s="113" t="n">
        <v>1</v>
      </c>
      <c r="O1462" s="113" t="n">
        <v>1</v>
      </c>
      <c r="P1462" s="114" t="n">
        <v>1</v>
      </c>
      <c r="Q1462" s="115"/>
      <c r="R1462" s="116"/>
      <c r="S1462" s="117"/>
      <c r="T1462" s="118"/>
      <c r="U1462" s="119"/>
      <c r="X1462" s="55" t="n">
        <f aca="false">COUNTA(F1462:H1462)</f>
        <v>1</v>
      </c>
      <c r="Y1462" s="56" t="s">
        <v>1173</v>
      </c>
      <c r="Z1462" s="57" t="n">
        <f aca="false">IF(L1462+M1462+N1462=0,0,1)</f>
        <v>1</v>
      </c>
      <c r="AA1462" s="57" t="n">
        <f aca="false">IF(Q1462=1,IF(M1462+N1462=0,1,0),0)</f>
        <v>0</v>
      </c>
      <c r="AB1462" s="57" t="n">
        <f aca="false">IF(R1462=0,IF(S1462+T1462&gt;0,1,0),0)</f>
        <v>0</v>
      </c>
      <c r="AD1462" s="37" t="str">
        <f aca="false">IF(F1462+I1462+Z1462-AA1462-AC1462=3,1,"")</f>
        <v/>
      </c>
      <c r="AE1462" s="58" t="n">
        <v>538.1</v>
      </c>
    </row>
    <row r="1463" customFormat="false" ht="13.2" hidden="false" customHeight="false" outlineLevel="0" collapsed="false">
      <c r="A1463" s="120" t="s">
        <v>2214</v>
      </c>
      <c r="B1463" s="104"/>
      <c r="C1463" s="105"/>
      <c r="D1463" s="39" t="s">
        <v>2195</v>
      </c>
      <c r="E1463" s="106"/>
      <c r="F1463" s="107" t="n">
        <v>1</v>
      </c>
      <c r="G1463" s="107"/>
      <c r="H1463" s="108"/>
      <c r="I1463" s="109" t="n">
        <v>1</v>
      </c>
      <c r="J1463" s="110"/>
      <c r="K1463" s="111"/>
      <c r="L1463" s="112" t="n">
        <v>1</v>
      </c>
      <c r="M1463" s="113" t="n">
        <v>1</v>
      </c>
      <c r="N1463" s="113" t="n">
        <v>1</v>
      </c>
      <c r="O1463" s="113" t="n">
        <v>1</v>
      </c>
      <c r="P1463" s="114" t="n">
        <v>1</v>
      </c>
      <c r="Q1463" s="115"/>
      <c r="R1463" s="116"/>
      <c r="S1463" s="117"/>
      <c r="T1463" s="118"/>
      <c r="U1463" s="119"/>
      <c r="X1463" s="55" t="n">
        <f aca="false">COUNTA(F1463:H1463)</f>
        <v>1</v>
      </c>
      <c r="Y1463" s="56" t="s">
        <v>1173</v>
      </c>
      <c r="Z1463" s="57" t="n">
        <f aca="false">IF(L1463+M1463+N1463=0,0,1)</f>
        <v>1</v>
      </c>
      <c r="AA1463" s="57" t="n">
        <f aca="false">IF(Q1463=1,IF(M1463+N1463=0,1,0),0)</f>
        <v>0</v>
      </c>
      <c r="AB1463" s="57" t="n">
        <f aca="false">IF(R1463=0,IF(S1463+T1463&gt;0,1,0),0)</f>
        <v>0</v>
      </c>
      <c r="AD1463" s="37" t="n">
        <f aca="false">IF(F1463+I1463+Z1463-AA1463-AC1463=3,1,"")</f>
        <v>1</v>
      </c>
      <c r="AE1463" s="58" t="n">
        <v>532.1</v>
      </c>
    </row>
    <row r="1464" customFormat="false" ht="13.2" hidden="false" customHeight="false" outlineLevel="0" collapsed="false">
      <c r="A1464" s="103" t="s">
        <v>2215</v>
      </c>
      <c r="B1464" s="104" t="s">
        <v>107</v>
      </c>
      <c r="C1464" s="105"/>
      <c r="D1464" s="39" t="s">
        <v>2195</v>
      </c>
      <c r="E1464" s="106"/>
      <c r="F1464" s="107"/>
      <c r="G1464" s="107" t="n">
        <v>1</v>
      </c>
      <c r="H1464" s="108"/>
      <c r="I1464" s="109" t="n">
        <v>1</v>
      </c>
      <c r="J1464" s="110"/>
      <c r="K1464" s="111"/>
      <c r="L1464" s="112" t="n">
        <v>1</v>
      </c>
      <c r="M1464" s="113" t="n">
        <v>1</v>
      </c>
      <c r="N1464" s="113" t="n">
        <v>1</v>
      </c>
      <c r="O1464" s="113" t="n">
        <v>1</v>
      </c>
      <c r="P1464" s="114" t="n">
        <v>1</v>
      </c>
      <c r="Q1464" s="115"/>
      <c r="R1464" s="116"/>
      <c r="S1464" s="117"/>
      <c r="T1464" s="118"/>
      <c r="U1464" s="119"/>
      <c r="X1464" s="55" t="n">
        <f aca="false">COUNTA(F1464:H1464)</f>
        <v>1</v>
      </c>
      <c r="Y1464" s="56" t="s">
        <v>114</v>
      </c>
      <c r="Z1464" s="57" t="n">
        <f aca="false">IF(L1464+M1464+N1464=0,0,1)</f>
        <v>1</v>
      </c>
      <c r="AA1464" s="57" t="n">
        <f aca="false">IF(Q1464=1,IF(M1464+N1464=0,1,0),0)</f>
        <v>0</v>
      </c>
      <c r="AB1464" s="57" t="n">
        <f aca="false">IF(R1464=0,IF(S1464+T1464&gt;0,1,0),0)</f>
        <v>0</v>
      </c>
      <c r="AD1464" s="37" t="str">
        <f aca="false">IF(F1464+I1464+Z1464-AA1464-AC1464=3,1,"")</f>
        <v/>
      </c>
    </row>
    <row r="1465" customFormat="false" ht="13.2" hidden="false" customHeight="false" outlineLevel="0" collapsed="false">
      <c r="A1465" s="103" t="s">
        <v>2216</v>
      </c>
      <c r="B1465" s="104" t="s">
        <v>99</v>
      </c>
      <c r="C1465" s="105"/>
      <c r="D1465" s="39" t="s">
        <v>2195</v>
      </c>
      <c r="E1465" s="106"/>
      <c r="F1465" s="107"/>
      <c r="G1465" s="107" t="n">
        <v>1</v>
      </c>
      <c r="H1465" s="108"/>
      <c r="I1465" s="109" t="n">
        <v>1</v>
      </c>
      <c r="J1465" s="110"/>
      <c r="K1465" s="111"/>
      <c r="L1465" s="112" t="n">
        <v>1</v>
      </c>
      <c r="M1465" s="113" t="n">
        <v>1</v>
      </c>
      <c r="N1465" s="113" t="n">
        <v>1</v>
      </c>
      <c r="O1465" s="113" t="n">
        <v>1</v>
      </c>
      <c r="P1465" s="114" t="n">
        <v>1</v>
      </c>
      <c r="Q1465" s="115"/>
      <c r="R1465" s="116"/>
      <c r="S1465" s="117"/>
      <c r="T1465" s="118"/>
      <c r="U1465" s="119"/>
      <c r="X1465" s="55" t="n">
        <f aca="false">COUNTA(F1465:H1465)</f>
        <v>1</v>
      </c>
      <c r="Y1465" s="56" t="s">
        <v>114</v>
      </c>
      <c r="Z1465" s="57" t="n">
        <f aca="false">IF(L1465+M1465+N1465=0,0,1)</f>
        <v>1</v>
      </c>
      <c r="AA1465" s="57" t="n">
        <f aca="false">IF(Q1465=1,IF(M1465+N1465=0,1,0),0)</f>
        <v>0</v>
      </c>
      <c r="AB1465" s="57" t="n">
        <f aca="false">IF(R1465=0,IF(S1465+T1465&gt;0,1,0),0)</f>
        <v>0</v>
      </c>
      <c r="AD1465" s="37" t="str">
        <f aca="false">IF(F1465+I1465+Z1465-AA1465-AC1465=3,1,"")</f>
        <v/>
      </c>
    </row>
    <row r="1466" customFormat="false" ht="13.2" hidden="false" customHeight="false" outlineLevel="0" collapsed="false">
      <c r="A1466" s="103" t="s">
        <v>2217</v>
      </c>
      <c r="B1466" s="104"/>
      <c r="C1466" s="105"/>
      <c r="D1466" s="39" t="s">
        <v>2195</v>
      </c>
      <c r="E1466" s="106"/>
      <c r="F1466" s="107" t="n">
        <v>1</v>
      </c>
      <c r="G1466" s="107"/>
      <c r="H1466" s="108"/>
      <c r="I1466" s="109" t="n">
        <v>1</v>
      </c>
      <c r="J1466" s="110"/>
      <c r="K1466" s="111"/>
      <c r="L1466" s="112" t="n">
        <v>1</v>
      </c>
      <c r="M1466" s="113" t="n">
        <v>1</v>
      </c>
      <c r="N1466" s="113" t="n">
        <v>1</v>
      </c>
      <c r="O1466" s="113" t="n">
        <v>1</v>
      </c>
      <c r="P1466" s="114" t="n">
        <v>1</v>
      </c>
      <c r="Q1466" s="115"/>
      <c r="R1466" s="116"/>
      <c r="S1466" s="117"/>
      <c r="T1466" s="118"/>
      <c r="U1466" s="119"/>
      <c r="X1466" s="55" t="n">
        <f aca="false">COUNTA(F1466:H1466)</f>
        <v>1</v>
      </c>
      <c r="Y1466" s="56" t="s">
        <v>114</v>
      </c>
      <c r="Z1466" s="57" t="n">
        <f aca="false">IF(L1466+M1466+N1466=0,0,1)</f>
        <v>1</v>
      </c>
      <c r="AA1466" s="57" t="n">
        <f aca="false">IF(Q1466=1,IF(M1466+N1466=0,1,0),0)</f>
        <v>0</v>
      </c>
      <c r="AB1466" s="57" t="n">
        <f aca="false">IF(R1466=0,IF(S1466+T1466&gt;0,1,0),0)</f>
        <v>0</v>
      </c>
      <c r="AD1466" s="37" t="n">
        <f aca="false">IF(F1466+I1466+Z1466-AA1466-AC1466=3,1,"")</f>
        <v>1</v>
      </c>
      <c r="AE1466" s="58" t="s">
        <v>2218</v>
      </c>
    </row>
    <row r="1467" customFormat="false" ht="13.2" hidden="false" customHeight="false" outlineLevel="0" collapsed="false">
      <c r="A1467" s="103" t="s">
        <v>2219</v>
      </c>
      <c r="B1467" s="104" t="s">
        <v>99</v>
      </c>
      <c r="C1467" s="105"/>
      <c r="D1467" s="39" t="s">
        <v>2195</v>
      </c>
      <c r="E1467" s="106"/>
      <c r="F1467" s="107"/>
      <c r="G1467" s="107" t="n">
        <v>1</v>
      </c>
      <c r="H1467" s="108"/>
      <c r="I1467" s="109" t="n">
        <v>1</v>
      </c>
      <c r="J1467" s="110"/>
      <c r="K1467" s="111"/>
      <c r="L1467" s="112" t="n">
        <v>1</v>
      </c>
      <c r="M1467" s="113" t="n">
        <v>1</v>
      </c>
      <c r="N1467" s="113" t="n">
        <v>1</v>
      </c>
      <c r="O1467" s="113" t="n">
        <v>1</v>
      </c>
      <c r="P1467" s="114" t="n">
        <v>1</v>
      </c>
      <c r="Q1467" s="115"/>
      <c r="R1467" s="116"/>
      <c r="S1467" s="117"/>
      <c r="T1467" s="118"/>
      <c r="U1467" s="119"/>
      <c r="X1467" s="55" t="n">
        <f aca="false">COUNTA(F1467:H1467)</f>
        <v>1</v>
      </c>
      <c r="Y1467" s="56" t="s">
        <v>114</v>
      </c>
      <c r="Z1467" s="57" t="n">
        <f aca="false">IF(L1467+M1467+N1467=0,0,1)</f>
        <v>1</v>
      </c>
      <c r="AA1467" s="57" t="n">
        <f aca="false">IF(Q1467=1,IF(M1467+N1467=0,1,0),0)</f>
        <v>0</v>
      </c>
      <c r="AB1467" s="57" t="n">
        <f aca="false">IF(R1467=0,IF(S1467+T1467&gt;0,1,0),0)</f>
        <v>0</v>
      </c>
      <c r="AD1467" s="37" t="str">
        <f aca="false">IF(F1467+I1467+Z1467-AA1467-AC1467=3,1,"")</f>
        <v/>
      </c>
    </row>
    <row r="1468" customFormat="false" ht="13.2" hidden="false" customHeight="false" outlineLevel="0" collapsed="false">
      <c r="A1468" s="103" t="s">
        <v>2220</v>
      </c>
      <c r="B1468" s="104"/>
      <c r="C1468" s="105"/>
      <c r="D1468" s="39" t="s">
        <v>2195</v>
      </c>
      <c r="E1468" s="106"/>
      <c r="F1468" s="107"/>
      <c r="G1468" s="107" t="n">
        <v>1</v>
      </c>
      <c r="H1468" s="108"/>
      <c r="I1468" s="109" t="n">
        <v>1</v>
      </c>
      <c r="J1468" s="110"/>
      <c r="K1468" s="111"/>
      <c r="L1468" s="112" t="n">
        <v>1</v>
      </c>
      <c r="M1468" s="113" t="n">
        <v>1</v>
      </c>
      <c r="N1468" s="113" t="n">
        <v>1</v>
      </c>
      <c r="O1468" s="113" t="n">
        <v>1</v>
      </c>
      <c r="P1468" s="114" t="n">
        <v>1</v>
      </c>
      <c r="Q1468" s="115"/>
      <c r="R1468" s="116"/>
      <c r="S1468" s="117"/>
      <c r="T1468" s="118"/>
      <c r="U1468" s="119"/>
      <c r="X1468" s="55" t="n">
        <f aca="false">COUNTA(F1468:H1468)</f>
        <v>1</v>
      </c>
      <c r="Y1468" s="56" t="s">
        <v>114</v>
      </c>
      <c r="Z1468" s="57" t="n">
        <f aca="false">IF(L1468+M1468+N1468=0,0,1)</f>
        <v>1</v>
      </c>
      <c r="AA1468" s="57" t="n">
        <f aca="false">IF(Q1468=1,IF(M1468+N1468=0,1,0),0)</f>
        <v>0</v>
      </c>
      <c r="AB1468" s="57" t="n">
        <f aca="false">IF(R1468=0,IF(S1468+T1468&gt;0,1,0),0)</f>
        <v>0</v>
      </c>
      <c r="AD1468" s="37" t="str">
        <f aca="false">IF(F1468+I1468+Z1468-AA1468-AC1468=3,1,"")</f>
        <v/>
      </c>
      <c r="AE1468" s="58" t="n">
        <v>532.1</v>
      </c>
    </row>
    <row r="1469" customFormat="false" ht="13.2" hidden="false" customHeight="false" outlineLevel="0" collapsed="false">
      <c r="A1469" s="103" t="s">
        <v>2221</v>
      </c>
      <c r="B1469" s="104" t="s">
        <v>107</v>
      </c>
      <c r="C1469" s="105"/>
      <c r="D1469" s="39" t="s">
        <v>2195</v>
      </c>
      <c r="E1469" s="106"/>
      <c r="F1469" s="107"/>
      <c r="G1469" s="107" t="n">
        <v>1</v>
      </c>
      <c r="H1469" s="108"/>
      <c r="I1469" s="109" t="n">
        <v>1</v>
      </c>
      <c r="J1469" s="110"/>
      <c r="K1469" s="111"/>
      <c r="L1469" s="112" t="n">
        <v>1</v>
      </c>
      <c r="M1469" s="113" t="n">
        <v>1</v>
      </c>
      <c r="N1469" s="113" t="n">
        <v>1</v>
      </c>
      <c r="O1469" s="113" t="n">
        <v>1</v>
      </c>
      <c r="P1469" s="114" t="n">
        <v>1</v>
      </c>
      <c r="Q1469" s="115"/>
      <c r="R1469" s="116"/>
      <c r="S1469" s="117"/>
      <c r="T1469" s="118"/>
      <c r="U1469" s="119"/>
      <c r="X1469" s="55" t="n">
        <f aca="false">COUNTA(F1469:H1469)</f>
        <v>1</v>
      </c>
      <c r="Y1469" s="56" t="s">
        <v>114</v>
      </c>
      <c r="Z1469" s="57" t="n">
        <f aca="false">IF(L1469+M1469+N1469=0,0,1)</f>
        <v>1</v>
      </c>
      <c r="AA1469" s="57" t="n">
        <f aca="false">IF(Q1469=1,IF(M1469+N1469=0,1,0),0)</f>
        <v>0</v>
      </c>
      <c r="AB1469" s="57" t="n">
        <f aca="false">IF(R1469=0,IF(S1469+T1469&gt;0,1,0),0)</f>
        <v>0</v>
      </c>
      <c r="AD1469" s="37" t="str">
        <f aca="false">IF(F1469+I1469+Z1469-AA1469-AC1469=3,1,"")</f>
        <v/>
      </c>
    </row>
    <row r="1470" customFormat="false" ht="13.2" hidden="false" customHeight="false" outlineLevel="0" collapsed="false">
      <c r="A1470" s="103" t="s">
        <v>2222</v>
      </c>
      <c r="B1470" s="104" t="s">
        <v>99</v>
      </c>
      <c r="C1470" s="105"/>
      <c r="D1470" s="39" t="s">
        <v>2195</v>
      </c>
      <c r="E1470" s="106"/>
      <c r="F1470" s="107"/>
      <c r="G1470" s="107" t="n">
        <v>1</v>
      </c>
      <c r="H1470" s="108"/>
      <c r="I1470" s="109" t="n">
        <v>1</v>
      </c>
      <c r="J1470" s="110"/>
      <c r="K1470" s="111"/>
      <c r="L1470" s="112" t="n">
        <v>1</v>
      </c>
      <c r="M1470" s="113" t="n">
        <v>1</v>
      </c>
      <c r="N1470" s="113" t="n">
        <v>1</v>
      </c>
      <c r="O1470" s="113" t="n">
        <v>1</v>
      </c>
      <c r="P1470" s="114" t="n">
        <v>1</v>
      </c>
      <c r="Q1470" s="115"/>
      <c r="R1470" s="116"/>
      <c r="S1470" s="117"/>
      <c r="T1470" s="118"/>
      <c r="U1470" s="119"/>
      <c r="X1470" s="55" t="n">
        <f aca="false">COUNTA(F1470:H1470)</f>
        <v>1</v>
      </c>
      <c r="Y1470" s="56" t="s">
        <v>114</v>
      </c>
      <c r="Z1470" s="57" t="n">
        <f aca="false">IF(L1470+M1470+N1470=0,0,1)</f>
        <v>1</v>
      </c>
      <c r="AA1470" s="57" t="n">
        <f aca="false">IF(Q1470=1,IF(M1470+N1470=0,1,0),0)</f>
        <v>0</v>
      </c>
      <c r="AB1470" s="57" t="n">
        <f aca="false">IF(R1470=0,IF(S1470+T1470&gt;0,1,0),0)</f>
        <v>0</v>
      </c>
      <c r="AD1470" s="37" t="str">
        <f aca="false">IF(F1470+I1470+Z1470-AA1470-AC1470=3,1,"")</f>
        <v/>
      </c>
    </row>
    <row r="1471" customFormat="false" ht="13.2" hidden="false" customHeight="false" outlineLevel="0" collapsed="false">
      <c r="A1471" s="103" t="s">
        <v>2223</v>
      </c>
      <c r="B1471" s="104" t="s">
        <v>99</v>
      </c>
      <c r="C1471" s="105"/>
      <c r="D1471" s="39" t="s">
        <v>2195</v>
      </c>
      <c r="E1471" s="106"/>
      <c r="F1471" s="107"/>
      <c r="G1471" s="107" t="n">
        <v>1</v>
      </c>
      <c r="H1471" s="108"/>
      <c r="I1471" s="109" t="n">
        <v>1</v>
      </c>
      <c r="J1471" s="110"/>
      <c r="K1471" s="111"/>
      <c r="L1471" s="112" t="n">
        <v>1</v>
      </c>
      <c r="M1471" s="113" t="n">
        <v>1</v>
      </c>
      <c r="N1471" s="113" t="n">
        <v>1</v>
      </c>
      <c r="O1471" s="113" t="n">
        <v>1</v>
      </c>
      <c r="P1471" s="114" t="n">
        <v>1</v>
      </c>
      <c r="Q1471" s="115"/>
      <c r="R1471" s="116"/>
      <c r="S1471" s="117"/>
      <c r="T1471" s="118"/>
      <c r="U1471" s="119"/>
      <c r="X1471" s="55" t="n">
        <f aca="false">COUNTA(F1471:H1471)</f>
        <v>1</v>
      </c>
      <c r="Y1471" s="56" t="s">
        <v>114</v>
      </c>
      <c r="Z1471" s="57" t="n">
        <f aca="false">IF(L1471+M1471+N1471=0,0,1)</f>
        <v>1</v>
      </c>
      <c r="AA1471" s="57" t="n">
        <f aca="false">IF(Q1471=1,IF(M1471+N1471=0,1,0),0)</f>
        <v>0</v>
      </c>
      <c r="AB1471" s="57" t="n">
        <f aca="false">IF(R1471=0,IF(S1471+T1471&gt;0,1,0),0)</f>
        <v>0</v>
      </c>
      <c r="AD1471" s="37" t="str">
        <f aca="false">IF(F1471+I1471+Z1471-AA1471-AC1471=3,1,"")</f>
        <v/>
      </c>
    </row>
    <row r="1472" customFormat="false" ht="13.2" hidden="false" customHeight="false" outlineLevel="0" collapsed="false">
      <c r="A1472" s="120" t="s">
        <v>2224</v>
      </c>
      <c r="B1472" s="104"/>
      <c r="C1472" s="105"/>
      <c r="D1472" s="39" t="s">
        <v>2195</v>
      </c>
      <c r="E1472" s="106"/>
      <c r="F1472" s="107" t="n">
        <v>1</v>
      </c>
      <c r="G1472" s="107"/>
      <c r="H1472" s="108"/>
      <c r="I1472" s="109" t="n">
        <v>1</v>
      </c>
      <c r="J1472" s="110"/>
      <c r="K1472" s="111"/>
      <c r="L1472" s="112" t="n">
        <v>1</v>
      </c>
      <c r="M1472" s="113" t="n">
        <v>1</v>
      </c>
      <c r="N1472" s="113" t="n">
        <v>1</v>
      </c>
      <c r="O1472" s="113" t="n">
        <v>1</v>
      </c>
      <c r="P1472" s="114" t="n">
        <v>1</v>
      </c>
      <c r="Q1472" s="115"/>
      <c r="R1472" s="116"/>
      <c r="S1472" s="117"/>
      <c r="T1472" s="118"/>
      <c r="U1472" s="119"/>
      <c r="X1472" s="55" t="n">
        <f aca="false">COUNTA(F1472:H1472)</f>
        <v>1</v>
      </c>
      <c r="Y1472" s="56" t="s">
        <v>1173</v>
      </c>
      <c r="Z1472" s="57" t="n">
        <f aca="false">IF(L1472+M1472+N1472=0,0,1)</f>
        <v>1</v>
      </c>
      <c r="AA1472" s="57" t="n">
        <f aca="false">IF(Q1472=1,IF(M1472+N1472=0,1,0),0)</f>
        <v>0</v>
      </c>
      <c r="AB1472" s="57" t="n">
        <f aca="false">IF(R1472=0,IF(S1472+T1472&gt;0,1,0),0)</f>
        <v>0</v>
      </c>
      <c r="AD1472" s="37" t="n">
        <f aca="false">IF(F1472+I1472+Z1472-AA1472-AC1472=3,1,"")</f>
        <v>1</v>
      </c>
      <c r="AE1472" s="58" t="n">
        <v>574.1</v>
      </c>
    </row>
    <row r="1473" customFormat="false" ht="13.2" hidden="false" customHeight="false" outlineLevel="0" collapsed="false">
      <c r="A1473" s="120" t="s">
        <v>2225</v>
      </c>
      <c r="B1473" s="104"/>
      <c r="C1473" s="105"/>
      <c r="D1473" s="39" t="s">
        <v>2195</v>
      </c>
      <c r="E1473" s="106"/>
      <c r="F1473" s="107" t="n">
        <v>1</v>
      </c>
      <c r="G1473" s="107"/>
      <c r="H1473" s="108"/>
      <c r="I1473" s="109" t="n">
        <v>1</v>
      </c>
      <c r="J1473" s="110"/>
      <c r="K1473" s="111"/>
      <c r="L1473" s="112" t="n">
        <v>1</v>
      </c>
      <c r="M1473" s="113" t="n">
        <v>1</v>
      </c>
      <c r="N1473" s="113" t="n">
        <v>1</v>
      </c>
      <c r="O1473" s="113" t="n">
        <v>1</v>
      </c>
      <c r="P1473" s="114" t="n">
        <v>1</v>
      </c>
      <c r="Q1473" s="115"/>
      <c r="R1473" s="116"/>
      <c r="S1473" s="117"/>
      <c r="T1473" s="118"/>
      <c r="U1473" s="119"/>
      <c r="X1473" s="55" t="n">
        <f aca="false">COUNTA(F1473:H1473)</f>
        <v>1</v>
      </c>
      <c r="Y1473" s="56" t="s">
        <v>1173</v>
      </c>
      <c r="Z1473" s="57" t="n">
        <f aca="false">IF(L1473+M1473+N1473=0,0,1)</f>
        <v>1</v>
      </c>
      <c r="AA1473" s="57" t="n">
        <f aca="false">IF(Q1473=1,IF(M1473+N1473=0,1,0),0)</f>
        <v>0</v>
      </c>
      <c r="AB1473" s="57" t="n">
        <f aca="false">IF(R1473=0,IF(S1473+T1473&gt;0,1,0),0)</f>
        <v>0</v>
      </c>
      <c r="AD1473" s="37" t="n">
        <f aca="false">IF(F1473+I1473+Z1473-AA1473-AC1473=3,1,"")</f>
        <v>1</v>
      </c>
      <c r="AE1473" s="58" t="n">
        <v>529.1</v>
      </c>
    </row>
    <row r="1474" customFormat="false" ht="13.2" hidden="false" customHeight="false" outlineLevel="0" collapsed="false">
      <c r="A1474" s="103" t="s">
        <v>2226</v>
      </c>
      <c r="B1474" s="104" t="s">
        <v>107</v>
      </c>
      <c r="C1474" s="105"/>
      <c r="D1474" s="39" t="s">
        <v>2195</v>
      </c>
      <c r="E1474" s="106"/>
      <c r="F1474" s="107"/>
      <c r="G1474" s="107" t="n">
        <v>1</v>
      </c>
      <c r="H1474" s="108"/>
      <c r="I1474" s="109" t="n">
        <v>1</v>
      </c>
      <c r="J1474" s="110"/>
      <c r="K1474" s="111"/>
      <c r="L1474" s="112" t="n">
        <v>1</v>
      </c>
      <c r="M1474" s="113" t="n">
        <v>1</v>
      </c>
      <c r="N1474" s="113" t="n">
        <v>1</v>
      </c>
      <c r="O1474" s="113" t="n">
        <v>1</v>
      </c>
      <c r="P1474" s="114" t="n">
        <v>1</v>
      </c>
      <c r="Q1474" s="115"/>
      <c r="R1474" s="116"/>
      <c r="S1474" s="117"/>
      <c r="T1474" s="118"/>
      <c r="U1474" s="119"/>
      <c r="X1474" s="55" t="n">
        <f aca="false">COUNTA(F1474:H1474)</f>
        <v>1</v>
      </c>
      <c r="Y1474" s="56" t="s">
        <v>114</v>
      </c>
      <c r="Z1474" s="57" t="n">
        <f aca="false">IF(L1474+M1474+N1474=0,0,1)</f>
        <v>1</v>
      </c>
      <c r="AA1474" s="57" t="n">
        <f aca="false">IF(Q1474=1,IF(M1474+N1474=0,1,0),0)</f>
        <v>0</v>
      </c>
      <c r="AB1474" s="57" t="n">
        <f aca="false">IF(R1474=0,IF(S1474+T1474&gt;0,1,0),0)</f>
        <v>0</v>
      </c>
      <c r="AD1474" s="37" t="str">
        <f aca="false">IF(F1474+I1474+Z1474-AA1474-AC1474=3,1,"")</f>
        <v/>
      </c>
    </row>
    <row r="1475" customFormat="false" ht="13.2" hidden="false" customHeight="false" outlineLevel="0" collapsed="false">
      <c r="A1475" s="103" t="s">
        <v>2227</v>
      </c>
      <c r="B1475" s="104" t="s">
        <v>99</v>
      </c>
      <c r="C1475" s="105"/>
      <c r="D1475" s="39" t="s">
        <v>2195</v>
      </c>
      <c r="E1475" s="106"/>
      <c r="F1475" s="107"/>
      <c r="G1475" s="107" t="n">
        <v>1</v>
      </c>
      <c r="H1475" s="108"/>
      <c r="I1475" s="109" t="n">
        <v>1</v>
      </c>
      <c r="J1475" s="110"/>
      <c r="K1475" s="111"/>
      <c r="L1475" s="112" t="n">
        <v>1</v>
      </c>
      <c r="M1475" s="113" t="n">
        <v>1</v>
      </c>
      <c r="N1475" s="113" t="n">
        <v>1</v>
      </c>
      <c r="O1475" s="113" t="n">
        <v>1</v>
      </c>
      <c r="P1475" s="114" t="n">
        <v>1</v>
      </c>
      <c r="Q1475" s="115"/>
      <c r="R1475" s="116"/>
      <c r="S1475" s="117"/>
      <c r="T1475" s="118"/>
      <c r="U1475" s="119"/>
      <c r="X1475" s="55" t="n">
        <f aca="false">COUNTA(F1475:H1475)</f>
        <v>1</v>
      </c>
      <c r="Y1475" s="56" t="s">
        <v>114</v>
      </c>
      <c r="Z1475" s="57" t="n">
        <f aca="false">IF(L1475+M1475+N1475=0,0,1)</f>
        <v>1</v>
      </c>
      <c r="AA1475" s="57" t="n">
        <f aca="false">IF(Q1475=1,IF(M1475+N1475=0,1,0),0)</f>
        <v>0</v>
      </c>
      <c r="AB1475" s="57" t="n">
        <f aca="false">IF(R1475=0,IF(S1475+T1475&gt;0,1,0),0)</f>
        <v>0</v>
      </c>
      <c r="AD1475" s="37" t="str">
        <f aca="false">IF(F1475+I1475+Z1475-AA1475-AC1475=3,1,"")</f>
        <v/>
      </c>
    </row>
    <row r="1476" customFormat="false" ht="13.2" hidden="false" customHeight="false" outlineLevel="0" collapsed="false">
      <c r="A1476" s="120" t="s">
        <v>2228</v>
      </c>
      <c r="B1476" s="104"/>
      <c r="C1476" s="105"/>
      <c r="D1476" s="39" t="s">
        <v>2195</v>
      </c>
      <c r="E1476" s="106"/>
      <c r="F1476" s="107" t="n">
        <v>1</v>
      </c>
      <c r="G1476" s="107"/>
      <c r="H1476" s="108"/>
      <c r="I1476" s="109" t="n">
        <v>1</v>
      </c>
      <c r="J1476" s="110"/>
      <c r="K1476" s="111"/>
      <c r="L1476" s="112" t="n">
        <v>1</v>
      </c>
      <c r="M1476" s="113" t="n">
        <v>1</v>
      </c>
      <c r="N1476" s="113" t="n">
        <v>1</v>
      </c>
      <c r="O1476" s="113" t="n">
        <v>1</v>
      </c>
      <c r="P1476" s="114" t="n">
        <v>1</v>
      </c>
      <c r="Q1476" s="115"/>
      <c r="R1476" s="116"/>
      <c r="S1476" s="117"/>
      <c r="T1476" s="118"/>
      <c r="U1476" s="119"/>
      <c r="X1476" s="55" t="n">
        <f aca="false">COUNTA(F1476:H1476)</f>
        <v>1</v>
      </c>
      <c r="Y1476" s="56" t="s">
        <v>1173</v>
      </c>
      <c r="Z1476" s="57" t="n">
        <f aca="false">IF(L1476+M1476+N1476=0,0,1)</f>
        <v>1</v>
      </c>
      <c r="AA1476" s="57" t="n">
        <f aca="false">IF(Q1476=1,IF(M1476+N1476=0,1,0),0)</f>
        <v>0</v>
      </c>
      <c r="AB1476" s="57" t="n">
        <f aca="false">IF(R1476=0,IF(S1476+T1476&gt;0,1,0),0)</f>
        <v>0</v>
      </c>
      <c r="AD1476" s="37" t="n">
        <f aca="false">IF(F1476+I1476+Z1476-AA1476-AC1476=3,1,"")</f>
        <v>1</v>
      </c>
      <c r="AE1476" s="58" t="n">
        <v>528.1</v>
      </c>
    </row>
    <row r="1477" customFormat="false" ht="13.2" hidden="false" customHeight="false" outlineLevel="0" collapsed="false">
      <c r="A1477" s="103" t="s">
        <v>2229</v>
      </c>
      <c r="B1477" s="104" t="s">
        <v>99</v>
      </c>
      <c r="C1477" s="105"/>
      <c r="D1477" s="39" t="s">
        <v>2195</v>
      </c>
      <c r="E1477" s="106"/>
      <c r="F1477" s="107"/>
      <c r="G1477" s="107" t="n">
        <v>1</v>
      </c>
      <c r="H1477" s="108"/>
      <c r="I1477" s="109" t="n">
        <v>1</v>
      </c>
      <c r="J1477" s="110"/>
      <c r="K1477" s="111"/>
      <c r="L1477" s="112" t="n">
        <v>1</v>
      </c>
      <c r="M1477" s="113" t="n">
        <v>1</v>
      </c>
      <c r="N1477" s="113" t="n">
        <v>1</v>
      </c>
      <c r="O1477" s="113" t="n">
        <v>1</v>
      </c>
      <c r="P1477" s="114" t="n">
        <v>1</v>
      </c>
      <c r="Q1477" s="115"/>
      <c r="R1477" s="116"/>
      <c r="S1477" s="117"/>
      <c r="T1477" s="118"/>
      <c r="U1477" s="119"/>
      <c r="X1477" s="55" t="n">
        <f aca="false">COUNTA(F1477:H1477)</f>
        <v>1</v>
      </c>
      <c r="Y1477" s="56" t="s">
        <v>114</v>
      </c>
      <c r="Z1477" s="57" t="n">
        <f aca="false">IF(L1477+M1477+N1477=0,0,1)</f>
        <v>1</v>
      </c>
      <c r="AA1477" s="57" t="n">
        <f aca="false">IF(Q1477=1,IF(M1477+N1477=0,1,0),0)</f>
        <v>0</v>
      </c>
      <c r="AB1477" s="57" t="n">
        <f aca="false">IF(R1477=0,IF(S1477+T1477&gt;0,1,0),0)</f>
        <v>0</v>
      </c>
      <c r="AD1477" s="37" t="str">
        <f aca="false">IF(F1477+I1477+Z1477-AA1477-AC1477=3,1,"")</f>
        <v/>
      </c>
    </row>
    <row r="1478" customFormat="false" ht="13.2" hidden="false" customHeight="false" outlineLevel="0" collapsed="false">
      <c r="A1478" s="120" t="s">
        <v>2230</v>
      </c>
      <c r="B1478" s="104"/>
      <c r="C1478" s="105"/>
      <c r="D1478" s="39" t="s">
        <v>2195</v>
      </c>
      <c r="E1478" s="106"/>
      <c r="F1478" s="107" t="n">
        <v>1</v>
      </c>
      <c r="G1478" s="107"/>
      <c r="H1478" s="108"/>
      <c r="I1478" s="109" t="n">
        <v>1</v>
      </c>
      <c r="J1478" s="110"/>
      <c r="K1478" s="111"/>
      <c r="L1478" s="112" t="n">
        <v>1</v>
      </c>
      <c r="M1478" s="113" t="n">
        <v>1</v>
      </c>
      <c r="N1478" s="113" t="n">
        <v>1</v>
      </c>
      <c r="O1478" s="113" t="n">
        <v>1</v>
      </c>
      <c r="P1478" s="114" t="n">
        <v>1</v>
      </c>
      <c r="Q1478" s="115"/>
      <c r="R1478" s="116"/>
      <c r="S1478" s="117"/>
      <c r="T1478" s="118"/>
      <c r="U1478" s="119"/>
      <c r="X1478" s="55" t="n">
        <f aca="false">COUNTA(F1478:H1478)</f>
        <v>1</v>
      </c>
      <c r="Y1478" s="56" t="s">
        <v>1173</v>
      </c>
      <c r="Z1478" s="57" t="n">
        <f aca="false">IF(L1478+M1478+N1478=0,0,1)</f>
        <v>1</v>
      </c>
      <c r="AA1478" s="57" t="n">
        <f aca="false">IF(Q1478=1,IF(M1478+N1478=0,1,0),0)</f>
        <v>0</v>
      </c>
      <c r="AB1478" s="57" t="n">
        <f aca="false">IF(R1478=0,IF(S1478+T1478&gt;0,1,0),0)</f>
        <v>0</v>
      </c>
      <c r="AD1478" s="37" t="n">
        <f aca="false">IF(F1478+I1478+Z1478-AA1478-AC1478=3,1,"")</f>
        <v>1</v>
      </c>
      <c r="AE1478" s="58" t="n">
        <v>529.1</v>
      </c>
    </row>
    <row r="1479" customFormat="false" ht="13.2" hidden="false" customHeight="false" outlineLevel="0" collapsed="false">
      <c r="A1479" s="103" t="s">
        <v>2231</v>
      </c>
      <c r="B1479" s="104" t="s">
        <v>107</v>
      </c>
      <c r="C1479" s="105"/>
      <c r="D1479" s="39" t="s">
        <v>2195</v>
      </c>
      <c r="E1479" s="106"/>
      <c r="F1479" s="107"/>
      <c r="G1479" s="107" t="n">
        <v>1</v>
      </c>
      <c r="H1479" s="108"/>
      <c r="I1479" s="109" t="n">
        <v>1</v>
      </c>
      <c r="J1479" s="110"/>
      <c r="K1479" s="111"/>
      <c r="L1479" s="112" t="n">
        <v>1</v>
      </c>
      <c r="M1479" s="113" t="n">
        <v>1</v>
      </c>
      <c r="N1479" s="113" t="n">
        <v>1</v>
      </c>
      <c r="O1479" s="113" t="n">
        <v>1</v>
      </c>
      <c r="P1479" s="114" t="n">
        <v>1</v>
      </c>
      <c r="Q1479" s="115"/>
      <c r="R1479" s="116"/>
      <c r="S1479" s="117"/>
      <c r="T1479" s="118"/>
      <c r="U1479" s="119"/>
      <c r="X1479" s="55" t="n">
        <f aca="false">COUNTA(F1479:H1479)</f>
        <v>1</v>
      </c>
      <c r="Y1479" s="56" t="s">
        <v>114</v>
      </c>
      <c r="Z1479" s="57" t="n">
        <f aca="false">IF(L1479+M1479+N1479=0,0,1)</f>
        <v>1</v>
      </c>
      <c r="AA1479" s="57" t="n">
        <f aca="false">IF(Q1479=1,IF(M1479+N1479=0,1,0),0)</f>
        <v>0</v>
      </c>
      <c r="AB1479" s="57" t="n">
        <f aca="false">IF(R1479=0,IF(S1479+T1479&gt;0,1,0),0)</f>
        <v>0</v>
      </c>
      <c r="AD1479" s="37" t="str">
        <f aca="false">IF(F1479+I1479+Z1479-AA1479-AC1479=3,1,"")</f>
        <v/>
      </c>
    </row>
    <row r="1480" customFormat="false" ht="13.2" hidden="false" customHeight="false" outlineLevel="0" collapsed="false">
      <c r="A1480" s="103" t="s">
        <v>2232</v>
      </c>
      <c r="B1480" s="104" t="s">
        <v>99</v>
      </c>
      <c r="C1480" s="105"/>
      <c r="D1480" s="39" t="s">
        <v>2195</v>
      </c>
      <c r="E1480" s="106"/>
      <c r="F1480" s="107"/>
      <c r="G1480" s="107" t="n">
        <v>1</v>
      </c>
      <c r="H1480" s="108"/>
      <c r="I1480" s="109" t="n">
        <v>1</v>
      </c>
      <c r="J1480" s="110"/>
      <c r="K1480" s="111"/>
      <c r="L1480" s="112" t="n">
        <v>1</v>
      </c>
      <c r="M1480" s="113" t="n">
        <v>1</v>
      </c>
      <c r="N1480" s="113" t="n">
        <v>1</v>
      </c>
      <c r="O1480" s="113" t="n">
        <v>1</v>
      </c>
      <c r="P1480" s="114" t="n">
        <v>1</v>
      </c>
      <c r="Q1480" s="115"/>
      <c r="R1480" s="116"/>
      <c r="S1480" s="117"/>
      <c r="T1480" s="118"/>
      <c r="U1480" s="119"/>
      <c r="X1480" s="55" t="n">
        <f aca="false">COUNTA(F1480:H1480)</f>
        <v>1</v>
      </c>
      <c r="Y1480" s="56" t="s">
        <v>114</v>
      </c>
      <c r="Z1480" s="57" t="n">
        <f aca="false">IF(L1480+M1480+N1480=0,0,1)</f>
        <v>1</v>
      </c>
      <c r="AA1480" s="57" t="n">
        <f aca="false">IF(Q1480=1,IF(M1480+N1480=0,1,0),0)</f>
        <v>0</v>
      </c>
      <c r="AB1480" s="57" t="n">
        <f aca="false">IF(R1480=0,IF(S1480+T1480&gt;0,1,0),0)</f>
        <v>0</v>
      </c>
      <c r="AD1480" s="37" t="str">
        <f aca="false">IF(F1480+I1480+Z1480-AA1480-AC1480=3,1,"")</f>
        <v/>
      </c>
    </row>
    <row r="1481" customFormat="false" ht="13.2" hidden="false" customHeight="false" outlineLevel="0" collapsed="false">
      <c r="A1481" s="103" t="s">
        <v>2233</v>
      </c>
      <c r="B1481" s="104" t="s">
        <v>99</v>
      </c>
      <c r="C1481" s="105"/>
      <c r="D1481" s="39" t="s">
        <v>2195</v>
      </c>
      <c r="E1481" s="106"/>
      <c r="F1481" s="107"/>
      <c r="G1481" s="107" t="n">
        <v>1</v>
      </c>
      <c r="H1481" s="108"/>
      <c r="I1481" s="109" t="n">
        <v>1</v>
      </c>
      <c r="J1481" s="110"/>
      <c r="K1481" s="111"/>
      <c r="L1481" s="112" t="n">
        <v>1</v>
      </c>
      <c r="M1481" s="113" t="n">
        <v>1</v>
      </c>
      <c r="N1481" s="113" t="n">
        <v>1</v>
      </c>
      <c r="O1481" s="113" t="n">
        <v>1</v>
      </c>
      <c r="P1481" s="114" t="n">
        <v>1</v>
      </c>
      <c r="Q1481" s="115"/>
      <c r="R1481" s="116"/>
      <c r="S1481" s="117"/>
      <c r="T1481" s="118"/>
      <c r="U1481" s="119"/>
      <c r="X1481" s="55" t="n">
        <f aca="false">COUNTA(F1481:H1481)</f>
        <v>1</v>
      </c>
      <c r="Y1481" s="56" t="s">
        <v>114</v>
      </c>
      <c r="Z1481" s="57" t="n">
        <f aca="false">IF(L1481+M1481+N1481=0,0,1)</f>
        <v>1</v>
      </c>
      <c r="AA1481" s="57" t="n">
        <f aca="false">IF(Q1481=1,IF(M1481+N1481=0,1,0),0)</f>
        <v>0</v>
      </c>
      <c r="AB1481" s="57" t="n">
        <f aca="false">IF(R1481=0,IF(S1481+T1481&gt;0,1,0),0)</f>
        <v>0</v>
      </c>
      <c r="AD1481" s="37" t="str">
        <f aca="false">IF(F1481+I1481+Z1481-AA1481-AC1481=3,1,"")</f>
        <v/>
      </c>
    </row>
    <row r="1482" customFormat="false" ht="13.2" hidden="false" customHeight="false" outlineLevel="0" collapsed="false">
      <c r="A1482" s="103" t="s">
        <v>2234</v>
      </c>
      <c r="B1482" s="104" t="s">
        <v>107</v>
      </c>
      <c r="C1482" s="105"/>
      <c r="D1482" s="39" t="s">
        <v>2195</v>
      </c>
      <c r="E1482" s="106"/>
      <c r="F1482" s="107"/>
      <c r="G1482" s="107" t="n">
        <v>1</v>
      </c>
      <c r="H1482" s="108"/>
      <c r="I1482" s="109" t="n">
        <v>1</v>
      </c>
      <c r="J1482" s="110"/>
      <c r="K1482" s="111"/>
      <c r="L1482" s="112" t="n">
        <v>1</v>
      </c>
      <c r="M1482" s="113" t="n">
        <v>1</v>
      </c>
      <c r="N1482" s="113" t="n">
        <v>1</v>
      </c>
      <c r="O1482" s="113" t="n">
        <v>1</v>
      </c>
      <c r="P1482" s="114" t="n">
        <v>1</v>
      </c>
      <c r="Q1482" s="115"/>
      <c r="R1482" s="116"/>
      <c r="S1482" s="117"/>
      <c r="T1482" s="118"/>
      <c r="U1482" s="119"/>
      <c r="X1482" s="55" t="n">
        <f aca="false">COUNTA(F1482:H1482)</f>
        <v>1</v>
      </c>
      <c r="Y1482" s="56" t="s">
        <v>114</v>
      </c>
      <c r="Z1482" s="57" t="n">
        <f aca="false">IF(L1482+M1482+N1482=0,0,1)</f>
        <v>1</v>
      </c>
      <c r="AA1482" s="57" t="n">
        <f aca="false">IF(Q1482=1,IF(M1482+N1482=0,1,0),0)</f>
        <v>0</v>
      </c>
      <c r="AB1482" s="57" t="n">
        <f aca="false">IF(R1482=0,IF(S1482+T1482&gt;0,1,0),0)</f>
        <v>0</v>
      </c>
      <c r="AD1482" s="37" t="str">
        <f aca="false">IF(F1482+I1482+Z1482-AA1482-AC1482=3,1,"")</f>
        <v/>
      </c>
    </row>
    <row r="1483" customFormat="false" ht="13.2" hidden="false" customHeight="false" outlineLevel="0" collapsed="false">
      <c r="A1483" s="120" t="s">
        <v>2235</v>
      </c>
      <c r="B1483" s="104"/>
      <c r="C1483" s="105"/>
      <c r="D1483" s="39" t="s">
        <v>2195</v>
      </c>
      <c r="E1483" s="106"/>
      <c r="F1483" s="107" t="n">
        <v>1</v>
      </c>
      <c r="G1483" s="107"/>
      <c r="H1483" s="108"/>
      <c r="I1483" s="109" t="n">
        <v>1</v>
      </c>
      <c r="J1483" s="110"/>
      <c r="K1483" s="111"/>
      <c r="L1483" s="112" t="n">
        <v>1</v>
      </c>
      <c r="M1483" s="113" t="n">
        <v>1</v>
      </c>
      <c r="N1483" s="113" t="n">
        <v>1</v>
      </c>
      <c r="O1483" s="113" t="n">
        <v>1</v>
      </c>
      <c r="P1483" s="114" t="n">
        <v>1</v>
      </c>
      <c r="Q1483" s="115"/>
      <c r="R1483" s="116"/>
      <c r="S1483" s="117"/>
      <c r="T1483" s="118"/>
      <c r="U1483" s="119"/>
      <c r="X1483" s="55" t="n">
        <f aca="false">COUNTA(F1483:H1483)</f>
        <v>1</v>
      </c>
      <c r="Y1483" s="56" t="s">
        <v>1173</v>
      </c>
      <c r="Z1483" s="57" t="n">
        <f aca="false">IF(L1483+M1483+N1483=0,0,1)</f>
        <v>1</v>
      </c>
      <c r="AA1483" s="57" t="n">
        <f aca="false">IF(Q1483=1,IF(M1483+N1483=0,1,0),0)</f>
        <v>0</v>
      </c>
      <c r="AB1483" s="57" t="n">
        <f aca="false">IF(R1483=0,IF(S1483+T1483&gt;0,1,0),0)</f>
        <v>0</v>
      </c>
      <c r="AD1483" s="37" t="n">
        <f aca="false">IF(F1483+I1483+Z1483-AA1483-AC1483=3,1,"")</f>
        <v>1</v>
      </c>
      <c r="AE1483" s="58" t="s">
        <v>2236</v>
      </c>
    </row>
    <row r="1484" customFormat="false" ht="13.2" hidden="false" customHeight="false" outlineLevel="0" collapsed="false">
      <c r="A1484" s="103" t="s">
        <v>2237</v>
      </c>
      <c r="B1484" s="104"/>
      <c r="C1484" s="105"/>
      <c r="D1484" s="39" t="s">
        <v>2195</v>
      </c>
      <c r="E1484" s="106"/>
      <c r="F1484" s="107"/>
      <c r="G1484" s="107"/>
      <c r="H1484" s="108" t="n">
        <v>1</v>
      </c>
      <c r="I1484" s="109"/>
      <c r="J1484" s="110"/>
      <c r="K1484" s="111"/>
      <c r="L1484" s="112" t="n">
        <v>1</v>
      </c>
      <c r="M1484" s="113" t="n">
        <v>1</v>
      </c>
      <c r="N1484" s="113" t="n">
        <v>1</v>
      </c>
      <c r="O1484" s="113" t="n">
        <v>1</v>
      </c>
      <c r="P1484" s="114" t="n">
        <v>1</v>
      </c>
      <c r="Q1484" s="115"/>
      <c r="R1484" s="116"/>
      <c r="S1484" s="117"/>
      <c r="T1484" s="118"/>
      <c r="U1484" s="119"/>
      <c r="X1484" s="55" t="n">
        <f aca="false">COUNTA(F1484:H1484)</f>
        <v>1</v>
      </c>
      <c r="Y1484" s="56" t="s">
        <v>1173</v>
      </c>
      <c r="Z1484" s="57" t="n">
        <f aca="false">IF(L1484+M1484+N1484=0,0,1)</f>
        <v>1</v>
      </c>
      <c r="AA1484" s="57" t="n">
        <f aca="false">IF(Q1484=1,IF(M1484+N1484=0,1,0),0)</f>
        <v>0</v>
      </c>
      <c r="AB1484" s="57" t="n">
        <f aca="false">IF(R1484=0,IF(S1484+T1484&gt;0,1,0),0)</f>
        <v>0</v>
      </c>
      <c r="AD1484" s="37" t="str">
        <f aca="false">IF(F1484+I1484+Z1484-AA1484-AC1484=3,1,"")</f>
        <v/>
      </c>
    </row>
    <row r="1485" customFormat="false" ht="13.2" hidden="false" customHeight="false" outlineLevel="0" collapsed="false">
      <c r="A1485" s="120" t="s">
        <v>2238</v>
      </c>
      <c r="B1485" s="104"/>
      <c r="C1485" s="105"/>
      <c r="D1485" s="39" t="s">
        <v>2195</v>
      </c>
      <c r="E1485" s="106"/>
      <c r="F1485" s="107" t="n">
        <v>1</v>
      </c>
      <c r="G1485" s="107"/>
      <c r="H1485" s="108"/>
      <c r="I1485" s="109" t="n">
        <v>1</v>
      </c>
      <c r="J1485" s="110"/>
      <c r="K1485" s="111"/>
      <c r="L1485" s="112" t="n">
        <v>1</v>
      </c>
      <c r="M1485" s="113" t="n">
        <v>1</v>
      </c>
      <c r="N1485" s="113" t="n">
        <v>1</v>
      </c>
      <c r="O1485" s="113" t="n">
        <v>1</v>
      </c>
      <c r="P1485" s="114" t="n">
        <v>1</v>
      </c>
      <c r="Q1485" s="115"/>
      <c r="R1485" s="116"/>
      <c r="S1485" s="117"/>
      <c r="T1485" s="118"/>
      <c r="U1485" s="119"/>
      <c r="X1485" s="55" t="n">
        <f aca="false">COUNTA(F1485:H1485)</f>
        <v>1</v>
      </c>
      <c r="Y1485" s="56" t="s">
        <v>1173</v>
      </c>
      <c r="Z1485" s="57" t="n">
        <f aca="false">IF(L1485+M1485+N1485=0,0,1)</f>
        <v>1</v>
      </c>
      <c r="AA1485" s="57" t="n">
        <f aca="false">IF(Q1485=1,IF(M1485+N1485=0,1,0),0)</f>
        <v>0</v>
      </c>
      <c r="AB1485" s="57" t="n">
        <f aca="false">IF(R1485=0,IF(S1485+T1485&gt;0,1,0),0)</f>
        <v>0</v>
      </c>
      <c r="AD1485" s="37" t="n">
        <f aca="false">IF(F1485+I1485+Z1485-AA1485-AC1485=3,1,"")</f>
        <v>1</v>
      </c>
      <c r="AE1485" s="58" t="n">
        <v>621.9</v>
      </c>
    </row>
    <row r="1486" customFormat="false" ht="13.2" hidden="false" customHeight="false" outlineLevel="0" collapsed="false">
      <c r="A1486" s="120" t="s">
        <v>2239</v>
      </c>
      <c r="B1486" s="104"/>
      <c r="C1486" s="105"/>
      <c r="D1486" s="39" t="s">
        <v>2195</v>
      </c>
      <c r="E1486" s="106"/>
      <c r="F1486" s="107" t="n">
        <v>1</v>
      </c>
      <c r="G1486" s="107"/>
      <c r="H1486" s="108"/>
      <c r="I1486" s="109" t="n">
        <v>1</v>
      </c>
      <c r="J1486" s="110"/>
      <c r="K1486" s="111"/>
      <c r="L1486" s="112" t="n">
        <v>1</v>
      </c>
      <c r="M1486" s="113" t="n">
        <v>1</v>
      </c>
      <c r="N1486" s="113" t="n">
        <v>1</v>
      </c>
      <c r="O1486" s="113" t="n">
        <v>1</v>
      </c>
      <c r="P1486" s="114" t="n">
        <v>1</v>
      </c>
      <c r="Q1486" s="115"/>
      <c r="R1486" s="116"/>
      <c r="S1486" s="117"/>
      <c r="T1486" s="118"/>
      <c r="U1486" s="119"/>
      <c r="X1486" s="55" t="n">
        <f aca="false">COUNTA(F1486:H1486)</f>
        <v>1</v>
      </c>
      <c r="Y1486" s="56" t="s">
        <v>1173</v>
      </c>
      <c r="Z1486" s="57" t="n">
        <f aca="false">IF(L1486+M1486+N1486=0,0,1)</f>
        <v>1</v>
      </c>
      <c r="AA1486" s="57" t="n">
        <f aca="false">IF(Q1486=1,IF(M1486+N1486=0,1,0),0)</f>
        <v>0</v>
      </c>
      <c r="AB1486" s="57" t="n">
        <f aca="false">IF(R1486=0,IF(S1486+T1486&gt;0,1,0),0)</f>
        <v>0</v>
      </c>
      <c r="AD1486" s="37" t="n">
        <f aca="false">IF(F1486+I1486+Z1486-AA1486-AC1486=3,1,"")</f>
        <v>1</v>
      </c>
      <c r="AE1486" s="58" t="s">
        <v>2236</v>
      </c>
    </row>
    <row r="1487" customFormat="false" ht="13.2" hidden="false" customHeight="false" outlineLevel="0" collapsed="false">
      <c r="A1487" s="120" t="s">
        <v>2240</v>
      </c>
      <c r="B1487" s="104"/>
      <c r="C1487" s="105"/>
      <c r="D1487" s="39" t="s">
        <v>2195</v>
      </c>
      <c r="E1487" s="106"/>
      <c r="F1487" s="107" t="n">
        <v>1</v>
      </c>
      <c r="G1487" s="107"/>
      <c r="H1487" s="108"/>
      <c r="I1487" s="109" t="n">
        <v>1</v>
      </c>
      <c r="J1487" s="110"/>
      <c r="K1487" s="111"/>
      <c r="L1487" s="112" t="n">
        <v>1</v>
      </c>
      <c r="M1487" s="113" t="n">
        <v>1</v>
      </c>
      <c r="N1487" s="113" t="n">
        <v>1</v>
      </c>
      <c r="O1487" s="113" t="n">
        <v>1</v>
      </c>
      <c r="P1487" s="114" t="n">
        <v>1</v>
      </c>
      <c r="Q1487" s="115"/>
      <c r="R1487" s="116"/>
      <c r="S1487" s="117"/>
      <c r="T1487" s="118"/>
      <c r="U1487" s="119"/>
      <c r="X1487" s="55" t="n">
        <f aca="false">COUNTA(F1487:H1487)</f>
        <v>1</v>
      </c>
      <c r="Y1487" s="56" t="s">
        <v>1173</v>
      </c>
      <c r="Z1487" s="57" t="n">
        <f aca="false">IF(L1487+M1487+N1487=0,0,1)</f>
        <v>1</v>
      </c>
      <c r="AA1487" s="57" t="n">
        <f aca="false">IF(Q1487=1,IF(M1487+N1487=0,1,0),0)</f>
        <v>0</v>
      </c>
      <c r="AB1487" s="57" t="n">
        <f aca="false">IF(R1487=0,IF(S1487+T1487&gt;0,1,0),0)</f>
        <v>0</v>
      </c>
      <c r="AD1487" s="37" t="n">
        <f aca="false">IF(F1487+I1487+Z1487-AA1487-AC1487=3,1,"")</f>
        <v>1</v>
      </c>
      <c r="AE1487" s="58" t="s">
        <v>2241</v>
      </c>
    </row>
    <row r="1488" customFormat="false" ht="13.2" hidden="false" customHeight="false" outlineLevel="0" collapsed="false">
      <c r="A1488" s="120" t="s">
        <v>2242</v>
      </c>
      <c r="B1488" s="104"/>
      <c r="C1488" s="105"/>
      <c r="D1488" s="39" t="s">
        <v>2195</v>
      </c>
      <c r="E1488" s="106"/>
      <c r="F1488" s="107" t="n">
        <v>1</v>
      </c>
      <c r="G1488" s="107"/>
      <c r="H1488" s="108"/>
      <c r="I1488" s="109" t="n">
        <v>1</v>
      </c>
      <c r="J1488" s="110"/>
      <c r="K1488" s="111"/>
      <c r="L1488" s="112" t="n">
        <v>1</v>
      </c>
      <c r="M1488" s="113" t="n">
        <v>1</v>
      </c>
      <c r="N1488" s="113" t="n">
        <v>1</v>
      </c>
      <c r="O1488" s="113" t="n">
        <v>1</v>
      </c>
      <c r="P1488" s="114" t="n">
        <v>1</v>
      </c>
      <c r="Q1488" s="115"/>
      <c r="R1488" s="116"/>
      <c r="S1488" s="117"/>
      <c r="T1488" s="118"/>
      <c r="U1488" s="119"/>
      <c r="X1488" s="55" t="n">
        <f aca="false">COUNTA(F1488:H1488)</f>
        <v>1</v>
      </c>
      <c r="Y1488" s="56" t="s">
        <v>1173</v>
      </c>
      <c r="Z1488" s="57" t="n">
        <f aca="false">IF(L1488+M1488+N1488=0,0,1)</f>
        <v>1</v>
      </c>
      <c r="AA1488" s="57" t="n">
        <f aca="false">IF(Q1488=1,IF(M1488+N1488=0,1,0),0)</f>
        <v>0</v>
      </c>
      <c r="AB1488" s="57" t="n">
        <f aca="false">IF(R1488=0,IF(S1488+T1488&gt;0,1,0),0)</f>
        <v>0</v>
      </c>
      <c r="AD1488" s="37" t="n">
        <f aca="false">IF(F1488+I1488+Z1488-AA1488-AC1488=3,1,"")</f>
        <v>1</v>
      </c>
      <c r="AE1488" s="58" t="n">
        <v>539.2</v>
      </c>
    </row>
    <row r="1489" customFormat="false" ht="13.2" hidden="false" customHeight="false" outlineLevel="0" collapsed="false">
      <c r="A1489" s="120" t="s">
        <v>2243</v>
      </c>
      <c r="B1489" s="104"/>
      <c r="C1489" s="105"/>
      <c r="D1489" s="39" t="s">
        <v>2195</v>
      </c>
      <c r="E1489" s="106"/>
      <c r="F1489" s="107" t="n">
        <v>1</v>
      </c>
      <c r="G1489" s="107"/>
      <c r="H1489" s="108"/>
      <c r="I1489" s="109" t="n">
        <v>1</v>
      </c>
      <c r="J1489" s="110"/>
      <c r="K1489" s="111"/>
      <c r="L1489" s="112" t="n">
        <v>1</v>
      </c>
      <c r="M1489" s="113" t="n">
        <v>1</v>
      </c>
      <c r="N1489" s="113" t="n">
        <v>1</v>
      </c>
      <c r="O1489" s="113" t="n">
        <v>1</v>
      </c>
      <c r="P1489" s="114" t="n">
        <v>1</v>
      </c>
      <c r="Q1489" s="115"/>
      <c r="R1489" s="116"/>
      <c r="S1489" s="117"/>
      <c r="T1489" s="118"/>
      <c r="U1489" s="119"/>
      <c r="X1489" s="55" t="n">
        <f aca="false">COUNTA(F1489:H1489)</f>
        <v>1</v>
      </c>
      <c r="Y1489" s="56" t="s">
        <v>1173</v>
      </c>
      <c r="Z1489" s="57" t="n">
        <f aca="false">IF(L1489+M1489+N1489=0,0,1)</f>
        <v>1</v>
      </c>
      <c r="AA1489" s="57" t="n">
        <f aca="false">IF(Q1489=1,IF(M1489+N1489=0,1,0),0)</f>
        <v>0</v>
      </c>
      <c r="AB1489" s="57" t="n">
        <f aca="false">IF(R1489=0,IF(S1489+T1489&gt;0,1,0),0)</f>
        <v>0</v>
      </c>
      <c r="AD1489" s="37" t="n">
        <f aca="false">IF(F1489+I1489+Z1489-AA1489-AC1489=3,1,"")</f>
        <v>1</v>
      </c>
      <c r="AE1489" s="58" t="s">
        <v>2244</v>
      </c>
    </row>
    <row r="1490" customFormat="false" ht="13.2" hidden="false" customHeight="false" outlineLevel="0" collapsed="false">
      <c r="A1490" s="103" t="s">
        <v>2245</v>
      </c>
      <c r="B1490" s="104"/>
      <c r="C1490" s="105"/>
      <c r="D1490" s="39" t="s">
        <v>2195</v>
      </c>
      <c r="E1490" s="106"/>
      <c r="F1490" s="107" t="n">
        <v>1</v>
      </c>
      <c r="G1490" s="107"/>
      <c r="H1490" s="108"/>
      <c r="I1490" s="109" t="n">
        <v>1</v>
      </c>
      <c r="J1490" s="110"/>
      <c r="K1490" s="111"/>
      <c r="L1490" s="112"/>
      <c r="M1490" s="113"/>
      <c r="N1490" s="113"/>
      <c r="O1490" s="113"/>
      <c r="P1490" s="114" t="n">
        <v>1</v>
      </c>
      <c r="Q1490" s="115"/>
      <c r="R1490" s="116"/>
      <c r="S1490" s="117"/>
      <c r="T1490" s="118"/>
      <c r="U1490" s="119"/>
      <c r="X1490" s="55" t="n">
        <f aca="false">COUNTA(F1490:H1490)</f>
        <v>1</v>
      </c>
      <c r="Y1490" s="56" t="s">
        <v>1173</v>
      </c>
      <c r="Z1490" s="57" t="n">
        <f aca="false">IF(L1490+M1490+N1490=0,0,1)</f>
        <v>0</v>
      </c>
      <c r="AA1490" s="57" t="n">
        <f aca="false">IF(Q1490=1,IF(M1490+N1490=0,1,0),0)</f>
        <v>0</v>
      </c>
      <c r="AB1490" s="57" t="n">
        <f aca="false">IF(R1490=0,IF(S1490+T1490&gt;0,1,0),0)</f>
        <v>0</v>
      </c>
      <c r="AD1490" s="37" t="str">
        <f aca="false">IF(F1490+I1490+Z1490-AA1490-AC1490=3,1,"")</f>
        <v/>
      </c>
      <c r="AE1490" s="58" t="s">
        <v>1789</v>
      </c>
    </row>
    <row r="1491" customFormat="false" ht="13.2" hidden="false" customHeight="false" outlineLevel="0" collapsed="false">
      <c r="A1491" s="120" t="s">
        <v>2246</v>
      </c>
      <c r="B1491" s="104"/>
      <c r="C1491" s="105"/>
      <c r="D1491" s="39" t="s">
        <v>2195</v>
      </c>
      <c r="E1491" s="106"/>
      <c r="F1491" s="107" t="n">
        <v>1</v>
      </c>
      <c r="G1491" s="107"/>
      <c r="H1491" s="108"/>
      <c r="I1491" s="109" t="n">
        <v>1</v>
      </c>
      <c r="J1491" s="110"/>
      <c r="K1491" s="111"/>
      <c r="L1491" s="112" t="n">
        <v>1</v>
      </c>
      <c r="M1491" s="113" t="n">
        <v>1</v>
      </c>
      <c r="N1491" s="113" t="n">
        <v>1</v>
      </c>
      <c r="O1491" s="113" t="n">
        <v>1</v>
      </c>
      <c r="P1491" s="114" t="n">
        <v>1</v>
      </c>
      <c r="Q1491" s="115"/>
      <c r="R1491" s="116"/>
      <c r="S1491" s="117"/>
      <c r="T1491" s="118"/>
      <c r="U1491" s="119"/>
      <c r="X1491" s="55" t="n">
        <f aca="false">COUNTA(F1491:H1491)</f>
        <v>1</v>
      </c>
      <c r="Y1491" s="56" t="s">
        <v>1173</v>
      </c>
      <c r="Z1491" s="57" t="n">
        <f aca="false">IF(L1491+M1491+N1491=0,0,1)</f>
        <v>1</v>
      </c>
      <c r="AA1491" s="57" t="n">
        <f aca="false">IF(Q1491=1,IF(M1491+N1491=0,1,0),0)</f>
        <v>0</v>
      </c>
      <c r="AB1491" s="57" t="n">
        <f aca="false">IF(R1491=0,IF(S1491+T1491&gt;0,1,0),0)</f>
        <v>0</v>
      </c>
      <c r="AD1491" s="37" t="n">
        <f aca="false">IF(F1491+I1491+Z1491-AA1491-AC1491=3,1,"")</f>
        <v>1</v>
      </c>
      <c r="AE1491" s="58" t="s">
        <v>2247</v>
      </c>
    </row>
    <row r="1492" customFormat="false" ht="21" hidden="false" customHeight="false" outlineLevel="0" collapsed="false">
      <c r="A1492" s="120" t="s">
        <v>2248</v>
      </c>
      <c r="B1492" s="104"/>
      <c r="C1492" s="105"/>
      <c r="D1492" s="39" t="s">
        <v>2195</v>
      </c>
      <c r="E1492" s="106"/>
      <c r="F1492" s="107" t="n">
        <v>1</v>
      </c>
      <c r="G1492" s="107"/>
      <c r="H1492" s="108"/>
      <c r="I1492" s="109" t="n">
        <v>1</v>
      </c>
      <c r="J1492" s="110"/>
      <c r="K1492" s="111"/>
      <c r="L1492" s="112" t="n">
        <v>1</v>
      </c>
      <c r="M1492" s="113" t="n">
        <v>1</v>
      </c>
      <c r="N1492" s="113" t="n">
        <v>1</v>
      </c>
      <c r="O1492" s="113" t="n">
        <v>1</v>
      </c>
      <c r="P1492" s="114" t="n">
        <v>1</v>
      </c>
      <c r="Q1492" s="115"/>
      <c r="R1492" s="116"/>
      <c r="S1492" s="117"/>
      <c r="T1492" s="118"/>
      <c r="U1492" s="119"/>
      <c r="W1492" s="54" t="s">
        <v>2249</v>
      </c>
      <c r="X1492" s="55" t="n">
        <f aca="false">COUNTA(F1492:H1492)</f>
        <v>1</v>
      </c>
      <c r="Y1492" s="56" t="s">
        <v>1173</v>
      </c>
      <c r="Z1492" s="57" t="n">
        <f aca="false">IF(L1492+M1492+N1492=0,0,1)</f>
        <v>1</v>
      </c>
      <c r="AA1492" s="57" t="n">
        <f aca="false">IF(Q1492=1,IF(M1492+N1492=0,1,0),0)</f>
        <v>0</v>
      </c>
      <c r="AB1492" s="57" t="n">
        <f aca="false">IF(R1492=0,IF(S1492+T1492&gt;0,1,0),0)</f>
        <v>0</v>
      </c>
      <c r="AD1492" s="37" t="n">
        <f aca="false">IF(F1492+I1492+Z1492-AA1492-AC1492=3,1,"")</f>
        <v>1</v>
      </c>
      <c r="AE1492" s="58" t="s">
        <v>2250</v>
      </c>
    </row>
    <row r="1493" customFormat="false" ht="13.2" hidden="false" customHeight="false" outlineLevel="0" collapsed="false">
      <c r="A1493" s="120" t="s">
        <v>2251</v>
      </c>
      <c r="B1493" s="104"/>
      <c r="C1493" s="105"/>
      <c r="D1493" s="39" t="s">
        <v>2195</v>
      </c>
      <c r="E1493" s="106"/>
      <c r="F1493" s="107" t="n">
        <v>1</v>
      </c>
      <c r="G1493" s="107"/>
      <c r="H1493" s="108"/>
      <c r="I1493" s="109" t="n">
        <v>1</v>
      </c>
      <c r="J1493" s="110"/>
      <c r="K1493" s="111"/>
      <c r="L1493" s="112" t="n">
        <v>1</v>
      </c>
      <c r="M1493" s="113" t="n">
        <v>1</v>
      </c>
      <c r="N1493" s="113" t="n">
        <v>1</v>
      </c>
      <c r="O1493" s="113" t="n">
        <v>1</v>
      </c>
      <c r="P1493" s="114" t="n">
        <v>1</v>
      </c>
      <c r="Q1493" s="115"/>
      <c r="R1493" s="116"/>
      <c r="S1493" s="117"/>
      <c r="T1493" s="118"/>
      <c r="U1493" s="119"/>
      <c r="X1493" s="55" t="n">
        <f aca="false">COUNTA(F1493:H1493)</f>
        <v>1</v>
      </c>
      <c r="Y1493" s="56" t="s">
        <v>1173</v>
      </c>
      <c r="Z1493" s="57" t="n">
        <f aca="false">IF(L1493+M1493+N1493=0,0,1)</f>
        <v>1</v>
      </c>
      <c r="AA1493" s="57" t="n">
        <f aca="false">IF(Q1493=1,IF(M1493+N1493=0,1,0),0)</f>
        <v>0</v>
      </c>
      <c r="AB1493" s="57" t="n">
        <f aca="false">IF(R1493=0,IF(S1493+T1493&gt;0,1,0),0)</f>
        <v>0</v>
      </c>
      <c r="AD1493" s="37" t="n">
        <f aca="false">IF(F1493+I1493+Z1493-AA1493-AC1493=3,1,"")</f>
        <v>1</v>
      </c>
      <c r="AE1493" s="58" t="s">
        <v>2252</v>
      </c>
    </row>
    <row r="1494" customFormat="false" ht="13.2" hidden="false" customHeight="false" outlineLevel="0" collapsed="false">
      <c r="A1494" s="120" t="s">
        <v>2253</v>
      </c>
      <c r="B1494" s="104"/>
      <c r="C1494" s="105"/>
      <c r="D1494" s="39" t="s">
        <v>2195</v>
      </c>
      <c r="E1494" s="106"/>
      <c r="F1494" s="107" t="n">
        <v>1</v>
      </c>
      <c r="G1494" s="107"/>
      <c r="H1494" s="108"/>
      <c r="I1494" s="109" t="n">
        <v>1</v>
      </c>
      <c r="J1494" s="110"/>
      <c r="K1494" s="111"/>
      <c r="L1494" s="112" t="n">
        <v>1</v>
      </c>
      <c r="M1494" s="113" t="n">
        <v>1</v>
      </c>
      <c r="N1494" s="113" t="n">
        <v>1</v>
      </c>
      <c r="O1494" s="113" t="n">
        <v>1</v>
      </c>
      <c r="P1494" s="114" t="n">
        <v>1</v>
      </c>
      <c r="Q1494" s="115"/>
      <c r="R1494" s="116"/>
      <c r="S1494" s="117"/>
      <c r="T1494" s="118"/>
      <c r="U1494" s="119"/>
      <c r="X1494" s="55" t="n">
        <f aca="false">COUNTA(F1494:H1494)</f>
        <v>1</v>
      </c>
      <c r="Y1494" s="56" t="s">
        <v>1173</v>
      </c>
      <c r="Z1494" s="57" t="n">
        <f aca="false">IF(L1494+M1494+N1494=0,0,1)</f>
        <v>1</v>
      </c>
      <c r="AA1494" s="57" t="n">
        <f aca="false">IF(Q1494=1,IF(M1494+N1494=0,1,0),0)</f>
        <v>0</v>
      </c>
      <c r="AB1494" s="57" t="n">
        <f aca="false">IF(R1494=0,IF(S1494+T1494&gt;0,1,0),0)</f>
        <v>0</v>
      </c>
      <c r="AD1494" s="37" t="n">
        <f aca="false">IF(F1494+I1494+Z1494-AA1494-AC1494=3,1,"")</f>
        <v>1</v>
      </c>
      <c r="AE1494" s="58" t="s">
        <v>2254</v>
      </c>
    </row>
    <row r="1495" customFormat="false" ht="13.2" hidden="false" customHeight="false" outlineLevel="0" collapsed="false">
      <c r="A1495" s="103" t="s">
        <v>2255</v>
      </c>
      <c r="B1495" s="104" t="s">
        <v>107</v>
      </c>
      <c r="C1495" s="105"/>
      <c r="D1495" s="39" t="s">
        <v>2195</v>
      </c>
      <c r="E1495" s="106"/>
      <c r="F1495" s="107"/>
      <c r="G1495" s="107" t="n">
        <v>1</v>
      </c>
      <c r="H1495" s="108"/>
      <c r="I1495" s="109" t="n">
        <v>1</v>
      </c>
      <c r="J1495" s="110"/>
      <c r="K1495" s="111"/>
      <c r="L1495" s="112" t="n">
        <v>1</v>
      </c>
      <c r="M1495" s="113" t="n">
        <v>1</v>
      </c>
      <c r="N1495" s="113" t="n">
        <v>1</v>
      </c>
      <c r="O1495" s="113" t="n">
        <v>1</v>
      </c>
      <c r="P1495" s="114" t="n">
        <v>1</v>
      </c>
      <c r="Q1495" s="115"/>
      <c r="R1495" s="116"/>
      <c r="S1495" s="117"/>
      <c r="T1495" s="118"/>
      <c r="U1495" s="119"/>
      <c r="X1495" s="55" t="n">
        <f aca="false">COUNTA(F1495:H1495)</f>
        <v>1</v>
      </c>
      <c r="Y1495" s="56" t="s">
        <v>114</v>
      </c>
      <c r="Z1495" s="57" t="n">
        <f aca="false">IF(L1495+M1495+N1495=0,0,1)</f>
        <v>1</v>
      </c>
      <c r="AA1495" s="57" t="n">
        <f aca="false">IF(Q1495=1,IF(M1495+N1495=0,1,0),0)</f>
        <v>0</v>
      </c>
      <c r="AB1495" s="57" t="n">
        <f aca="false">IF(R1495=0,IF(S1495+T1495&gt;0,1,0),0)</f>
        <v>0</v>
      </c>
      <c r="AD1495" s="37" t="str">
        <f aca="false">IF(F1495+I1495+Z1495-AA1495-AC1495=3,1,"")</f>
        <v/>
      </c>
    </row>
    <row r="1496" customFormat="false" ht="13.2" hidden="false" customHeight="false" outlineLevel="0" collapsed="false">
      <c r="A1496" s="120" t="s">
        <v>2256</v>
      </c>
      <c r="B1496" s="104"/>
      <c r="C1496" s="105"/>
      <c r="D1496" s="39" t="s">
        <v>2195</v>
      </c>
      <c r="E1496" s="106"/>
      <c r="F1496" s="107" t="n">
        <v>1</v>
      </c>
      <c r="G1496" s="107"/>
      <c r="H1496" s="108"/>
      <c r="I1496" s="109" t="n">
        <v>1</v>
      </c>
      <c r="J1496" s="110"/>
      <c r="K1496" s="111"/>
      <c r="L1496" s="112" t="n">
        <v>1</v>
      </c>
      <c r="M1496" s="113" t="n">
        <v>1</v>
      </c>
      <c r="N1496" s="113" t="n">
        <v>1</v>
      </c>
      <c r="O1496" s="113" t="n">
        <v>1</v>
      </c>
      <c r="P1496" s="114" t="n">
        <v>1</v>
      </c>
      <c r="Q1496" s="115"/>
      <c r="R1496" s="116"/>
      <c r="S1496" s="117"/>
      <c r="T1496" s="118"/>
      <c r="U1496" s="119"/>
      <c r="X1496" s="55" t="n">
        <f aca="false">COUNTA(F1496:H1496)</f>
        <v>1</v>
      </c>
      <c r="Y1496" s="56" t="s">
        <v>1173</v>
      </c>
      <c r="Z1496" s="57" t="n">
        <f aca="false">IF(L1496+M1496+N1496=0,0,1)</f>
        <v>1</v>
      </c>
      <c r="AA1496" s="57" t="n">
        <f aca="false">IF(Q1496=1,IF(M1496+N1496=0,1,0),0)</f>
        <v>0</v>
      </c>
      <c r="AB1496" s="57" t="n">
        <f aca="false">IF(R1496=0,IF(S1496+T1496&gt;0,1,0),0)</f>
        <v>0</v>
      </c>
      <c r="AD1496" s="37" t="n">
        <f aca="false">IF(F1496+I1496+Z1496-AA1496-AC1496=3,1,"")</f>
        <v>1</v>
      </c>
      <c r="AE1496" s="58" t="s">
        <v>2257</v>
      </c>
    </row>
    <row r="1497" customFormat="false" ht="13.2" hidden="false" customHeight="false" outlineLevel="0" collapsed="false">
      <c r="A1497" s="120" t="s">
        <v>2258</v>
      </c>
      <c r="B1497" s="104"/>
      <c r="C1497" s="105"/>
      <c r="D1497" s="39" t="s">
        <v>2195</v>
      </c>
      <c r="E1497" s="106"/>
      <c r="F1497" s="107" t="n">
        <v>1</v>
      </c>
      <c r="G1497" s="107"/>
      <c r="H1497" s="108"/>
      <c r="I1497" s="109" t="n">
        <v>1</v>
      </c>
      <c r="J1497" s="110"/>
      <c r="K1497" s="111"/>
      <c r="L1497" s="112" t="n">
        <v>1</v>
      </c>
      <c r="M1497" s="113" t="n">
        <v>1</v>
      </c>
      <c r="N1497" s="113" t="n">
        <v>1</v>
      </c>
      <c r="O1497" s="113" t="n">
        <v>1</v>
      </c>
      <c r="P1497" s="114" t="n">
        <v>1</v>
      </c>
      <c r="Q1497" s="115"/>
      <c r="R1497" s="116"/>
      <c r="S1497" s="117"/>
      <c r="T1497" s="118"/>
      <c r="U1497" s="119"/>
      <c r="X1497" s="55" t="n">
        <f aca="false">COUNTA(F1497:H1497)</f>
        <v>1</v>
      </c>
      <c r="Y1497" s="56" t="s">
        <v>1173</v>
      </c>
      <c r="Z1497" s="57" t="n">
        <f aca="false">IF(L1497+M1497+N1497=0,0,1)</f>
        <v>1</v>
      </c>
      <c r="AA1497" s="57" t="n">
        <f aca="false">IF(Q1497=1,IF(M1497+N1497=0,1,0),0)</f>
        <v>0</v>
      </c>
      <c r="AB1497" s="57" t="n">
        <f aca="false">IF(R1497=0,IF(S1497+T1497&gt;0,1,0),0)</f>
        <v>0</v>
      </c>
      <c r="AD1497" s="37" t="n">
        <f aca="false">IF(F1497+I1497+Z1497-AA1497-AC1497=3,1,"")</f>
        <v>1</v>
      </c>
      <c r="AE1497" s="58" t="n">
        <v>180.3</v>
      </c>
    </row>
    <row r="1498" customFormat="false" ht="13.2" hidden="false" customHeight="false" outlineLevel="0" collapsed="false">
      <c r="A1498" s="103" t="s">
        <v>2259</v>
      </c>
      <c r="B1498" s="104" t="s">
        <v>99</v>
      </c>
      <c r="C1498" s="105"/>
      <c r="D1498" s="39" t="s">
        <v>2195</v>
      </c>
      <c r="E1498" s="106"/>
      <c r="F1498" s="107"/>
      <c r="G1498" s="107" t="n">
        <v>1</v>
      </c>
      <c r="H1498" s="108"/>
      <c r="I1498" s="109" t="n">
        <v>1</v>
      </c>
      <c r="J1498" s="110"/>
      <c r="K1498" s="111"/>
      <c r="L1498" s="112" t="n">
        <v>1</v>
      </c>
      <c r="M1498" s="113" t="n">
        <v>1</v>
      </c>
      <c r="N1498" s="113" t="n">
        <v>1</v>
      </c>
      <c r="O1498" s="113" t="n">
        <v>1</v>
      </c>
      <c r="P1498" s="114" t="n">
        <v>1</v>
      </c>
      <c r="Q1498" s="115"/>
      <c r="R1498" s="116"/>
      <c r="S1498" s="117"/>
      <c r="T1498" s="118"/>
      <c r="U1498" s="119"/>
      <c r="X1498" s="55" t="n">
        <f aca="false">COUNTA(F1498:H1498)</f>
        <v>1</v>
      </c>
      <c r="Y1498" s="56" t="s">
        <v>114</v>
      </c>
      <c r="Z1498" s="57" t="n">
        <f aca="false">IF(L1498+M1498+N1498=0,0,1)</f>
        <v>1</v>
      </c>
      <c r="AA1498" s="57" t="n">
        <f aca="false">IF(Q1498=1,IF(M1498+N1498=0,1,0),0)</f>
        <v>0</v>
      </c>
      <c r="AB1498" s="57" t="n">
        <f aca="false">IF(R1498=0,IF(S1498+T1498&gt;0,1,0),0)</f>
        <v>0</v>
      </c>
      <c r="AD1498" s="37" t="str">
        <f aca="false">IF(F1498+I1498+Z1498-AA1498-AC1498=3,1,"")</f>
        <v/>
      </c>
    </row>
    <row r="1499" customFormat="false" ht="13.2" hidden="false" customHeight="false" outlineLevel="0" collapsed="false">
      <c r="A1499" s="120" t="s">
        <v>2260</v>
      </c>
      <c r="B1499" s="104"/>
      <c r="C1499" s="105"/>
      <c r="D1499" s="39" t="s">
        <v>2195</v>
      </c>
      <c r="E1499" s="106"/>
      <c r="F1499" s="107" t="n">
        <v>1</v>
      </c>
      <c r="G1499" s="107"/>
      <c r="H1499" s="108"/>
      <c r="I1499" s="109" t="n">
        <v>1</v>
      </c>
      <c r="J1499" s="110"/>
      <c r="K1499" s="111"/>
      <c r="L1499" s="112" t="n">
        <v>1</v>
      </c>
      <c r="M1499" s="113" t="n">
        <v>1</v>
      </c>
      <c r="N1499" s="113" t="n">
        <v>1</v>
      </c>
      <c r="O1499" s="113" t="n">
        <v>1</v>
      </c>
      <c r="P1499" s="114" t="n">
        <v>1</v>
      </c>
      <c r="Q1499" s="115"/>
      <c r="R1499" s="116"/>
      <c r="S1499" s="117"/>
      <c r="T1499" s="118"/>
      <c r="U1499" s="119"/>
      <c r="X1499" s="55" t="n">
        <f aca="false">COUNTA(F1499:H1499)</f>
        <v>1</v>
      </c>
      <c r="Y1499" s="56" t="s">
        <v>1173</v>
      </c>
      <c r="Z1499" s="57" t="n">
        <f aca="false">IF(L1499+M1499+N1499=0,0,1)</f>
        <v>1</v>
      </c>
      <c r="AA1499" s="57" t="n">
        <f aca="false">IF(Q1499=1,IF(M1499+N1499=0,1,0),0)</f>
        <v>0</v>
      </c>
      <c r="AB1499" s="57" t="n">
        <f aca="false">IF(R1499=0,IF(S1499+T1499&gt;0,1,0),0)</f>
        <v>0</v>
      </c>
      <c r="AD1499" s="37" t="n">
        <f aca="false">IF(F1499+I1499+Z1499-AA1499-AC1499=3,1,"")</f>
        <v>1</v>
      </c>
      <c r="AE1499" s="58" t="s">
        <v>2261</v>
      </c>
    </row>
    <row r="1500" customFormat="false" ht="13.2" hidden="false" customHeight="false" outlineLevel="0" collapsed="false">
      <c r="A1500" s="103" t="s">
        <v>2262</v>
      </c>
      <c r="B1500" s="104" t="s">
        <v>99</v>
      </c>
      <c r="C1500" s="105"/>
      <c r="D1500" s="39" t="s">
        <v>2195</v>
      </c>
      <c r="E1500" s="106"/>
      <c r="F1500" s="107"/>
      <c r="G1500" s="107" t="n">
        <v>1</v>
      </c>
      <c r="H1500" s="108"/>
      <c r="I1500" s="109" t="n">
        <v>1</v>
      </c>
      <c r="J1500" s="110"/>
      <c r="K1500" s="111"/>
      <c r="L1500" s="112" t="n">
        <v>1</v>
      </c>
      <c r="M1500" s="113" t="n">
        <v>1</v>
      </c>
      <c r="N1500" s="113" t="n">
        <v>1</v>
      </c>
      <c r="O1500" s="113" t="n">
        <v>1</v>
      </c>
      <c r="P1500" s="114" t="n">
        <v>1</v>
      </c>
      <c r="Q1500" s="115"/>
      <c r="R1500" s="116"/>
      <c r="S1500" s="117"/>
      <c r="T1500" s="118"/>
      <c r="U1500" s="119"/>
      <c r="X1500" s="55" t="n">
        <f aca="false">COUNTA(F1500:H1500)</f>
        <v>1</v>
      </c>
      <c r="Y1500" s="56" t="s">
        <v>114</v>
      </c>
      <c r="Z1500" s="57" t="n">
        <f aca="false">IF(L1500+M1500+N1500=0,0,1)</f>
        <v>1</v>
      </c>
      <c r="AA1500" s="57" t="n">
        <f aca="false">IF(Q1500=1,IF(M1500+N1500=0,1,0),0)</f>
        <v>0</v>
      </c>
      <c r="AB1500" s="57" t="n">
        <f aca="false">IF(R1500=0,IF(S1500+T1500&gt;0,1,0),0)</f>
        <v>0</v>
      </c>
      <c r="AD1500" s="37" t="str">
        <f aca="false">IF(F1500+I1500+Z1500-AA1500-AC1500=3,1,"")</f>
        <v/>
      </c>
    </row>
    <row r="1501" customFormat="false" ht="13.2" hidden="false" customHeight="false" outlineLevel="0" collapsed="false">
      <c r="A1501" s="103" t="s">
        <v>2263</v>
      </c>
      <c r="B1501" s="104" t="s">
        <v>107</v>
      </c>
      <c r="C1501" s="105"/>
      <c r="D1501" s="39" t="s">
        <v>2195</v>
      </c>
      <c r="E1501" s="106"/>
      <c r="F1501" s="107"/>
      <c r="G1501" s="107" t="n">
        <v>1</v>
      </c>
      <c r="H1501" s="108"/>
      <c r="I1501" s="109" t="n">
        <v>1</v>
      </c>
      <c r="J1501" s="110"/>
      <c r="K1501" s="111"/>
      <c r="L1501" s="112" t="n">
        <v>1</v>
      </c>
      <c r="M1501" s="113" t="n">
        <v>1</v>
      </c>
      <c r="N1501" s="113" t="n">
        <v>1</v>
      </c>
      <c r="O1501" s="113" t="n">
        <v>1</v>
      </c>
      <c r="P1501" s="114" t="n">
        <v>1</v>
      </c>
      <c r="Q1501" s="115"/>
      <c r="R1501" s="116"/>
      <c r="S1501" s="117"/>
      <c r="T1501" s="118"/>
      <c r="U1501" s="119"/>
      <c r="X1501" s="55" t="n">
        <f aca="false">COUNTA(F1501:H1501)</f>
        <v>1</v>
      </c>
      <c r="Y1501" s="56" t="s">
        <v>114</v>
      </c>
      <c r="Z1501" s="57" t="n">
        <f aca="false">IF(L1501+M1501+N1501=0,0,1)</f>
        <v>1</v>
      </c>
      <c r="AA1501" s="57" t="n">
        <f aca="false">IF(Q1501=1,IF(M1501+N1501=0,1,0),0)</f>
        <v>0</v>
      </c>
      <c r="AB1501" s="57" t="n">
        <f aca="false">IF(R1501=0,IF(S1501+T1501&gt;0,1,0),0)</f>
        <v>0</v>
      </c>
      <c r="AD1501" s="37" t="str">
        <f aca="false">IF(F1501+I1501+Z1501-AA1501-AC1501=3,1,"")</f>
        <v/>
      </c>
    </row>
    <row r="1502" customFormat="false" ht="13.2" hidden="false" customHeight="false" outlineLevel="0" collapsed="false">
      <c r="A1502" s="103" t="s">
        <v>2264</v>
      </c>
      <c r="B1502" s="104" t="s">
        <v>107</v>
      </c>
      <c r="C1502" s="105"/>
      <c r="D1502" s="39" t="s">
        <v>2195</v>
      </c>
      <c r="E1502" s="106"/>
      <c r="F1502" s="107"/>
      <c r="G1502" s="107" t="n">
        <v>1</v>
      </c>
      <c r="H1502" s="108"/>
      <c r="I1502" s="109" t="n">
        <v>1</v>
      </c>
      <c r="J1502" s="110"/>
      <c r="K1502" s="111"/>
      <c r="L1502" s="112" t="n">
        <v>1</v>
      </c>
      <c r="M1502" s="113" t="n">
        <v>1</v>
      </c>
      <c r="N1502" s="113" t="n">
        <v>1</v>
      </c>
      <c r="O1502" s="113" t="n">
        <v>1</v>
      </c>
      <c r="P1502" s="114" t="n">
        <v>1</v>
      </c>
      <c r="Q1502" s="115"/>
      <c r="R1502" s="116"/>
      <c r="S1502" s="117"/>
      <c r="T1502" s="118"/>
      <c r="U1502" s="119"/>
      <c r="X1502" s="55" t="n">
        <f aca="false">COUNTA(F1502:H1502)</f>
        <v>1</v>
      </c>
      <c r="Y1502" s="56" t="s">
        <v>114</v>
      </c>
      <c r="Z1502" s="57" t="n">
        <f aca="false">IF(L1502+M1502+N1502=0,0,1)</f>
        <v>1</v>
      </c>
      <c r="AA1502" s="57" t="n">
        <f aca="false">IF(Q1502=1,IF(M1502+N1502=0,1,0),0)</f>
        <v>0</v>
      </c>
      <c r="AB1502" s="57" t="n">
        <f aca="false">IF(R1502=0,IF(S1502+T1502&gt;0,1,0),0)</f>
        <v>0</v>
      </c>
      <c r="AD1502" s="37" t="str">
        <f aca="false">IF(F1502+I1502+Z1502-AA1502-AC1502=3,1,"")</f>
        <v/>
      </c>
    </row>
    <row r="1503" customFormat="false" ht="13.2" hidden="false" customHeight="false" outlineLevel="0" collapsed="false">
      <c r="A1503" s="103" t="s">
        <v>2265</v>
      </c>
      <c r="B1503" s="104" t="s">
        <v>107</v>
      </c>
      <c r="C1503" s="105"/>
      <c r="D1503" s="39" t="s">
        <v>2195</v>
      </c>
      <c r="E1503" s="106"/>
      <c r="F1503" s="107"/>
      <c r="G1503" s="107" t="n">
        <v>1</v>
      </c>
      <c r="H1503" s="108"/>
      <c r="I1503" s="109" t="n">
        <v>1</v>
      </c>
      <c r="J1503" s="110"/>
      <c r="K1503" s="111"/>
      <c r="L1503" s="112" t="n">
        <v>1</v>
      </c>
      <c r="M1503" s="113" t="n">
        <v>1</v>
      </c>
      <c r="N1503" s="113" t="n">
        <v>1</v>
      </c>
      <c r="O1503" s="113" t="n">
        <v>1</v>
      </c>
      <c r="P1503" s="114" t="n">
        <v>1</v>
      </c>
      <c r="Q1503" s="115"/>
      <c r="R1503" s="116"/>
      <c r="S1503" s="117"/>
      <c r="T1503" s="118"/>
      <c r="U1503" s="119"/>
      <c r="X1503" s="55" t="n">
        <f aca="false">COUNTA(F1503:H1503)</f>
        <v>1</v>
      </c>
      <c r="Y1503" s="56" t="s">
        <v>114</v>
      </c>
      <c r="Z1503" s="57" t="n">
        <f aca="false">IF(L1503+M1503+N1503=0,0,1)</f>
        <v>1</v>
      </c>
      <c r="AA1503" s="57" t="n">
        <f aca="false">IF(Q1503=1,IF(M1503+N1503=0,1,0),0)</f>
        <v>0</v>
      </c>
      <c r="AB1503" s="57" t="n">
        <f aca="false">IF(R1503=0,IF(S1503+T1503&gt;0,1,0),0)</f>
        <v>0</v>
      </c>
      <c r="AD1503" s="37" t="str">
        <f aca="false">IF(F1503+I1503+Z1503-AA1503-AC1503=3,1,"")</f>
        <v/>
      </c>
    </row>
    <row r="1504" customFormat="false" ht="13.2" hidden="false" customHeight="false" outlineLevel="0" collapsed="false">
      <c r="A1504" s="103" t="s">
        <v>2266</v>
      </c>
      <c r="B1504" s="104" t="s">
        <v>99</v>
      </c>
      <c r="C1504" s="105"/>
      <c r="D1504" s="39" t="s">
        <v>2195</v>
      </c>
      <c r="E1504" s="106"/>
      <c r="F1504" s="107"/>
      <c r="G1504" s="107" t="n">
        <v>1</v>
      </c>
      <c r="H1504" s="108"/>
      <c r="I1504" s="109" t="n">
        <v>1</v>
      </c>
      <c r="J1504" s="110"/>
      <c r="K1504" s="111"/>
      <c r="L1504" s="112" t="n">
        <v>1</v>
      </c>
      <c r="M1504" s="113" t="n">
        <v>1</v>
      </c>
      <c r="N1504" s="113" t="n">
        <v>1</v>
      </c>
      <c r="O1504" s="113" t="n">
        <v>1</v>
      </c>
      <c r="P1504" s="114" t="n">
        <v>1</v>
      </c>
      <c r="Q1504" s="115"/>
      <c r="R1504" s="116"/>
      <c r="S1504" s="117"/>
      <c r="T1504" s="118"/>
      <c r="U1504" s="119"/>
      <c r="X1504" s="55" t="n">
        <f aca="false">COUNTA(F1504:H1504)</f>
        <v>1</v>
      </c>
      <c r="Y1504" s="56" t="s">
        <v>114</v>
      </c>
      <c r="Z1504" s="57" t="n">
        <f aca="false">IF(L1504+M1504+N1504=0,0,1)</f>
        <v>1</v>
      </c>
      <c r="AA1504" s="57" t="n">
        <f aca="false">IF(Q1504=1,IF(M1504+N1504=0,1,0),0)</f>
        <v>0</v>
      </c>
      <c r="AB1504" s="57" t="n">
        <f aca="false">IF(R1504=0,IF(S1504+T1504&gt;0,1,0),0)</f>
        <v>0</v>
      </c>
      <c r="AD1504" s="37" t="str">
        <f aca="false">IF(F1504+I1504+Z1504-AA1504-AC1504=3,1,"")</f>
        <v/>
      </c>
    </row>
    <row r="1505" customFormat="false" ht="13.2" hidden="false" customHeight="false" outlineLevel="0" collapsed="false">
      <c r="A1505" s="103" t="s">
        <v>2267</v>
      </c>
      <c r="B1505" s="104" t="s">
        <v>99</v>
      </c>
      <c r="C1505" s="105"/>
      <c r="D1505" s="39" t="s">
        <v>2195</v>
      </c>
      <c r="E1505" s="106"/>
      <c r="F1505" s="107"/>
      <c r="G1505" s="107" t="n">
        <v>1</v>
      </c>
      <c r="H1505" s="108"/>
      <c r="I1505" s="109" t="n">
        <v>1</v>
      </c>
      <c r="J1505" s="110"/>
      <c r="K1505" s="111"/>
      <c r="L1505" s="112" t="n">
        <v>1</v>
      </c>
      <c r="M1505" s="113" t="n">
        <v>1</v>
      </c>
      <c r="N1505" s="113" t="n">
        <v>1</v>
      </c>
      <c r="O1505" s="113" t="n">
        <v>1</v>
      </c>
      <c r="P1505" s="114" t="n">
        <v>1</v>
      </c>
      <c r="Q1505" s="115"/>
      <c r="R1505" s="116"/>
      <c r="S1505" s="117"/>
      <c r="T1505" s="118"/>
      <c r="U1505" s="119"/>
      <c r="X1505" s="55" t="n">
        <f aca="false">COUNTA(F1505:H1505)</f>
        <v>1</v>
      </c>
      <c r="Y1505" s="56" t="s">
        <v>114</v>
      </c>
      <c r="Z1505" s="57" t="n">
        <f aca="false">IF(L1505+M1505+N1505=0,0,1)</f>
        <v>1</v>
      </c>
      <c r="AA1505" s="57" t="n">
        <f aca="false">IF(Q1505=1,IF(M1505+N1505=0,1,0),0)</f>
        <v>0</v>
      </c>
      <c r="AB1505" s="57" t="n">
        <f aca="false">IF(R1505=0,IF(S1505+T1505&gt;0,1,0),0)</f>
        <v>0</v>
      </c>
      <c r="AD1505" s="37" t="str">
        <f aca="false">IF(F1505+I1505+Z1505-AA1505-AC1505=3,1,"")</f>
        <v/>
      </c>
    </row>
    <row r="1506" customFormat="false" ht="13.2" hidden="false" customHeight="false" outlineLevel="0" collapsed="false">
      <c r="A1506" s="103" t="s">
        <v>2268</v>
      </c>
      <c r="B1506" s="104" t="s">
        <v>107</v>
      </c>
      <c r="C1506" s="105"/>
      <c r="D1506" s="39" t="s">
        <v>2195</v>
      </c>
      <c r="E1506" s="106"/>
      <c r="F1506" s="107"/>
      <c r="G1506" s="107" t="n">
        <v>1</v>
      </c>
      <c r="H1506" s="108"/>
      <c r="I1506" s="109" t="n">
        <v>1</v>
      </c>
      <c r="J1506" s="110"/>
      <c r="K1506" s="111"/>
      <c r="L1506" s="112" t="n">
        <v>1</v>
      </c>
      <c r="M1506" s="113" t="n">
        <v>1</v>
      </c>
      <c r="N1506" s="113" t="n">
        <v>1</v>
      </c>
      <c r="O1506" s="113" t="n">
        <v>1</v>
      </c>
      <c r="P1506" s="114" t="n">
        <v>1</v>
      </c>
      <c r="Q1506" s="115"/>
      <c r="R1506" s="116"/>
      <c r="S1506" s="117"/>
      <c r="T1506" s="118"/>
      <c r="U1506" s="119"/>
      <c r="X1506" s="55" t="n">
        <f aca="false">COUNTA(F1506:H1506)</f>
        <v>1</v>
      </c>
      <c r="Y1506" s="56" t="s">
        <v>114</v>
      </c>
      <c r="Z1506" s="57" t="n">
        <f aca="false">IF(L1506+M1506+N1506=0,0,1)</f>
        <v>1</v>
      </c>
      <c r="AA1506" s="57" t="n">
        <f aca="false">IF(Q1506=1,IF(M1506+N1506=0,1,0),0)</f>
        <v>0</v>
      </c>
      <c r="AB1506" s="57" t="n">
        <f aca="false">IF(R1506=0,IF(S1506+T1506&gt;0,1,0),0)</f>
        <v>0</v>
      </c>
      <c r="AD1506" s="37" t="str">
        <f aca="false">IF(F1506+I1506+Z1506-AA1506-AC1506=3,1,"")</f>
        <v/>
      </c>
    </row>
    <row r="1507" customFormat="false" ht="13.2" hidden="false" customHeight="false" outlineLevel="0" collapsed="false">
      <c r="A1507" s="120" t="s">
        <v>2269</v>
      </c>
      <c r="B1507" s="104"/>
      <c r="C1507" s="105"/>
      <c r="D1507" s="39" t="s">
        <v>2195</v>
      </c>
      <c r="E1507" s="106"/>
      <c r="F1507" s="107" t="n">
        <v>1</v>
      </c>
      <c r="G1507" s="107"/>
      <c r="H1507" s="108"/>
      <c r="I1507" s="109" t="n">
        <v>1</v>
      </c>
      <c r="J1507" s="110"/>
      <c r="K1507" s="111"/>
      <c r="L1507" s="112" t="n">
        <v>1</v>
      </c>
      <c r="M1507" s="113" t="n">
        <v>1</v>
      </c>
      <c r="N1507" s="113" t="n">
        <v>1</v>
      </c>
      <c r="O1507" s="113" t="n">
        <v>1</v>
      </c>
      <c r="P1507" s="114" t="n">
        <v>1</v>
      </c>
      <c r="Q1507" s="115"/>
      <c r="R1507" s="116"/>
      <c r="S1507" s="117"/>
      <c r="T1507" s="118"/>
      <c r="U1507" s="119"/>
      <c r="X1507" s="55" t="n">
        <f aca="false">COUNTA(F1507:H1507)</f>
        <v>1</v>
      </c>
      <c r="Y1507" s="56" t="s">
        <v>1173</v>
      </c>
      <c r="Z1507" s="57" t="n">
        <f aca="false">IF(L1507+M1507+N1507=0,0,1)</f>
        <v>1</v>
      </c>
      <c r="AA1507" s="57" t="n">
        <f aca="false">IF(Q1507=1,IF(M1507+N1507=0,1,0),0)</f>
        <v>0</v>
      </c>
      <c r="AB1507" s="57" t="n">
        <f aca="false">IF(R1507=0,IF(S1507+T1507&gt;0,1,0),0)</f>
        <v>0</v>
      </c>
      <c r="AD1507" s="37" t="n">
        <f aca="false">IF(F1507+I1507+Z1507-AA1507-AC1507=3,1,"")</f>
        <v>1</v>
      </c>
      <c r="AE1507" s="58" t="n">
        <v>522.1</v>
      </c>
    </row>
    <row r="1508" customFormat="false" ht="31.2" hidden="false" customHeight="false" outlineLevel="0" collapsed="false">
      <c r="A1508" s="120" t="s">
        <v>2270</v>
      </c>
      <c r="B1508" s="104"/>
      <c r="C1508" s="105"/>
      <c r="D1508" s="39" t="s">
        <v>2195</v>
      </c>
      <c r="E1508" s="106"/>
      <c r="F1508" s="107" t="n">
        <v>1</v>
      </c>
      <c r="G1508" s="107"/>
      <c r="H1508" s="108"/>
      <c r="I1508" s="109" t="n">
        <v>1</v>
      </c>
      <c r="J1508" s="110"/>
      <c r="K1508" s="111"/>
      <c r="L1508" s="112" t="n">
        <v>1</v>
      </c>
      <c r="M1508" s="113" t="n">
        <v>1</v>
      </c>
      <c r="N1508" s="113" t="n">
        <v>1</v>
      </c>
      <c r="O1508" s="113" t="n">
        <v>1</v>
      </c>
      <c r="P1508" s="114" t="n">
        <v>1</v>
      </c>
      <c r="Q1508" s="115"/>
      <c r="R1508" s="116"/>
      <c r="S1508" s="117"/>
      <c r="T1508" s="118"/>
      <c r="U1508" s="119"/>
      <c r="X1508" s="55" t="n">
        <f aca="false">COUNTA(F1508:H1508)</f>
        <v>1</v>
      </c>
      <c r="Y1508" s="56" t="s">
        <v>1173</v>
      </c>
      <c r="Z1508" s="57" t="n">
        <f aca="false">IF(L1508+M1508+N1508=0,0,1)</f>
        <v>1</v>
      </c>
      <c r="AA1508" s="57" t="n">
        <f aca="false">IF(Q1508=1,IF(M1508+N1508=0,1,0),0)</f>
        <v>0</v>
      </c>
      <c r="AB1508" s="57" t="n">
        <f aca="false">IF(R1508=0,IF(S1508+T1508&gt;0,1,0),0)</f>
        <v>0</v>
      </c>
      <c r="AD1508" s="37" t="n">
        <f aca="false">IF(F1508+I1508+Z1508-AA1508-AC1508=3,1,"")</f>
        <v>1</v>
      </c>
      <c r="AE1508" s="58" t="s">
        <v>2271</v>
      </c>
    </row>
    <row r="1509" customFormat="false" ht="13.2" hidden="false" customHeight="false" outlineLevel="0" collapsed="false">
      <c r="A1509" s="103" t="s">
        <v>2272</v>
      </c>
      <c r="B1509" s="104" t="s">
        <v>107</v>
      </c>
      <c r="C1509" s="105"/>
      <c r="D1509" s="39" t="s">
        <v>2195</v>
      </c>
      <c r="E1509" s="106"/>
      <c r="F1509" s="107"/>
      <c r="G1509" s="107" t="n">
        <v>1</v>
      </c>
      <c r="H1509" s="108"/>
      <c r="I1509" s="109" t="n">
        <v>1</v>
      </c>
      <c r="J1509" s="110"/>
      <c r="K1509" s="111"/>
      <c r="L1509" s="112" t="n">
        <v>1</v>
      </c>
      <c r="M1509" s="113" t="n">
        <v>1</v>
      </c>
      <c r="N1509" s="113" t="n">
        <v>1</v>
      </c>
      <c r="O1509" s="113" t="n">
        <v>1</v>
      </c>
      <c r="P1509" s="114" t="n">
        <v>1</v>
      </c>
      <c r="Q1509" s="115"/>
      <c r="R1509" s="116"/>
      <c r="S1509" s="117"/>
      <c r="T1509" s="118"/>
      <c r="U1509" s="119"/>
      <c r="X1509" s="55" t="n">
        <f aca="false">COUNTA(F1509:H1509)</f>
        <v>1</v>
      </c>
      <c r="Y1509" s="56" t="s">
        <v>114</v>
      </c>
      <c r="Z1509" s="57" t="n">
        <f aca="false">IF(L1509+M1509+N1509=0,0,1)</f>
        <v>1</v>
      </c>
      <c r="AA1509" s="57" t="n">
        <f aca="false">IF(Q1509=1,IF(M1509+N1509=0,1,0),0)</f>
        <v>0</v>
      </c>
      <c r="AB1509" s="57" t="n">
        <f aca="false">IF(R1509=0,IF(S1509+T1509&gt;0,1,0),0)</f>
        <v>0</v>
      </c>
      <c r="AD1509" s="37" t="str">
        <f aca="false">IF(F1509+I1509+Z1509-AA1509-AC1509=3,1,"")</f>
        <v/>
      </c>
    </row>
    <row r="1510" customFormat="false" ht="13.2" hidden="false" customHeight="false" outlineLevel="0" collapsed="false">
      <c r="A1510" s="120" t="s">
        <v>2273</v>
      </c>
      <c r="B1510" s="104"/>
      <c r="C1510" s="105"/>
      <c r="D1510" s="39" t="s">
        <v>2195</v>
      </c>
      <c r="E1510" s="106"/>
      <c r="F1510" s="107" t="n">
        <v>1</v>
      </c>
      <c r="G1510" s="107"/>
      <c r="H1510" s="108"/>
      <c r="I1510" s="109" t="n">
        <v>1</v>
      </c>
      <c r="J1510" s="110"/>
      <c r="K1510" s="111"/>
      <c r="L1510" s="112" t="n">
        <v>1</v>
      </c>
      <c r="M1510" s="113" t="n">
        <v>1</v>
      </c>
      <c r="N1510" s="113" t="n">
        <v>1</v>
      </c>
      <c r="O1510" s="113" t="n">
        <v>1</v>
      </c>
      <c r="P1510" s="114" t="n">
        <v>1</v>
      </c>
      <c r="Q1510" s="115"/>
      <c r="R1510" s="116"/>
      <c r="S1510" s="117"/>
      <c r="T1510" s="118"/>
      <c r="U1510" s="119"/>
      <c r="X1510" s="55" t="n">
        <f aca="false">COUNTA(F1510:H1510)</f>
        <v>1</v>
      </c>
      <c r="Y1510" s="56" t="s">
        <v>1173</v>
      </c>
      <c r="Z1510" s="57" t="n">
        <f aca="false">IF(L1510+M1510+N1510=0,0,1)</f>
        <v>1</v>
      </c>
      <c r="AA1510" s="57" t="n">
        <f aca="false">IF(Q1510=1,IF(M1510+N1510=0,1,0),0)</f>
        <v>0</v>
      </c>
      <c r="AB1510" s="57" t="n">
        <f aca="false">IF(R1510=0,IF(S1510+T1510&gt;0,1,0),0)</f>
        <v>0</v>
      </c>
      <c r="AD1510" s="37" t="n">
        <f aca="false">IF(F1510+I1510+Z1510-AA1510-AC1510=3,1,"")</f>
        <v>1</v>
      </c>
      <c r="AE1510" s="58" t="n">
        <v>155.1</v>
      </c>
    </row>
    <row r="1511" customFormat="false" ht="13.2" hidden="false" customHeight="false" outlineLevel="0" collapsed="false">
      <c r="A1511" s="103" t="s">
        <v>2274</v>
      </c>
      <c r="B1511" s="104" t="s">
        <v>107</v>
      </c>
      <c r="C1511" s="105"/>
      <c r="D1511" s="39" t="s">
        <v>2195</v>
      </c>
      <c r="E1511" s="106"/>
      <c r="F1511" s="107"/>
      <c r="G1511" s="107" t="n">
        <v>1</v>
      </c>
      <c r="H1511" s="108"/>
      <c r="I1511" s="109" t="n">
        <v>1</v>
      </c>
      <c r="J1511" s="110"/>
      <c r="K1511" s="111"/>
      <c r="L1511" s="112" t="n">
        <v>1</v>
      </c>
      <c r="M1511" s="113" t="n">
        <v>1</v>
      </c>
      <c r="N1511" s="113" t="n">
        <v>1</v>
      </c>
      <c r="O1511" s="113" t="n">
        <v>1</v>
      </c>
      <c r="P1511" s="114" t="n">
        <v>1</v>
      </c>
      <c r="Q1511" s="115"/>
      <c r="R1511" s="116"/>
      <c r="S1511" s="117"/>
      <c r="T1511" s="118"/>
      <c r="U1511" s="119"/>
      <c r="X1511" s="55" t="n">
        <f aca="false">COUNTA(F1511:H1511)</f>
        <v>1</v>
      </c>
      <c r="Y1511" s="56" t="s">
        <v>114</v>
      </c>
      <c r="Z1511" s="57" t="n">
        <f aca="false">IF(L1511+M1511+N1511=0,0,1)</f>
        <v>1</v>
      </c>
      <c r="AA1511" s="57" t="n">
        <f aca="false">IF(Q1511=1,IF(M1511+N1511=0,1,0),0)</f>
        <v>0</v>
      </c>
      <c r="AB1511" s="57" t="n">
        <f aca="false">IF(R1511=0,IF(S1511+T1511&gt;0,1,0),0)</f>
        <v>0</v>
      </c>
      <c r="AD1511" s="37" t="str">
        <f aca="false">IF(F1511+I1511+Z1511-AA1511-AC1511=3,1,"")</f>
        <v/>
      </c>
    </row>
    <row r="1512" customFormat="false" ht="13.2" hidden="false" customHeight="false" outlineLevel="0" collapsed="false">
      <c r="A1512" s="103" t="s">
        <v>2275</v>
      </c>
      <c r="B1512" s="104" t="s">
        <v>99</v>
      </c>
      <c r="C1512" s="105"/>
      <c r="D1512" s="39" t="s">
        <v>2195</v>
      </c>
      <c r="E1512" s="106"/>
      <c r="F1512" s="107"/>
      <c r="G1512" s="107" t="n">
        <v>1</v>
      </c>
      <c r="H1512" s="108"/>
      <c r="I1512" s="109" t="n">
        <v>1</v>
      </c>
      <c r="J1512" s="110"/>
      <c r="K1512" s="111"/>
      <c r="L1512" s="112" t="n">
        <v>1</v>
      </c>
      <c r="M1512" s="113" t="n">
        <v>1</v>
      </c>
      <c r="N1512" s="113" t="n">
        <v>1</v>
      </c>
      <c r="O1512" s="113" t="n">
        <v>1</v>
      </c>
      <c r="P1512" s="114" t="n">
        <v>1</v>
      </c>
      <c r="Q1512" s="115"/>
      <c r="R1512" s="116"/>
      <c r="S1512" s="117"/>
      <c r="T1512" s="118"/>
      <c r="U1512" s="119"/>
      <c r="X1512" s="55" t="n">
        <f aca="false">COUNTA(F1512:H1512)</f>
        <v>1</v>
      </c>
      <c r="Y1512" s="56" t="s">
        <v>114</v>
      </c>
      <c r="Z1512" s="57" t="n">
        <f aca="false">IF(L1512+M1512+N1512=0,0,1)</f>
        <v>1</v>
      </c>
      <c r="AA1512" s="57" t="n">
        <f aca="false">IF(Q1512=1,IF(M1512+N1512=0,1,0),0)</f>
        <v>0</v>
      </c>
      <c r="AB1512" s="57" t="n">
        <f aca="false">IF(R1512=0,IF(S1512+T1512&gt;0,1,0),0)</f>
        <v>0</v>
      </c>
      <c r="AD1512" s="37" t="str">
        <f aca="false">IF(F1512+I1512+Z1512-AA1512-AC1512=3,1,"")</f>
        <v/>
      </c>
    </row>
    <row r="1513" customFormat="false" ht="13.2" hidden="false" customHeight="false" outlineLevel="0" collapsed="false">
      <c r="A1513" s="120" t="s">
        <v>2276</v>
      </c>
      <c r="B1513" s="104"/>
      <c r="C1513" s="105"/>
      <c r="D1513" s="39" t="s">
        <v>2195</v>
      </c>
      <c r="E1513" s="106"/>
      <c r="F1513" s="107" t="n">
        <v>1</v>
      </c>
      <c r="G1513" s="107"/>
      <c r="H1513" s="108"/>
      <c r="I1513" s="109" t="n">
        <v>1</v>
      </c>
      <c r="J1513" s="110"/>
      <c r="K1513" s="111"/>
      <c r="L1513" s="112" t="n">
        <v>1</v>
      </c>
      <c r="M1513" s="113" t="n">
        <v>1</v>
      </c>
      <c r="N1513" s="113" t="n">
        <v>1</v>
      </c>
      <c r="O1513" s="113" t="n">
        <v>1</v>
      </c>
      <c r="P1513" s="114" t="n">
        <v>1</v>
      </c>
      <c r="Q1513" s="115"/>
      <c r="R1513" s="116"/>
      <c r="S1513" s="117"/>
      <c r="T1513" s="118"/>
      <c r="U1513" s="119"/>
      <c r="X1513" s="55" t="n">
        <f aca="false">COUNTA(F1513:H1513)</f>
        <v>1</v>
      </c>
      <c r="Y1513" s="56" t="s">
        <v>1173</v>
      </c>
      <c r="Z1513" s="57" t="n">
        <f aca="false">IF(L1513+M1513+N1513=0,0,1)</f>
        <v>1</v>
      </c>
      <c r="AA1513" s="57" t="n">
        <f aca="false">IF(Q1513=1,IF(M1513+N1513=0,1,0),0)</f>
        <v>0</v>
      </c>
      <c r="AB1513" s="57" t="n">
        <f aca="false">IF(R1513=0,IF(S1513+T1513&gt;0,1,0),0)</f>
        <v>0</v>
      </c>
      <c r="AD1513" s="37" t="n">
        <f aca="false">IF(F1513+I1513+Z1513-AA1513-AC1513=3,1,"")</f>
        <v>1</v>
      </c>
      <c r="AE1513" s="58" t="s">
        <v>2277</v>
      </c>
    </row>
    <row r="1514" customFormat="false" ht="13.2" hidden="false" customHeight="false" outlineLevel="0" collapsed="false">
      <c r="A1514" s="103" t="s">
        <v>2278</v>
      </c>
      <c r="B1514" s="104" t="s">
        <v>99</v>
      </c>
      <c r="C1514" s="105"/>
      <c r="D1514" s="39" t="s">
        <v>2195</v>
      </c>
      <c r="E1514" s="106"/>
      <c r="F1514" s="107"/>
      <c r="G1514" s="107" t="n">
        <v>1</v>
      </c>
      <c r="H1514" s="108"/>
      <c r="I1514" s="109" t="n">
        <v>1</v>
      </c>
      <c r="J1514" s="110"/>
      <c r="K1514" s="111"/>
      <c r="L1514" s="112" t="n">
        <v>1</v>
      </c>
      <c r="M1514" s="113" t="n">
        <v>1</v>
      </c>
      <c r="N1514" s="113" t="n">
        <v>1</v>
      </c>
      <c r="O1514" s="113" t="n">
        <v>1</v>
      </c>
      <c r="P1514" s="114" t="n">
        <v>1</v>
      </c>
      <c r="Q1514" s="115"/>
      <c r="R1514" s="116"/>
      <c r="S1514" s="117"/>
      <c r="T1514" s="118"/>
      <c r="U1514" s="119"/>
      <c r="X1514" s="55" t="n">
        <f aca="false">COUNTA(F1514:H1514)</f>
        <v>1</v>
      </c>
      <c r="Y1514" s="56" t="s">
        <v>114</v>
      </c>
      <c r="Z1514" s="57" t="n">
        <f aca="false">IF(L1514+M1514+N1514=0,0,1)</f>
        <v>1</v>
      </c>
      <c r="AA1514" s="57" t="n">
        <f aca="false">IF(Q1514=1,IF(M1514+N1514=0,1,0),0)</f>
        <v>0</v>
      </c>
      <c r="AB1514" s="57" t="n">
        <f aca="false">IF(R1514=0,IF(S1514+T1514&gt;0,1,0),0)</f>
        <v>0</v>
      </c>
      <c r="AD1514" s="37" t="str">
        <f aca="false">IF(F1514+I1514+Z1514-AA1514-AC1514=3,1,"")</f>
        <v/>
      </c>
    </row>
    <row r="1515" customFormat="false" ht="13.2" hidden="false" customHeight="false" outlineLevel="0" collapsed="false">
      <c r="A1515" s="120" t="s">
        <v>2279</v>
      </c>
      <c r="B1515" s="104"/>
      <c r="C1515" s="105"/>
      <c r="D1515" s="39" t="s">
        <v>2195</v>
      </c>
      <c r="E1515" s="106"/>
      <c r="F1515" s="107" t="n">
        <v>1</v>
      </c>
      <c r="G1515" s="107"/>
      <c r="H1515" s="108"/>
      <c r="I1515" s="109" t="n">
        <v>1</v>
      </c>
      <c r="J1515" s="110"/>
      <c r="K1515" s="111"/>
      <c r="L1515" s="112" t="n">
        <v>1</v>
      </c>
      <c r="M1515" s="113" t="n">
        <v>1</v>
      </c>
      <c r="N1515" s="113" t="n">
        <v>1</v>
      </c>
      <c r="O1515" s="113" t="n">
        <v>1</v>
      </c>
      <c r="P1515" s="114" t="n">
        <v>1</v>
      </c>
      <c r="Q1515" s="115"/>
      <c r="R1515" s="116"/>
      <c r="S1515" s="117"/>
      <c r="T1515" s="118"/>
      <c r="U1515" s="119"/>
      <c r="X1515" s="55" t="n">
        <f aca="false">COUNTA(F1515:H1515)</f>
        <v>1</v>
      </c>
      <c r="Y1515" s="56" t="s">
        <v>1173</v>
      </c>
      <c r="Z1515" s="57" t="n">
        <f aca="false">IF(L1515+M1515+N1515=0,0,1)</f>
        <v>1</v>
      </c>
      <c r="AA1515" s="57" t="n">
        <f aca="false">IF(Q1515=1,IF(M1515+N1515=0,1,0),0)</f>
        <v>0</v>
      </c>
      <c r="AB1515" s="57" t="n">
        <f aca="false">IF(R1515=0,IF(S1515+T1515&gt;0,1,0),0)</f>
        <v>0</v>
      </c>
      <c r="AD1515" s="37" t="n">
        <f aca="false">IF(F1515+I1515+Z1515-AA1515-AC1515=3,1,"")</f>
        <v>1</v>
      </c>
      <c r="AE1515" s="58" t="n">
        <v>155.1</v>
      </c>
    </row>
    <row r="1516" customFormat="false" ht="13.2" hidden="false" customHeight="false" outlineLevel="0" collapsed="false">
      <c r="A1516" s="103" t="s">
        <v>2280</v>
      </c>
      <c r="B1516" s="104" t="s">
        <v>107</v>
      </c>
      <c r="C1516" s="105"/>
      <c r="D1516" s="39" t="s">
        <v>2195</v>
      </c>
      <c r="E1516" s="106"/>
      <c r="F1516" s="107"/>
      <c r="G1516" s="107" t="n">
        <v>1</v>
      </c>
      <c r="H1516" s="108"/>
      <c r="I1516" s="109" t="n">
        <v>1</v>
      </c>
      <c r="J1516" s="110"/>
      <c r="K1516" s="111"/>
      <c r="L1516" s="112" t="n">
        <v>1</v>
      </c>
      <c r="M1516" s="113" t="n">
        <v>1</v>
      </c>
      <c r="N1516" s="113" t="n">
        <v>1</v>
      </c>
      <c r="O1516" s="113" t="n">
        <v>1</v>
      </c>
      <c r="P1516" s="114" t="n">
        <v>1</v>
      </c>
      <c r="Q1516" s="115"/>
      <c r="R1516" s="116"/>
      <c r="S1516" s="117"/>
      <c r="T1516" s="118"/>
      <c r="U1516" s="119"/>
      <c r="X1516" s="55" t="n">
        <f aca="false">COUNTA(F1516:H1516)</f>
        <v>1</v>
      </c>
      <c r="Y1516" s="56" t="s">
        <v>114</v>
      </c>
      <c r="Z1516" s="57" t="n">
        <f aca="false">IF(L1516+M1516+N1516=0,0,1)</f>
        <v>1</v>
      </c>
      <c r="AA1516" s="57" t="n">
        <f aca="false">IF(Q1516=1,IF(M1516+N1516=0,1,0),0)</f>
        <v>0</v>
      </c>
      <c r="AB1516" s="57" t="n">
        <f aca="false">IF(R1516=0,IF(S1516+T1516&gt;0,1,0),0)</f>
        <v>0</v>
      </c>
      <c r="AD1516" s="37" t="str">
        <f aca="false">IF(F1516+I1516+Z1516-AA1516-AC1516=3,1,"")</f>
        <v/>
      </c>
    </row>
    <row r="1517" customFormat="false" ht="13.2" hidden="false" customHeight="false" outlineLevel="0" collapsed="false">
      <c r="A1517" s="103" t="s">
        <v>2281</v>
      </c>
      <c r="B1517" s="104" t="s">
        <v>99</v>
      </c>
      <c r="C1517" s="105"/>
      <c r="D1517" s="39" t="s">
        <v>2195</v>
      </c>
      <c r="E1517" s="106"/>
      <c r="F1517" s="107"/>
      <c r="G1517" s="107" t="n">
        <v>1</v>
      </c>
      <c r="H1517" s="108"/>
      <c r="I1517" s="109" t="n">
        <v>1</v>
      </c>
      <c r="J1517" s="110"/>
      <c r="K1517" s="111"/>
      <c r="L1517" s="112" t="n">
        <v>1</v>
      </c>
      <c r="M1517" s="113" t="n">
        <v>1</v>
      </c>
      <c r="N1517" s="113" t="n">
        <v>1</v>
      </c>
      <c r="O1517" s="113" t="n">
        <v>1</v>
      </c>
      <c r="P1517" s="114"/>
      <c r="Q1517" s="115"/>
      <c r="R1517" s="116"/>
      <c r="S1517" s="117"/>
      <c r="T1517" s="118"/>
      <c r="U1517" s="119"/>
      <c r="X1517" s="55" t="n">
        <f aca="false">COUNTA(F1517:H1517)</f>
        <v>1</v>
      </c>
      <c r="Y1517" s="56" t="s">
        <v>114</v>
      </c>
      <c r="Z1517" s="57" t="n">
        <f aca="false">IF(L1517+M1517+N1517=0,0,1)</f>
        <v>1</v>
      </c>
      <c r="AA1517" s="57" t="n">
        <f aca="false">IF(Q1517=1,IF(M1517+N1517=0,1,0),0)</f>
        <v>0</v>
      </c>
      <c r="AB1517" s="57" t="n">
        <f aca="false">IF(R1517=0,IF(S1517+T1517&gt;0,1,0),0)</f>
        <v>0</v>
      </c>
      <c r="AD1517" s="37" t="str">
        <f aca="false">IF(F1517+I1517+Z1517-AA1517-AC1517=3,1,"")</f>
        <v/>
      </c>
    </row>
    <row r="1518" customFormat="false" ht="13.2" hidden="false" customHeight="false" outlineLevel="0" collapsed="false">
      <c r="A1518" s="103" t="s">
        <v>2282</v>
      </c>
      <c r="B1518" s="104" t="s">
        <v>99</v>
      </c>
      <c r="C1518" s="105"/>
      <c r="D1518" s="39" t="s">
        <v>2195</v>
      </c>
      <c r="E1518" s="106"/>
      <c r="F1518" s="107"/>
      <c r="G1518" s="107" t="n">
        <v>1</v>
      </c>
      <c r="H1518" s="108"/>
      <c r="I1518" s="109" t="n">
        <v>1</v>
      </c>
      <c r="J1518" s="110"/>
      <c r="K1518" s="111"/>
      <c r="L1518" s="112" t="n">
        <v>1</v>
      </c>
      <c r="M1518" s="113" t="n">
        <v>1</v>
      </c>
      <c r="N1518" s="113" t="n">
        <v>1</v>
      </c>
      <c r="O1518" s="113" t="n">
        <v>1</v>
      </c>
      <c r="P1518" s="114"/>
      <c r="Q1518" s="115"/>
      <c r="R1518" s="116"/>
      <c r="S1518" s="117"/>
      <c r="T1518" s="118"/>
      <c r="U1518" s="119"/>
      <c r="X1518" s="55" t="n">
        <f aca="false">COUNTA(F1518:H1518)</f>
        <v>1</v>
      </c>
      <c r="Y1518" s="56" t="s">
        <v>114</v>
      </c>
      <c r="Z1518" s="57" t="n">
        <f aca="false">IF(L1518+M1518+N1518=0,0,1)</f>
        <v>1</v>
      </c>
      <c r="AA1518" s="57" t="n">
        <f aca="false">IF(Q1518=1,IF(M1518+N1518=0,1,0),0)</f>
        <v>0</v>
      </c>
      <c r="AB1518" s="57" t="n">
        <f aca="false">IF(R1518=0,IF(S1518+T1518&gt;0,1,0),0)</f>
        <v>0</v>
      </c>
      <c r="AD1518" s="37" t="str">
        <f aca="false">IF(F1518+I1518+Z1518-AA1518-AC1518=3,1,"")</f>
        <v/>
      </c>
    </row>
    <row r="1519" customFormat="false" ht="13.2" hidden="false" customHeight="false" outlineLevel="0" collapsed="false">
      <c r="A1519" s="120" t="s">
        <v>2283</v>
      </c>
      <c r="B1519" s="104"/>
      <c r="C1519" s="105"/>
      <c r="D1519" s="39" t="s">
        <v>2195</v>
      </c>
      <c r="E1519" s="106"/>
      <c r="F1519" s="107" t="n">
        <v>1</v>
      </c>
      <c r="G1519" s="107"/>
      <c r="H1519" s="108"/>
      <c r="I1519" s="109" t="n">
        <v>1</v>
      </c>
      <c r="J1519" s="110"/>
      <c r="K1519" s="111"/>
      <c r="L1519" s="112" t="n">
        <v>1</v>
      </c>
      <c r="M1519" s="113" t="n">
        <v>1</v>
      </c>
      <c r="N1519" s="113" t="n">
        <v>1</v>
      </c>
      <c r="O1519" s="113" t="n">
        <v>1</v>
      </c>
      <c r="P1519" s="114"/>
      <c r="Q1519" s="115"/>
      <c r="R1519" s="116"/>
      <c r="S1519" s="117"/>
      <c r="T1519" s="118"/>
      <c r="U1519" s="119"/>
      <c r="V1519" s="54" t="s">
        <v>2284</v>
      </c>
      <c r="W1519" s="54" t="s">
        <v>2285</v>
      </c>
      <c r="X1519" s="55" t="n">
        <f aca="false">COUNTA(F1519:H1519)</f>
        <v>1</v>
      </c>
      <c r="Y1519" s="56" t="s">
        <v>1173</v>
      </c>
      <c r="Z1519" s="57" t="n">
        <f aca="false">IF(L1519+M1519+N1519=0,0,1)</f>
        <v>1</v>
      </c>
      <c r="AA1519" s="57" t="n">
        <f aca="false">IF(Q1519=1,IF(M1519+N1519=0,1,0),0)</f>
        <v>0</v>
      </c>
      <c r="AB1519" s="57" t="n">
        <f aca="false">IF(R1519=0,IF(S1519+T1519&gt;0,1,0),0)</f>
        <v>0</v>
      </c>
      <c r="AD1519" s="37" t="n">
        <f aca="false">IF(F1519+I1519+Z1519-AA1519-AC1519=3,1,"")</f>
        <v>1</v>
      </c>
      <c r="AE1519" s="58" t="s">
        <v>2286</v>
      </c>
    </row>
    <row r="1520" customFormat="false" ht="13.2" hidden="false" customHeight="false" outlineLevel="0" collapsed="false">
      <c r="A1520" s="120" t="s">
        <v>2287</v>
      </c>
      <c r="B1520" s="104"/>
      <c r="C1520" s="105"/>
      <c r="D1520" s="39" t="s">
        <v>2195</v>
      </c>
      <c r="E1520" s="106"/>
      <c r="F1520" s="107" t="n">
        <v>1</v>
      </c>
      <c r="G1520" s="107"/>
      <c r="H1520" s="108"/>
      <c r="I1520" s="109" t="n">
        <v>1</v>
      </c>
      <c r="J1520" s="110"/>
      <c r="K1520" s="111"/>
      <c r="L1520" s="112" t="n">
        <v>1</v>
      </c>
      <c r="M1520" s="113" t="n">
        <v>1</v>
      </c>
      <c r="N1520" s="113" t="n">
        <v>1</v>
      </c>
      <c r="O1520" s="113" t="n">
        <v>1</v>
      </c>
      <c r="P1520" s="114"/>
      <c r="Q1520" s="115"/>
      <c r="R1520" s="116"/>
      <c r="S1520" s="117"/>
      <c r="T1520" s="118"/>
      <c r="U1520" s="119"/>
      <c r="X1520" s="55" t="n">
        <f aca="false">COUNTA(F1520:H1520)</f>
        <v>1</v>
      </c>
      <c r="Y1520" s="56" t="s">
        <v>1173</v>
      </c>
      <c r="Z1520" s="57" t="n">
        <f aca="false">IF(L1520+M1520+N1520=0,0,1)</f>
        <v>1</v>
      </c>
      <c r="AA1520" s="57" t="n">
        <f aca="false">IF(Q1520=1,IF(M1520+N1520=0,1,0),0)</f>
        <v>0</v>
      </c>
      <c r="AB1520" s="57" t="n">
        <f aca="false">IF(R1520=0,IF(S1520+T1520&gt;0,1,0),0)</f>
        <v>0</v>
      </c>
      <c r="AD1520" s="37" t="n">
        <f aca="false">IF(F1520+I1520+Z1520-AA1520-AC1520=3,1,"")</f>
        <v>1</v>
      </c>
      <c r="AE1520" s="58" t="s">
        <v>2286</v>
      </c>
    </row>
    <row r="1521" customFormat="false" ht="13.2" hidden="false" customHeight="false" outlineLevel="0" collapsed="false">
      <c r="A1521" s="120" t="s">
        <v>2288</v>
      </c>
      <c r="B1521" s="104"/>
      <c r="C1521" s="105"/>
      <c r="D1521" s="39" t="s">
        <v>2195</v>
      </c>
      <c r="E1521" s="106"/>
      <c r="F1521" s="107" t="n">
        <v>1</v>
      </c>
      <c r="G1521" s="107"/>
      <c r="H1521" s="108"/>
      <c r="I1521" s="109" t="n">
        <v>1</v>
      </c>
      <c r="J1521" s="110"/>
      <c r="K1521" s="111"/>
      <c r="L1521" s="112" t="n">
        <v>1</v>
      </c>
      <c r="M1521" s="113" t="n">
        <v>1</v>
      </c>
      <c r="N1521" s="113" t="n">
        <v>1</v>
      </c>
      <c r="O1521" s="113" t="n">
        <v>1</v>
      </c>
      <c r="P1521" s="114"/>
      <c r="Q1521" s="115"/>
      <c r="R1521" s="116"/>
      <c r="S1521" s="117"/>
      <c r="T1521" s="118"/>
      <c r="U1521" s="119"/>
      <c r="X1521" s="55" t="n">
        <f aca="false">COUNTA(F1521:H1521)</f>
        <v>1</v>
      </c>
      <c r="Y1521" s="56" t="s">
        <v>1173</v>
      </c>
      <c r="Z1521" s="57" t="n">
        <f aca="false">IF(L1521+M1521+N1521=0,0,1)</f>
        <v>1</v>
      </c>
      <c r="AA1521" s="57" t="n">
        <f aca="false">IF(Q1521=1,IF(M1521+N1521=0,1,0),0)</f>
        <v>0</v>
      </c>
      <c r="AB1521" s="57" t="n">
        <f aca="false">IF(R1521=0,IF(S1521+T1521&gt;0,1,0),0)</f>
        <v>0</v>
      </c>
      <c r="AD1521" s="37" t="n">
        <f aca="false">IF(F1521+I1521+Z1521-AA1521-AC1521=3,1,"")</f>
        <v>1</v>
      </c>
      <c r="AE1521" s="58" t="s">
        <v>2289</v>
      </c>
    </row>
    <row r="1522" customFormat="false" ht="13.2" hidden="false" customHeight="false" outlineLevel="0" collapsed="false">
      <c r="A1522" s="120" t="s">
        <v>2290</v>
      </c>
      <c r="B1522" s="104"/>
      <c r="C1522" s="105"/>
      <c r="D1522" s="39" t="s">
        <v>2195</v>
      </c>
      <c r="E1522" s="106"/>
      <c r="F1522" s="107" t="n">
        <v>1</v>
      </c>
      <c r="G1522" s="107"/>
      <c r="H1522" s="108"/>
      <c r="I1522" s="109" t="n">
        <v>1</v>
      </c>
      <c r="J1522" s="110"/>
      <c r="K1522" s="111"/>
      <c r="L1522" s="112" t="n">
        <v>1</v>
      </c>
      <c r="M1522" s="113" t="n">
        <v>1</v>
      </c>
      <c r="N1522" s="113" t="n">
        <v>1</v>
      </c>
      <c r="O1522" s="113" t="n">
        <v>1</v>
      </c>
      <c r="P1522" s="114"/>
      <c r="Q1522" s="115"/>
      <c r="R1522" s="116"/>
      <c r="S1522" s="117"/>
      <c r="T1522" s="118"/>
      <c r="U1522" s="119"/>
      <c r="V1522" s="54" t="s">
        <v>2291</v>
      </c>
      <c r="W1522" s="54" t="s">
        <v>2292</v>
      </c>
      <c r="X1522" s="55" t="n">
        <f aca="false">COUNTA(F1522:H1522)</f>
        <v>1</v>
      </c>
      <c r="Y1522" s="56" t="s">
        <v>1173</v>
      </c>
      <c r="Z1522" s="57" t="n">
        <f aca="false">IF(L1522+M1522+N1522=0,0,1)</f>
        <v>1</v>
      </c>
      <c r="AA1522" s="57" t="n">
        <f aca="false">IF(Q1522=1,IF(M1522+N1522=0,1,0),0)</f>
        <v>0</v>
      </c>
      <c r="AB1522" s="57" t="n">
        <f aca="false">IF(R1522=0,IF(S1522+T1522&gt;0,1,0),0)</f>
        <v>0</v>
      </c>
      <c r="AD1522" s="37" t="n">
        <f aca="false">IF(F1522+I1522+Z1522-AA1522-AC1522=3,1,"")</f>
        <v>1</v>
      </c>
      <c r="AE1522" s="58" t="s">
        <v>2293</v>
      </c>
    </row>
    <row r="1523" customFormat="false" ht="13.2" hidden="false" customHeight="false" outlineLevel="0" collapsed="false">
      <c r="A1523" s="103" t="s">
        <v>2294</v>
      </c>
      <c r="B1523" s="104"/>
      <c r="C1523" s="105"/>
      <c r="D1523" s="39" t="s">
        <v>52</v>
      </c>
      <c r="E1523" s="106"/>
      <c r="F1523" s="107" t="n">
        <v>1</v>
      </c>
      <c r="G1523" s="107"/>
      <c r="H1523" s="108"/>
      <c r="I1523" s="109" t="n">
        <v>1</v>
      </c>
      <c r="J1523" s="110" t="n">
        <v>1</v>
      </c>
      <c r="K1523" s="111"/>
      <c r="L1523" s="112" t="n">
        <v>1</v>
      </c>
      <c r="M1523" s="113" t="n">
        <v>1</v>
      </c>
      <c r="N1523" s="113" t="n">
        <v>1</v>
      </c>
      <c r="O1523" s="113" t="n">
        <v>1</v>
      </c>
      <c r="P1523" s="114"/>
      <c r="Q1523" s="115"/>
      <c r="R1523" s="116"/>
      <c r="S1523" s="117"/>
      <c r="T1523" s="118"/>
      <c r="U1523" s="119"/>
      <c r="X1523" s="55" t="n">
        <f aca="false">COUNTA(F1523:H1523)</f>
        <v>1</v>
      </c>
      <c r="Z1523" s="57" t="n">
        <f aca="false">IF(L1523+M1523+N1523=0,0,1)</f>
        <v>1</v>
      </c>
      <c r="AA1523" s="57" t="n">
        <f aca="false">IF(Q1523=1,IF(M1523+N1523=0,1,0),0)</f>
        <v>0</v>
      </c>
      <c r="AB1523" s="57" t="n">
        <f aca="false">IF(R1523=0,IF(S1523+T1523&gt;0,1,0),0)</f>
        <v>0</v>
      </c>
      <c r="AD1523" s="37" t="n">
        <f aca="false">IF(F1523+I1523+Z1523-AA1523-AC1523=3,1,"")</f>
        <v>1</v>
      </c>
      <c r="AE1523" s="58" t="n">
        <v>298.1</v>
      </c>
    </row>
    <row r="1524" customFormat="false" ht="13.2" hidden="false" customHeight="false" outlineLevel="0" collapsed="false">
      <c r="A1524" s="120" t="s">
        <v>2295</v>
      </c>
      <c r="B1524" s="104"/>
      <c r="C1524" s="105"/>
      <c r="D1524" s="39" t="s">
        <v>2195</v>
      </c>
      <c r="E1524" s="106"/>
      <c r="F1524" s="107" t="n">
        <v>1</v>
      </c>
      <c r="G1524" s="107"/>
      <c r="H1524" s="108"/>
      <c r="I1524" s="109" t="n">
        <v>1</v>
      </c>
      <c r="J1524" s="110"/>
      <c r="K1524" s="111"/>
      <c r="L1524" s="112" t="n">
        <v>1</v>
      </c>
      <c r="M1524" s="113" t="n">
        <v>1</v>
      </c>
      <c r="N1524" s="113" t="n">
        <v>1</v>
      </c>
      <c r="O1524" s="113" t="n">
        <v>1</v>
      </c>
      <c r="P1524" s="114"/>
      <c r="Q1524" s="115"/>
      <c r="R1524" s="116"/>
      <c r="S1524" s="117"/>
      <c r="T1524" s="118"/>
      <c r="U1524" s="119"/>
      <c r="X1524" s="55" t="n">
        <f aca="false">COUNTA(F1524:H1524)</f>
        <v>1</v>
      </c>
      <c r="Y1524" s="56" t="s">
        <v>1173</v>
      </c>
      <c r="Z1524" s="57" t="n">
        <f aca="false">IF(L1524+M1524+N1524=0,0,1)</f>
        <v>1</v>
      </c>
      <c r="AA1524" s="57" t="n">
        <f aca="false">IF(Q1524=1,IF(M1524+N1524=0,1,0),0)</f>
        <v>0</v>
      </c>
      <c r="AB1524" s="57" t="n">
        <f aca="false">IF(R1524=0,IF(S1524+T1524&gt;0,1,0),0)</f>
        <v>0</v>
      </c>
      <c r="AD1524" s="37" t="n">
        <f aca="false">IF(F1524+I1524+Z1524-AA1524-AC1524=3,1,"")</f>
        <v>1</v>
      </c>
      <c r="AE1524" s="58" t="s">
        <v>2296</v>
      </c>
    </row>
    <row r="1525" customFormat="false" ht="13.2" hidden="false" customHeight="false" outlineLevel="0" collapsed="false">
      <c r="A1525" s="120" t="s">
        <v>2297</v>
      </c>
      <c r="B1525" s="104"/>
      <c r="C1525" s="105"/>
      <c r="D1525" s="39" t="s">
        <v>2195</v>
      </c>
      <c r="E1525" s="106"/>
      <c r="F1525" s="107" t="n">
        <v>1</v>
      </c>
      <c r="G1525" s="107"/>
      <c r="H1525" s="108"/>
      <c r="I1525" s="109" t="n">
        <v>1</v>
      </c>
      <c r="J1525" s="110"/>
      <c r="K1525" s="111"/>
      <c r="L1525" s="112" t="n">
        <v>1</v>
      </c>
      <c r="M1525" s="113" t="n">
        <v>1</v>
      </c>
      <c r="N1525" s="113" t="n">
        <v>1</v>
      </c>
      <c r="O1525" s="113" t="n">
        <v>1</v>
      </c>
      <c r="P1525" s="114"/>
      <c r="Q1525" s="115"/>
      <c r="R1525" s="116"/>
      <c r="S1525" s="117"/>
      <c r="T1525" s="118"/>
      <c r="U1525" s="119"/>
      <c r="X1525" s="55" t="n">
        <f aca="false">COUNTA(F1525:H1525)</f>
        <v>1</v>
      </c>
      <c r="Y1525" s="56" t="s">
        <v>1173</v>
      </c>
      <c r="Z1525" s="57" t="n">
        <f aca="false">IF(L1525+M1525+N1525=0,0,1)</f>
        <v>1</v>
      </c>
      <c r="AA1525" s="57" t="n">
        <f aca="false">IF(Q1525=1,IF(M1525+N1525=0,1,0),0)</f>
        <v>0</v>
      </c>
      <c r="AB1525" s="57" t="n">
        <f aca="false">IF(R1525=0,IF(S1525+T1525&gt;0,1,0),0)</f>
        <v>0</v>
      </c>
      <c r="AD1525" s="37" t="n">
        <f aca="false">IF(F1525+I1525+Z1525-AA1525-AC1525=3,1,"")</f>
        <v>1</v>
      </c>
      <c r="AE1525" s="58" t="s">
        <v>2298</v>
      </c>
    </row>
    <row r="1526" customFormat="false" ht="21" hidden="false" customHeight="false" outlineLevel="0" collapsed="false">
      <c r="A1526" s="120" t="s">
        <v>2299</v>
      </c>
      <c r="B1526" s="104"/>
      <c r="C1526" s="105"/>
      <c r="D1526" s="39" t="s">
        <v>2195</v>
      </c>
      <c r="E1526" s="106"/>
      <c r="F1526" s="107" t="n">
        <v>1</v>
      </c>
      <c r="G1526" s="107"/>
      <c r="H1526" s="108"/>
      <c r="I1526" s="109" t="n">
        <v>1</v>
      </c>
      <c r="J1526" s="110"/>
      <c r="K1526" s="111"/>
      <c r="L1526" s="112" t="n">
        <v>1</v>
      </c>
      <c r="M1526" s="113" t="n">
        <v>1</v>
      </c>
      <c r="N1526" s="113" t="n">
        <v>1</v>
      </c>
      <c r="O1526" s="113" t="n">
        <v>1</v>
      </c>
      <c r="P1526" s="114"/>
      <c r="Q1526" s="115"/>
      <c r="R1526" s="116"/>
      <c r="S1526" s="117"/>
      <c r="T1526" s="118"/>
      <c r="U1526" s="119"/>
      <c r="X1526" s="55" t="n">
        <f aca="false">COUNTA(F1526:H1526)</f>
        <v>1</v>
      </c>
      <c r="Y1526" s="56" t="s">
        <v>1173</v>
      </c>
      <c r="Z1526" s="57" t="n">
        <f aca="false">IF(L1526+M1526+N1526=0,0,1)</f>
        <v>1</v>
      </c>
      <c r="AA1526" s="57" t="n">
        <f aca="false">IF(Q1526=1,IF(M1526+N1526=0,1,0),0)</f>
        <v>0</v>
      </c>
      <c r="AB1526" s="57" t="n">
        <f aca="false">IF(R1526=0,IF(S1526+T1526&gt;0,1,0),0)</f>
        <v>0</v>
      </c>
      <c r="AD1526" s="37" t="n">
        <f aca="false">IF(F1526+I1526+Z1526-AA1526-AC1526=3,1,"")</f>
        <v>1</v>
      </c>
      <c r="AE1526" s="58" t="s">
        <v>2300</v>
      </c>
    </row>
    <row r="1527" customFormat="false" ht="21" hidden="false" customHeight="false" outlineLevel="0" collapsed="false">
      <c r="A1527" s="120" t="s">
        <v>2301</v>
      </c>
      <c r="B1527" s="104"/>
      <c r="C1527" s="105"/>
      <c r="D1527" s="39" t="s">
        <v>2195</v>
      </c>
      <c r="E1527" s="106"/>
      <c r="F1527" s="107" t="n">
        <v>1</v>
      </c>
      <c r="G1527" s="107"/>
      <c r="H1527" s="108"/>
      <c r="I1527" s="109" t="n">
        <v>1</v>
      </c>
      <c r="J1527" s="110"/>
      <c r="K1527" s="111" t="n">
        <v>1</v>
      </c>
      <c r="L1527" s="112" t="n">
        <v>1</v>
      </c>
      <c r="M1527" s="113" t="n">
        <v>1</v>
      </c>
      <c r="N1527" s="113" t="n">
        <v>1</v>
      </c>
      <c r="O1527" s="113" t="n">
        <v>1</v>
      </c>
      <c r="P1527" s="114"/>
      <c r="Q1527" s="115"/>
      <c r="R1527" s="116"/>
      <c r="S1527" s="117"/>
      <c r="T1527" s="118"/>
      <c r="U1527" s="119"/>
      <c r="X1527" s="55" t="n">
        <f aca="false">COUNTA(F1527:H1527)</f>
        <v>1</v>
      </c>
      <c r="Y1527" s="56" t="s">
        <v>1151</v>
      </c>
      <c r="Z1527" s="57" t="n">
        <f aca="false">IF(L1527+M1527+N1527=0,0,1)</f>
        <v>1</v>
      </c>
      <c r="AA1527" s="57" t="n">
        <f aca="false">IF(Q1527=1,IF(M1527+N1527=0,1,0),0)</f>
        <v>0</v>
      </c>
      <c r="AB1527" s="57" t="n">
        <f aca="false">IF(R1527=0,IF(S1527+T1527&gt;0,1,0),0)</f>
        <v>0</v>
      </c>
      <c r="AD1527" s="37" t="n">
        <f aca="false">IF(F1527+I1527+Z1527-AA1527-AC1527=3,1,"")</f>
        <v>1</v>
      </c>
      <c r="AE1527" s="58" t="s">
        <v>2302</v>
      </c>
    </row>
    <row r="1528" customFormat="false" ht="13.2" hidden="false" customHeight="false" outlineLevel="0" collapsed="false">
      <c r="A1528" s="120" t="s">
        <v>2303</v>
      </c>
      <c r="B1528" s="104"/>
      <c r="C1528" s="105"/>
      <c r="D1528" s="39" t="s">
        <v>2195</v>
      </c>
      <c r="E1528" s="106"/>
      <c r="F1528" s="107" t="n">
        <v>1</v>
      </c>
      <c r="G1528" s="107"/>
      <c r="H1528" s="108"/>
      <c r="I1528" s="109" t="n">
        <v>1</v>
      </c>
      <c r="J1528" s="110" t="n">
        <v>1</v>
      </c>
      <c r="K1528" s="111" t="n">
        <v>1</v>
      </c>
      <c r="L1528" s="112" t="n">
        <v>1</v>
      </c>
      <c r="M1528" s="113" t="n">
        <v>1</v>
      </c>
      <c r="N1528" s="113" t="n">
        <v>1</v>
      </c>
      <c r="O1528" s="113" t="n">
        <v>1</v>
      </c>
      <c r="P1528" s="114"/>
      <c r="Q1528" s="115"/>
      <c r="R1528" s="116"/>
      <c r="S1528" s="117"/>
      <c r="T1528" s="118"/>
      <c r="U1528" s="119"/>
      <c r="X1528" s="55" t="n">
        <f aca="false">COUNTA(F1528:H1528)</f>
        <v>1</v>
      </c>
      <c r="Y1528" s="56" t="s">
        <v>2304</v>
      </c>
      <c r="Z1528" s="57" t="n">
        <f aca="false">IF(L1528+M1528+N1528=0,0,1)</f>
        <v>1</v>
      </c>
      <c r="AA1528" s="57" t="n">
        <f aca="false">IF(Q1528=1,IF(M1528+N1528=0,1,0),0)</f>
        <v>0</v>
      </c>
      <c r="AB1528" s="57" t="n">
        <f aca="false">IF(R1528=0,IF(S1528+T1528&gt;0,1,0),0)</f>
        <v>0</v>
      </c>
      <c r="AD1528" s="37" t="n">
        <f aca="false">IF(F1528+I1528+Z1528-AA1528-AC1528=3,1,"")</f>
        <v>1</v>
      </c>
      <c r="AE1528" s="58" t="s">
        <v>2305</v>
      </c>
    </row>
    <row r="1529" customFormat="false" ht="13.2" hidden="false" customHeight="false" outlineLevel="0" collapsed="false">
      <c r="A1529" s="120" t="s">
        <v>2306</v>
      </c>
      <c r="B1529" s="104"/>
      <c r="C1529" s="105"/>
      <c r="D1529" s="39" t="s">
        <v>2195</v>
      </c>
      <c r="E1529" s="106"/>
      <c r="F1529" s="107" t="n">
        <v>1</v>
      </c>
      <c r="G1529" s="107"/>
      <c r="H1529" s="108"/>
      <c r="I1529" s="109" t="n">
        <v>1</v>
      </c>
      <c r="J1529" s="110"/>
      <c r="K1529" s="111" t="n">
        <v>1</v>
      </c>
      <c r="L1529" s="112" t="n">
        <v>1</v>
      </c>
      <c r="M1529" s="113" t="n">
        <v>1</v>
      </c>
      <c r="N1529" s="113" t="n">
        <v>1</v>
      </c>
      <c r="O1529" s="113" t="n">
        <v>1</v>
      </c>
      <c r="P1529" s="114"/>
      <c r="Q1529" s="115"/>
      <c r="R1529" s="116"/>
      <c r="S1529" s="117"/>
      <c r="T1529" s="118"/>
      <c r="U1529" s="119"/>
      <c r="X1529" s="55" t="n">
        <f aca="false">COUNTA(F1529:H1529)</f>
        <v>1</v>
      </c>
      <c r="Y1529" s="56" t="s">
        <v>1151</v>
      </c>
      <c r="Z1529" s="57" t="n">
        <f aca="false">IF(L1529+M1529+N1529=0,0,1)</f>
        <v>1</v>
      </c>
      <c r="AA1529" s="57" t="n">
        <f aca="false">IF(Q1529=1,IF(M1529+N1529=0,1,0),0)</f>
        <v>0</v>
      </c>
      <c r="AB1529" s="57" t="n">
        <f aca="false">IF(R1529=0,IF(S1529+T1529&gt;0,1,0),0)</f>
        <v>0</v>
      </c>
      <c r="AD1529" s="37" t="n">
        <f aca="false">IF(F1529+I1529+Z1529-AA1529-AC1529=3,1,"")</f>
        <v>1</v>
      </c>
      <c r="AE1529" s="58" t="n">
        <v>546.1</v>
      </c>
    </row>
    <row r="1530" customFormat="false" ht="13.2" hidden="false" customHeight="false" outlineLevel="0" collapsed="false">
      <c r="A1530" s="120" t="s">
        <v>2307</v>
      </c>
      <c r="B1530" s="104"/>
      <c r="C1530" s="105"/>
      <c r="D1530" s="39" t="s">
        <v>2195</v>
      </c>
      <c r="E1530" s="106"/>
      <c r="F1530" s="107" t="n">
        <v>1</v>
      </c>
      <c r="G1530" s="107"/>
      <c r="H1530" s="108"/>
      <c r="I1530" s="109" t="n">
        <v>1</v>
      </c>
      <c r="J1530" s="110"/>
      <c r="K1530" s="111" t="n">
        <v>1</v>
      </c>
      <c r="L1530" s="112" t="n">
        <v>1</v>
      </c>
      <c r="M1530" s="113" t="n">
        <v>1</v>
      </c>
      <c r="N1530" s="113" t="n">
        <v>1</v>
      </c>
      <c r="O1530" s="113" t="n">
        <v>1</v>
      </c>
      <c r="P1530" s="114"/>
      <c r="Q1530" s="115"/>
      <c r="R1530" s="116"/>
      <c r="S1530" s="117"/>
      <c r="T1530" s="118"/>
      <c r="U1530" s="119"/>
      <c r="X1530" s="55" t="n">
        <f aca="false">COUNTA(F1530:H1530)</f>
        <v>1</v>
      </c>
      <c r="Y1530" s="56" t="s">
        <v>1151</v>
      </c>
      <c r="Z1530" s="57" t="n">
        <f aca="false">IF(L1530+M1530+N1530=0,0,1)</f>
        <v>1</v>
      </c>
      <c r="AA1530" s="57" t="n">
        <f aca="false">IF(Q1530=1,IF(M1530+N1530=0,1,0),0)</f>
        <v>0</v>
      </c>
      <c r="AB1530" s="57" t="n">
        <f aca="false">IF(R1530=0,IF(S1530+T1530&gt;0,1,0),0)</f>
        <v>0</v>
      </c>
      <c r="AD1530" s="37" t="n">
        <f aca="false">IF(F1530+I1530+Z1530-AA1530-AC1530=3,1,"")</f>
        <v>1</v>
      </c>
      <c r="AE1530" s="58" t="n">
        <v>545.1</v>
      </c>
    </row>
    <row r="1531" customFormat="false" ht="21" hidden="false" customHeight="false" outlineLevel="0" collapsed="false">
      <c r="A1531" s="120" t="s">
        <v>2308</v>
      </c>
      <c r="B1531" s="104"/>
      <c r="C1531" s="105"/>
      <c r="D1531" s="39" t="s">
        <v>2195</v>
      </c>
      <c r="E1531" s="106"/>
      <c r="F1531" s="107" t="n">
        <v>1</v>
      </c>
      <c r="G1531" s="107"/>
      <c r="H1531" s="108"/>
      <c r="I1531" s="109" t="n">
        <v>1</v>
      </c>
      <c r="J1531" s="110"/>
      <c r="K1531" s="111" t="n">
        <v>1</v>
      </c>
      <c r="L1531" s="112" t="n">
        <v>1</v>
      </c>
      <c r="M1531" s="113" t="n">
        <v>1</v>
      </c>
      <c r="N1531" s="113" t="n">
        <v>1</v>
      </c>
      <c r="O1531" s="113" t="n">
        <v>1</v>
      </c>
      <c r="P1531" s="114"/>
      <c r="Q1531" s="115"/>
      <c r="R1531" s="116"/>
      <c r="S1531" s="117"/>
      <c r="T1531" s="118"/>
      <c r="U1531" s="119" t="s">
        <v>2309</v>
      </c>
      <c r="X1531" s="55" t="n">
        <f aca="false">COUNTA(F1531:H1531)</f>
        <v>1</v>
      </c>
      <c r="Y1531" s="56" t="s">
        <v>1151</v>
      </c>
      <c r="Z1531" s="57" t="n">
        <f aca="false">IF(L1531+M1531+N1531=0,0,1)</f>
        <v>1</v>
      </c>
      <c r="AA1531" s="57" t="n">
        <f aca="false">IF(Q1531=1,IF(M1531+N1531=0,1,0),0)</f>
        <v>0</v>
      </c>
      <c r="AB1531" s="57" t="n">
        <f aca="false">IF(R1531=0,IF(S1531+T1531&gt;0,1,0),0)</f>
        <v>0</v>
      </c>
      <c r="AD1531" s="37" t="n">
        <f aca="false">IF(F1531+I1531+Z1531-AA1531-AC1531=3,1,"")</f>
        <v>1</v>
      </c>
      <c r="AE1531" s="58" t="s">
        <v>2310</v>
      </c>
    </row>
    <row r="1532" customFormat="false" ht="21" hidden="false" customHeight="false" outlineLevel="0" collapsed="false">
      <c r="A1532" s="120" t="s">
        <v>2311</v>
      </c>
      <c r="B1532" s="104"/>
      <c r="C1532" s="105"/>
      <c r="D1532" s="39" t="s">
        <v>2195</v>
      </c>
      <c r="E1532" s="106"/>
      <c r="F1532" s="107" t="n">
        <v>1</v>
      </c>
      <c r="G1532" s="107"/>
      <c r="H1532" s="108"/>
      <c r="I1532" s="109" t="n">
        <v>1</v>
      </c>
      <c r="J1532" s="110"/>
      <c r="K1532" s="111" t="n">
        <v>1</v>
      </c>
      <c r="L1532" s="112" t="n">
        <v>1</v>
      </c>
      <c r="M1532" s="113" t="n">
        <v>1</v>
      </c>
      <c r="N1532" s="113" t="n">
        <v>1</v>
      </c>
      <c r="O1532" s="113" t="n">
        <v>1</v>
      </c>
      <c r="P1532" s="114"/>
      <c r="Q1532" s="115" t="n">
        <v>1</v>
      </c>
      <c r="R1532" s="116"/>
      <c r="S1532" s="117"/>
      <c r="T1532" s="118"/>
      <c r="U1532" s="119"/>
      <c r="V1532" s="54" t="s">
        <v>1451</v>
      </c>
      <c r="W1532" s="119" t="s">
        <v>2312</v>
      </c>
      <c r="X1532" s="55" t="n">
        <f aca="false">COUNTA(F1532:H1532)</f>
        <v>1</v>
      </c>
      <c r="Y1532" s="56" t="s">
        <v>1151</v>
      </c>
      <c r="Z1532" s="57" t="n">
        <f aca="false">IF(L1532+M1532+N1532=0,0,1)</f>
        <v>1</v>
      </c>
      <c r="AA1532" s="57" t="n">
        <f aca="false">IF(Q1532=1,IF(M1532+N1532=0,1,0),0)</f>
        <v>0</v>
      </c>
      <c r="AB1532" s="57" t="n">
        <f aca="false">IF(R1532=0,IF(S1532+T1532&gt;0,1,0),0)</f>
        <v>0</v>
      </c>
      <c r="AD1532" s="37" t="n">
        <f aca="false">IF(F1532+I1532+Z1532-AA1532-AC1532=3,1,"")</f>
        <v>1</v>
      </c>
      <c r="AE1532" s="58" t="s">
        <v>2313</v>
      </c>
    </row>
    <row r="1533" customFormat="false" ht="13.2" hidden="false" customHeight="false" outlineLevel="0" collapsed="false">
      <c r="A1533" s="120" t="s">
        <v>2314</v>
      </c>
      <c r="B1533" s="104"/>
      <c r="C1533" s="105"/>
      <c r="D1533" s="39" t="s">
        <v>52</v>
      </c>
      <c r="E1533" s="106"/>
      <c r="F1533" s="107" t="n">
        <v>1</v>
      </c>
      <c r="G1533" s="107"/>
      <c r="H1533" s="108"/>
      <c r="I1533" s="109" t="n">
        <v>1</v>
      </c>
      <c r="J1533" s="110"/>
      <c r="K1533" s="111" t="n">
        <v>1</v>
      </c>
      <c r="L1533" s="112"/>
      <c r="M1533" s="113" t="n">
        <v>1</v>
      </c>
      <c r="N1533" s="113"/>
      <c r="O1533" s="113"/>
      <c r="P1533" s="114"/>
      <c r="Q1533" s="115"/>
      <c r="R1533" s="116"/>
      <c r="S1533" s="117"/>
      <c r="T1533" s="118"/>
      <c r="V1533" s="119" t="s">
        <v>2315</v>
      </c>
      <c r="X1533" s="55" t="n">
        <f aca="false">COUNTA(F1533:H1533)</f>
        <v>1</v>
      </c>
      <c r="Y1533" s="56" t="str">
        <f aca="false">G1533&amp;"-"&amp;COUNTA(I1533:K1533)</f>
        <v>-2</v>
      </c>
      <c r="Z1533" s="57" t="n">
        <f aca="false">IF(L1533+M1533+N1533=0,0,1)</f>
        <v>1</v>
      </c>
      <c r="AA1533" s="57" t="n">
        <f aca="false">IF(Q1533=1,IF(M1533+N1533=0,1,0),0)</f>
        <v>0</v>
      </c>
      <c r="AB1533" s="57" t="n">
        <f aca="false">IF(R1533=0,IF(S1533+T1533&gt;0,1,0),0)</f>
        <v>0</v>
      </c>
      <c r="AD1533" s="37" t="n">
        <f aca="false">IF(F1533+I1533+Z1533-AA1533-AC1533=3,1,"")</f>
        <v>1</v>
      </c>
      <c r="AE1533" s="58" t="n">
        <v>548.1</v>
      </c>
    </row>
    <row r="1534" customFormat="false" ht="13.2" hidden="false" customHeight="false" outlineLevel="0" collapsed="false">
      <c r="A1534" s="120" t="s">
        <v>2316</v>
      </c>
      <c r="B1534" s="104"/>
      <c r="C1534" s="105"/>
      <c r="D1534" s="39" t="s">
        <v>52</v>
      </c>
      <c r="E1534" s="106"/>
      <c r="F1534" s="107" t="n">
        <v>1</v>
      </c>
      <c r="G1534" s="107"/>
      <c r="H1534" s="108"/>
      <c r="I1534" s="109" t="n">
        <v>1</v>
      </c>
      <c r="J1534" s="110"/>
      <c r="K1534" s="111" t="n">
        <v>1</v>
      </c>
      <c r="L1534" s="112"/>
      <c r="M1534" s="113"/>
      <c r="N1534" s="113" t="n">
        <v>1</v>
      </c>
      <c r="O1534" s="113" t="n">
        <v>1</v>
      </c>
      <c r="P1534" s="114"/>
      <c r="Q1534" s="115"/>
      <c r="R1534" s="116"/>
      <c r="S1534" s="117"/>
      <c r="T1534" s="118"/>
      <c r="V1534" s="119" t="s">
        <v>2315</v>
      </c>
      <c r="X1534" s="55" t="n">
        <f aca="false">COUNTA(F1534:H1534)</f>
        <v>1</v>
      </c>
      <c r="Y1534" s="56" t="str">
        <f aca="false">G1534&amp;"-"&amp;COUNTA(I1534:K1534)</f>
        <v>-2</v>
      </c>
      <c r="Z1534" s="57" t="n">
        <f aca="false">IF(L1534+M1534+N1534=0,0,1)</f>
        <v>1</v>
      </c>
      <c r="AA1534" s="57" t="n">
        <f aca="false">IF(Q1534=1,IF(M1534+N1534=0,1,0),0)</f>
        <v>0</v>
      </c>
      <c r="AB1534" s="57" t="n">
        <f aca="false">IF(R1534=0,IF(S1534+T1534&gt;0,1,0),0)</f>
        <v>0</v>
      </c>
      <c r="AD1534" s="37" t="n">
        <f aca="false">IF(F1534+I1534+Z1534-AA1534-AC1534=3,1,"")</f>
        <v>1</v>
      </c>
      <c r="AE1534" s="58" t="s">
        <v>2317</v>
      </c>
    </row>
    <row r="1535" customFormat="false" ht="13.2" hidden="false" customHeight="false" outlineLevel="0" collapsed="false">
      <c r="A1535" s="120" t="s">
        <v>2318</v>
      </c>
      <c r="B1535" s="104"/>
      <c r="C1535" s="105"/>
      <c r="D1535" s="39" t="s">
        <v>52</v>
      </c>
      <c r="E1535" s="106"/>
      <c r="F1535" s="107" t="n">
        <v>1</v>
      </c>
      <c r="G1535" s="107"/>
      <c r="H1535" s="108"/>
      <c r="I1535" s="109" t="n">
        <v>1</v>
      </c>
      <c r="J1535" s="110" t="n">
        <v>1</v>
      </c>
      <c r="K1535" s="111"/>
      <c r="L1535" s="112"/>
      <c r="M1535" s="113" t="n">
        <v>1</v>
      </c>
      <c r="N1535" s="113" t="n">
        <v>1</v>
      </c>
      <c r="O1535" s="113" t="n">
        <v>1</v>
      </c>
      <c r="P1535" s="114"/>
      <c r="Q1535" s="115"/>
      <c r="R1535" s="116"/>
      <c r="S1535" s="117"/>
      <c r="T1535" s="118"/>
      <c r="X1535" s="55" t="n">
        <f aca="false">COUNTA(F1535:H1535)</f>
        <v>1</v>
      </c>
      <c r="Y1535" s="56" t="str">
        <f aca="false">G1535&amp;"-"&amp;COUNTA(I1535:K1535)</f>
        <v>-2</v>
      </c>
      <c r="Z1535" s="57" t="n">
        <f aca="false">IF(L1535+M1535+N1535=0,0,1)</f>
        <v>1</v>
      </c>
      <c r="AA1535" s="57" t="n">
        <f aca="false">IF(Q1535=1,IF(M1535+N1535=0,1,0),0)</f>
        <v>0</v>
      </c>
      <c r="AB1535" s="57" t="n">
        <f aca="false">IF(R1535=0,IF(S1535+T1535&gt;0,1,0),0)</f>
        <v>0</v>
      </c>
      <c r="AD1535" s="37" t="n">
        <f aca="false">IF(F1535+I1535+Z1535-AA1535-AC1535=3,1,"")</f>
        <v>1</v>
      </c>
      <c r="AE1535" s="58" t="s">
        <v>2319</v>
      </c>
    </row>
    <row r="1536" customFormat="false" ht="13.2" hidden="false" customHeight="false" outlineLevel="0" collapsed="false">
      <c r="A1536" s="103" t="s">
        <v>2320</v>
      </c>
      <c r="B1536" s="104" t="s">
        <v>160</v>
      </c>
      <c r="C1536" s="105" t="s">
        <v>2321</v>
      </c>
      <c r="D1536" s="39" t="s">
        <v>52</v>
      </c>
      <c r="E1536" s="106"/>
      <c r="F1536" s="107"/>
      <c r="G1536" s="107" t="n">
        <v>1</v>
      </c>
      <c r="H1536" s="108"/>
      <c r="I1536" s="109"/>
      <c r="J1536" s="110"/>
      <c r="K1536" s="111"/>
      <c r="L1536" s="112"/>
      <c r="M1536" s="113"/>
      <c r="N1536" s="113"/>
      <c r="O1536" s="113"/>
      <c r="P1536" s="114"/>
      <c r="Q1536" s="115"/>
      <c r="R1536" s="116"/>
      <c r="S1536" s="117"/>
      <c r="T1536" s="118"/>
      <c r="X1536" s="55" t="n">
        <f aca="false">COUNTA(F1536:H1536)</f>
        <v>1</v>
      </c>
      <c r="Y1536" s="56" t="str">
        <f aca="false">G1536&amp;"-"&amp;COUNTA(I1536:K1536)</f>
        <v>1-0</v>
      </c>
      <c r="Z1536" s="57" t="n">
        <f aca="false">IF(L1536+M1536+N1536=0,0,1)</f>
        <v>0</v>
      </c>
      <c r="AA1536" s="57" t="n">
        <f aca="false">IF(Q1536=1,IF(M1536+N1536=0,1,0),0)</f>
        <v>0</v>
      </c>
      <c r="AB1536" s="57" t="n">
        <f aca="false">IF(R1536=0,IF(S1536+T1536&gt;0,1,0),0)</f>
        <v>0</v>
      </c>
      <c r="AD1536" s="37" t="str">
        <f aca="false">IF(F1536+I1536+Z1536-AA1536-AC1536=3,1,"")</f>
        <v/>
      </c>
    </row>
    <row r="1537" customFormat="false" ht="13.2" hidden="false" customHeight="false" outlineLevel="0" collapsed="false">
      <c r="A1537" s="120" t="s">
        <v>2322</v>
      </c>
      <c r="B1537" s="104"/>
      <c r="C1537" s="105"/>
      <c r="D1537" s="39" t="s">
        <v>2195</v>
      </c>
      <c r="E1537" s="106"/>
      <c r="F1537" s="107" t="n">
        <v>1</v>
      </c>
      <c r="G1537" s="107"/>
      <c r="H1537" s="108"/>
      <c r="I1537" s="109" t="n">
        <v>1</v>
      </c>
      <c r="J1537" s="110"/>
      <c r="K1537" s="111"/>
      <c r="L1537" s="112" t="n">
        <v>1</v>
      </c>
      <c r="M1537" s="113" t="n">
        <v>1</v>
      </c>
      <c r="N1537" s="113" t="n">
        <v>1</v>
      </c>
      <c r="O1537" s="113" t="n">
        <v>1</v>
      </c>
      <c r="P1537" s="114"/>
      <c r="Q1537" s="115"/>
      <c r="R1537" s="116"/>
      <c r="S1537" s="117"/>
      <c r="T1537" s="118"/>
      <c r="U1537" s="119"/>
      <c r="X1537" s="55" t="n">
        <f aca="false">COUNTA(F1537:H1537)</f>
        <v>1</v>
      </c>
      <c r="Y1537" s="56" t="s">
        <v>1173</v>
      </c>
      <c r="Z1537" s="57" t="n">
        <f aca="false">IF(L1537+M1537+N1537=0,0,1)</f>
        <v>1</v>
      </c>
      <c r="AA1537" s="57" t="n">
        <f aca="false">IF(Q1537=1,IF(M1537+N1537=0,1,0),0)</f>
        <v>0</v>
      </c>
      <c r="AB1537" s="57" t="n">
        <f aca="false">IF(R1537=0,IF(S1537+T1537&gt;0,1,0),0)</f>
        <v>0</v>
      </c>
      <c r="AD1537" s="37" t="n">
        <f aca="false">IF(F1537+I1537+Z1537-AA1537-AC1537=3,1,"")</f>
        <v>1</v>
      </c>
      <c r="AE1537" s="58" t="s">
        <v>2323</v>
      </c>
    </row>
    <row r="1538" customFormat="false" ht="13.2" hidden="false" customHeight="false" outlineLevel="0" collapsed="false">
      <c r="A1538" s="120" t="s">
        <v>2324</v>
      </c>
      <c r="B1538" s="104"/>
      <c r="C1538" s="105"/>
      <c r="D1538" s="39" t="s">
        <v>2195</v>
      </c>
      <c r="E1538" s="106"/>
      <c r="F1538" s="107" t="n">
        <v>1</v>
      </c>
      <c r="G1538" s="107"/>
      <c r="H1538" s="108"/>
      <c r="I1538" s="109" t="n">
        <v>1</v>
      </c>
      <c r="J1538" s="110"/>
      <c r="K1538" s="111"/>
      <c r="L1538" s="112" t="n">
        <v>1</v>
      </c>
      <c r="M1538" s="113" t="n">
        <v>1</v>
      </c>
      <c r="N1538" s="113" t="n">
        <v>1</v>
      </c>
      <c r="O1538" s="113" t="n">
        <v>1</v>
      </c>
      <c r="P1538" s="114"/>
      <c r="Q1538" s="115"/>
      <c r="R1538" s="116"/>
      <c r="S1538" s="117"/>
      <c r="T1538" s="118"/>
      <c r="U1538" s="119"/>
      <c r="X1538" s="55" t="n">
        <f aca="false">COUNTA(F1538:H1538)</f>
        <v>1</v>
      </c>
      <c r="Y1538" s="56" t="s">
        <v>1173</v>
      </c>
      <c r="Z1538" s="57" t="n">
        <f aca="false">IF(L1538+M1538+N1538=0,0,1)</f>
        <v>1</v>
      </c>
      <c r="AA1538" s="57" t="n">
        <f aca="false">IF(Q1538=1,IF(M1538+N1538=0,1,0),0)</f>
        <v>0</v>
      </c>
      <c r="AB1538" s="57" t="n">
        <f aca="false">IF(R1538=0,IF(S1538+T1538&gt;0,1,0),0)</f>
        <v>0</v>
      </c>
      <c r="AD1538" s="37" t="n">
        <f aca="false">IF(F1538+I1538+Z1538-AA1538-AC1538=3,1,"")</f>
        <v>1</v>
      </c>
      <c r="AE1538" s="58" t="n">
        <v>295.1</v>
      </c>
    </row>
    <row r="1539" customFormat="false" ht="13.2" hidden="false" customHeight="false" outlineLevel="0" collapsed="false">
      <c r="A1539" s="103" t="s">
        <v>2325</v>
      </c>
      <c r="B1539" s="104" t="s">
        <v>107</v>
      </c>
      <c r="C1539" s="105"/>
      <c r="D1539" s="39" t="s">
        <v>2195</v>
      </c>
      <c r="E1539" s="106"/>
      <c r="F1539" s="107"/>
      <c r="G1539" s="107" t="n">
        <v>1</v>
      </c>
      <c r="H1539" s="108"/>
      <c r="I1539" s="109" t="n">
        <v>1</v>
      </c>
      <c r="J1539" s="110"/>
      <c r="K1539" s="111"/>
      <c r="L1539" s="112" t="n">
        <v>1</v>
      </c>
      <c r="M1539" s="113" t="n">
        <v>1</v>
      </c>
      <c r="N1539" s="113" t="n">
        <v>1</v>
      </c>
      <c r="O1539" s="113" t="n">
        <v>1</v>
      </c>
      <c r="P1539" s="114"/>
      <c r="Q1539" s="115"/>
      <c r="R1539" s="116"/>
      <c r="S1539" s="117"/>
      <c r="T1539" s="118"/>
      <c r="U1539" s="119"/>
      <c r="X1539" s="55" t="n">
        <f aca="false">COUNTA(F1539:H1539)</f>
        <v>1</v>
      </c>
      <c r="Y1539" s="56" t="s">
        <v>114</v>
      </c>
      <c r="Z1539" s="57" t="n">
        <f aca="false">IF(L1539+M1539+N1539=0,0,1)</f>
        <v>1</v>
      </c>
      <c r="AA1539" s="57" t="n">
        <f aca="false">IF(Q1539=1,IF(M1539+N1539=0,1,0),0)</f>
        <v>0</v>
      </c>
      <c r="AB1539" s="57" t="n">
        <f aca="false">IF(R1539=0,IF(S1539+T1539&gt;0,1,0),0)</f>
        <v>0</v>
      </c>
      <c r="AD1539" s="37" t="str">
        <f aca="false">IF(F1539+I1539+Z1539-AA1539-AC1539=3,1,"")</f>
        <v/>
      </c>
    </row>
    <row r="1540" customFormat="false" ht="13.2" hidden="false" customHeight="false" outlineLevel="0" collapsed="false">
      <c r="A1540" s="103" t="s">
        <v>2326</v>
      </c>
      <c r="B1540" s="104" t="s">
        <v>99</v>
      </c>
      <c r="C1540" s="105"/>
      <c r="D1540" s="39" t="s">
        <v>52</v>
      </c>
      <c r="E1540" s="106"/>
      <c r="F1540" s="107"/>
      <c r="G1540" s="107" t="n">
        <v>1</v>
      </c>
      <c r="H1540" s="108"/>
      <c r="I1540" s="109"/>
      <c r="J1540" s="110"/>
      <c r="K1540" s="111"/>
      <c r="L1540" s="112"/>
      <c r="M1540" s="113"/>
      <c r="N1540" s="113"/>
      <c r="O1540" s="113"/>
      <c r="P1540" s="114"/>
      <c r="Q1540" s="115"/>
      <c r="R1540" s="116"/>
      <c r="S1540" s="117"/>
      <c r="T1540" s="118"/>
      <c r="X1540" s="55" t="n">
        <f aca="false">COUNTA(F1540:H1540)</f>
        <v>1</v>
      </c>
      <c r="Y1540" s="56" t="str">
        <f aca="false">G1540&amp;"-"&amp;COUNTA(I1540:K1540)</f>
        <v>1-0</v>
      </c>
      <c r="Z1540" s="57" t="n">
        <f aca="false">IF(L1540+M1540+N1540=0,0,1)</f>
        <v>0</v>
      </c>
      <c r="AA1540" s="57" t="n">
        <f aca="false">IF(Q1540=1,IF(M1540+N1540=0,1,0),0)</f>
        <v>0</v>
      </c>
      <c r="AB1540" s="57" t="n">
        <f aca="false">IF(R1540=0,IF(S1540+T1540&gt;0,1,0),0)</f>
        <v>0</v>
      </c>
      <c r="AD1540" s="37" t="str">
        <f aca="false">IF(F1540+I1540+Z1540-AA1540-AC1540=3,1,"")</f>
        <v/>
      </c>
    </row>
    <row r="1541" customFormat="false" ht="21" hidden="false" customHeight="false" outlineLevel="0" collapsed="false">
      <c r="A1541" s="120" t="s">
        <v>2327</v>
      </c>
      <c r="B1541" s="104"/>
      <c r="C1541" s="105"/>
      <c r="D1541" s="39" t="s">
        <v>52</v>
      </c>
      <c r="E1541" s="106"/>
      <c r="F1541" s="107" t="n">
        <v>1</v>
      </c>
      <c r="G1541" s="107"/>
      <c r="H1541" s="108"/>
      <c r="I1541" s="109" t="n">
        <v>1</v>
      </c>
      <c r="J1541" s="110"/>
      <c r="K1541" s="111"/>
      <c r="L1541" s="112" t="n">
        <v>1</v>
      </c>
      <c r="M1541" s="113" t="n">
        <v>1</v>
      </c>
      <c r="N1541" s="113" t="n">
        <v>1</v>
      </c>
      <c r="O1541" s="113" t="n">
        <v>1</v>
      </c>
      <c r="P1541" s="114"/>
      <c r="Q1541" s="115"/>
      <c r="R1541" s="116"/>
      <c r="S1541" s="117"/>
      <c r="T1541" s="118"/>
      <c r="X1541" s="55" t="n">
        <f aca="false">COUNTA(F1541:H1541)</f>
        <v>1</v>
      </c>
      <c r="Y1541" s="56" t="str">
        <f aca="false">G1541&amp;"-"&amp;COUNTA(I1541:K1541)</f>
        <v>-1</v>
      </c>
      <c r="Z1541" s="57" t="n">
        <f aca="false">IF(L1541+M1541+N1541=0,0,1)</f>
        <v>1</v>
      </c>
      <c r="AA1541" s="57" t="n">
        <f aca="false">IF(Q1541=1,IF(M1541+N1541=0,1,0),0)</f>
        <v>0</v>
      </c>
      <c r="AB1541" s="57" t="n">
        <f aca="false">IF(R1541=0,IF(S1541+T1541&gt;0,1,0),0)</f>
        <v>0</v>
      </c>
      <c r="AD1541" s="37" t="n">
        <f aca="false">IF(F1541+I1541+Z1541-AA1541-AC1541=3,1,"")</f>
        <v>1</v>
      </c>
      <c r="AE1541" s="58" t="s">
        <v>2328</v>
      </c>
    </row>
    <row r="1542" customFormat="false" ht="13.2" hidden="false" customHeight="false" outlineLevel="0" collapsed="false">
      <c r="A1542" s="103" t="s">
        <v>2329</v>
      </c>
      <c r="B1542" s="104" t="s">
        <v>99</v>
      </c>
      <c r="C1542" s="105"/>
      <c r="D1542" s="39" t="s">
        <v>52</v>
      </c>
      <c r="E1542" s="106"/>
      <c r="F1542" s="107"/>
      <c r="G1542" s="107" t="n">
        <v>1</v>
      </c>
      <c r="H1542" s="108"/>
      <c r="I1542" s="109"/>
      <c r="J1542" s="110"/>
      <c r="K1542" s="111"/>
      <c r="L1542" s="112"/>
      <c r="M1542" s="113"/>
      <c r="N1542" s="113"/>
      <c r="O1542" s="113"/>
      <c r="P1542" s="114"/>
      <c r="Q1542" s="115"/>
      <c r="R1542" s="116"/>
      <c r="S1542" s="117"/>
      <c r="T1542" s="118"/>
      <c r="X1542" s="55" t="n">
        <f aca="false">COUNTA(F1542:H1542)</f>
        <v>1</v>
      </c>
      <c r="Y1542" s="56" t="str">
        <f aca="false">G1542&amp;"-"&amp;COUNTA(I1542:K1542)</f>
        <v>1-0</v>
      </c>
      <c r="Z1542" s="57" t="n">
        <f aca="false">IF(L1542+M1542+N1542=0,0,1)</f>
        <v>0</v>
      </c>
      <c r="AA1542" s="57" t="n">
        <f aca="false">IF(Q1542=1,IF(M1542+N1542=0,1,0),0)</f>
        <v>0</v>
      </c>
      <c r="AB1542" s="57" t="n">
        <f aca="false">IF(R1542=0,IF(S1542+T1542&gt;0,1,0),0)</f>
        <v>0</v>
      </c>
      <c r="AD1542" s="37" t="str">
        <f aca="false">IF(F1542+I1542+Z1542-AA1542-AC1542=3,1,"")</f>
        <v/>
      </c>
    </row>
    <row r="1543" customFormat="false" ht="13.2" hidden="false" customHeight="false" outlineLevel="0" collapsed="false">
      <c r="A1543" s="103" t="s">
        <v>2330</v>
      </c>
      <c r="B1543" s="104"/>
      <c r="C1543" s="105"/>
      <c r="D1543" s="39" t="s">
        <v>52</v>
      </c>
      <c r="E1543" s="106"/>
      <c r="F1543" s="107"/>
      <c r="G1543" s="107" t="n">
        <v>1</v>
      </c>
      <c r="H1543" s="108"/>
      <c r="I1543" s="109"/>
      <c r="J1543" s="110"/>
      <c r="K1543" s="111"/>
      <c r="L1543" s="112"/>
      <c r="M1543" s="113"/>
      <c r="N1543" s="113"/>
      <c r="O1543" s="113"/>
      <c r="P1543" s="114"/>
      <c r="Q1543" s="115"/>
      <c r="R1543" s="116"/>
      <c r="S1543" s="117"/>
      <c r="T1543" s="118"/>
      <c r="X1543" s="55" t="n">
        <f aca="false">COUNTA(F1543:H1543)</f>
        <v>1</v>
      </c>
      <c r="Y1543" s="56" t="str">
        <f aca="false">G1543&amp;"-"&amp;COUNTA(I1543:K1543)</f>
        <v>1-0</v>
      </c>
      <c r="Z1543" s="57" t="n">
        <f aca="false">IF(L1543+M1543+N1543=0,0,1)</f>
        <v>0</v>
      </c>
      <c r="AA1543" s="57" t="n">
        <f aca="false">IF(Q1543=1,IF(M1543+N1543=0,1,0),0)</f>
        <v>0</v>
      </c>
      <c r="AB1543" s="57" t="n">
        <f aca="false">IF(R1543=0,IF(S1543+T1543&gt;0,1,0),0)</f>
        <v>0</v>
      </c>
      <c r="AD1543" s="37" t="str">
        <f aca="false">IF(F1543+I1543+Z1543-AA1543-AC1543=3,1,"")</f>
        <v/>
      </c>
      <c r="AE1543" s="58" t="s">
        <v>2331</v>
      </c>
    </row>
    <row r="1544" customFormat="false" ht="13.2" hidden="false" customHeight="false" outlineLevel="0" collapsed="false">
      <c r="A1544" s="103" t="s">
        <v>2332</v>
      </c>
      <c r="B1544" s="104" t="s">
        <v>107</v>
      </c>
      <c r="C1544" s="105"/>
      <c r="D1544" s="39" t="s">
        <v>52</v>
      </c>
      <c r="E1544" s="106"/>
      <c r="F1544" s="107"/>
      <c r="G1544" s="107"/>
      <c r="H1544" s="108" t="n">
        <v>1</v>
      </c>
      <c r="I1544" s="109"/>
      <c r="J1544" s="110"/>
      <c r="K1544" s="111"/>
      <c r="L1544" s="112"/>
      <c r="M1544" s="113"/>
      <c r="N1544" s="113"/>
      <c r="O1544" s="113"/>
      <c r="P1544" s="114"/>
      <c r="Q1544" s="115"/>
      <c r="R1544" s="116"/>
      <c r="S1544" s="117"/>
      <c r="T1544" s="118"/>
      <c r="X1544" s="55" t="n">
        <f aca="false">COUNTA(F1544:H1544)</f>
        <v>1</v>
      </c>
      <c r="Y1544" s="56" t="str">
        <f aca="false">G1544&amp;"-"&amp;COUNTA(I1544:K1544)</f>
        <v>-0</v>
      </c>
      <c r="Z1544" s="57" t="n">
        <f aca="false">IF(L1544+M1544+N1544=0,0,1)</f>
        <v>0</v>
      </c>
      <c r="AA1544" s="57" t="n">
        <f aca="false">IF(Q1544=1,IF(M1544+N1544=0,1,0),0)</f>
        <v>0</v>
      </c>
      <c r="AB1544" s="57" t="n">
        <f aca="false">IF(R1544=0,IF(S1544+T1544&gt;0,1,0),0)</f>
        <v>0</v>
      </c>
      <c r="AD1544" s="37" t="str">
        <f aca="false">IF(F1544+I1544+Z1544-AA1544-AC1544=3,1,"")</f>
        <v/>
      </c>
    </row>
    <row r="1545" customFormat="false" ht="13.2" hidden="false" customHeight="false" outlineLevel="0" collapsed="false">
      <c r="A1545" s="103" t="s">
        <v>2333</v>
      </c>
      <c r="B1545" s="104" t="s">
        <v>99</v>
      </c>
      <c r="C1545" s="105"/>
      <c r="D1545" s="39" t="s">
        <v>52</v>
      </c>
      <c r="E1545" s="106"/>
      <c r="F1545" s="107"/>
      <c r="G1545" s="107" t="n">
        <v>1</v>
      </c>
      <c r="H1545" s="108"/>
      <c r="I1545" s="109"/>
      <c r="J1545" s="110"/>
      <c r="K1545" s="111"/>
      <c r="L1545" s="112"/>
      <c r="M1545" s="113"/>
      <c r="N1545" s="113"/>
      <c r="O1545" s="113"/>
      <c r="P1545" s="114"/>
      <c r="Q1545" s="115"/>
      <c r="R1545" s="116"/>
      <c r="S1545" s="117"/>
      <c r="T1545" s="118"/>
      <c r="X1545" s="55" t="n">
        <f aca="false">COUNTA(F1545:H1545)</f>
        <v>1</v>
      </c>
      <c r="Y1545" s="56" t="str">
        <f aca="false">G1545&amp;"-"&amp;COUNTA(I1545:K1545)</f>
        <v>1-0</v>
      </c>
      <c r="Z1545" s="57" t="n">
        <f aca="false">IF(L1545+M1545+N1545=0,0,1)</f>
        <v>0</v>
      </c>
      <c r="AA1545" s="57" t="n">
        <f aca="false">IF(Q1545=1,IF(M1545+N1545=0,1,0),0)</f>
        <v>0</v>
      </c>
      <c r="AB1545" s="57" t="n">
        <f aca="false">IF(R1545=0,IF(S1545+T1545&gt;0,1,0),0)</f>
        <v>0</v>
      </c>
      <c r="AD1545" s="37" t="str">
        <f aca="false">IF(F1545+I1545+Z1545-AA1545-AC1545=3,1,"")</f>
        <v/>
      </c>
    </row>
    <row r="1546" customFormat="false" ht="13.2" hidden="false" customHeight="false" outlineLevel="0" collapsed="false">
      <c r="A1546" s="103" t="s">
        <v>2334</v>
      </c>
      <c r="B1546" s="104" t="s">
        <v>99</v>
      </c>
      <c r="C1546" s="105"/>
      <c r="D1546" s="39" t="s">
        <v>52</v>
      </c>
      <c r="E1546" s="106"/>
      <c r="F1546" s="107"/>
      <c r="G1546" s="107" t="n">
        <v>1</v>
      </c>
      <c r="H1546" s="108"/>
      <c r="I1546" s="109"/>
      <c r="J1546" s="110"/>
      <c r="K1546" s="111"/>
      <c r="L1546" s="112"/>
      <c r="M1546" s="113"/>
      <c r="N1546" s="113"/>
      <c r="O1546" s="113"/>
      <c r="P1546" s="114"/>
      <c r="Q1546" s="115"/>
      <c r="R1546" s="116"/>
      <c r="S1546" s="117"/>
      <c r="T1546" s="118"/>
      <c r="X1546" s="55" t="n">
        <f aca="false">COUNTA(F1546:H1546)</f>
        <v>1</v>
      </c>
      <c r="Y1546" s="56" t="str">
        <f aca="false">G1546&amp;"-"&amp;COUNTA(I1546:K1546)</f>
        <v>1-0</v>
      </c>
      <c r="Z1546" s="57" t="n">
        <f aca="false">IF(L1546+M1546+N1546=0,0,1)</f>
        <v>0</v>
      </c>
      <c r="AA1546" s="57" t="n">
        <f aca="false">IF(Q1546=1,IF(M1546+N1546=0,1,0),0)</f>
        <v>0</v>
      </c>
      <c r="AB1546" s="57" t="n">
        <f aca="false">IF(R1546=0,IF(S1546+T1546&gt;0,1,0),0)</f>
        <v>0</v>
      </c>
      <c r="AD1546" s="37" t="str">
        <f aca="false">IF(F1546+I1546+Z1546-AA1546-AC1546=3,1,"")</f>
        <v/>
      </c>
    </row>
    <row r="1547" customFormat="false" ht="13.2" hidden="false" customHeight="false" outlineLevel="0" collapsed="false">
      <c r="A1547" s="120" t="s">
        <v>2335</v>
      </c>
      <c r="B1547" s="104"/>
      <c r="C1547" s="105"/>
      <c r="D1547" s="39" t="s">
        <v>52</v>
      </c>
      <c r="E1547" s="106"/>
      <c r="F1547" s="107" t="n">
        <v>1</v>
      </c>
      <c r="G1547" s="107"/>
      <c r="H1547" s="108"/>
      <c r="I1547" s="109" t="n">
        <v>1</v>
      </c>
      <c r="J1547" s="110"/>
      <c r="K1547" s="111" t="n">
        <v>1</v>
      </c>
      <c r="L1547" s="112"/>
      <c r="M1547" s="113" t="n">
        <v>1</v>
      </c>
      <c r="N1547" s="113" t="n">
        <v>1</v>
      </c>
      <c r="O1547" s="113" t="n">
        <v>1</v>
      </c>
      <c r="P1547" s="114"/>
      <c r="Q1547" s="115"/>
      <c r="R1547" s="116"/>
      <c r="S1547" s="117"/>
      <c r="T1547" s="118"/>
      <c r="V1547" s="119" t="s">
        <v>2336</v>
      </c>
      <c r="X1547" s="55" t="n">
        <f aca="false">COUNTA(F1547:H1547)</f>
        <v>1</v>
      </c>
      <c r="Y1547" s="56" t="str">
        <f aca="false">G1547&amp;"-"&amp;COUNTA(I1547:K1547)</f>
        <v>-2</v>
      </c>
      <c r="Z1547" s="57" t="n">
        <f aca="false">IF(L1547+M1547+N1547=0,0,1)</f>
        <v>1</v>
      </c>
      <c r="AA1547" s="57" t="n">
        <f aca="false">IF(Q1547=1,IF(M1547+N1547=0,1,0),0)</f>
        <v>0</v>
      </c>
      <c r="AB1547" s="57" t="n">
        <f aca="false">IF(R1547=0,IF(S1547+T1547&gt;0,1,0),0)</f>
        <v>0</v>
      </c>
      <c r="AD1547" s="37" t="n">
        <f aca="false">IF(F1547+I1547+Z1547-AA1547-AC1547=3,1,"")</f>
        <v>1</v>
      </c>
      <c r="AE1547" s="58" t="s">
        <v>2337</v>
      </c>
    </row>
    <row r="1548" customFormat="false" ht="13.2" hidden="false" customHeight="false" outlineLevel="0" collapsed="false">
      <c r="A1548" s="120" t="s">
        <v>2338</v>
      </c>
      <c r="B1548" s="104"/>
      <c r="C1548" s="105"/>
      <c r="D1548" s="39" t="s">
        <v>52</v>
      </c>
      <c r="E1548" s="106"/>
      <c r="F1548" s="107" t="n">
        <v>1</v>
      </c>
      <c r="G1548" s="107"/>
      <c r="H1548" s="108"/>
      <c r="I1548" s="109" t="n">
        <v>1</v>
      </c>
      <c r="J1548" s="110" t="n">
        <v>1</v>
      </c>
      <c r="K1548" s="111"/>
      <c r="L1548" s="112"/>
      <c r="M1548" s="113" t="n">
        <v>1</v>
      </c>
      <c r="N1548" s="113" t="n">
        <v>1</v>
      </c>
      <c r="O1548" s="113" t="n">
        <v>1</v>
      </c>
      <c r="P1548" s="114"/>
      <c r="Q1548" s="115"/>
      <c r="R1548" s="116"/>
      <c r="S1548" s="117"/>
      <c r="T1548" s="118"/>
      <c r="X1548" s="55" t="n">
        <f aca="false">COUNTA(F1548:H1548)</f>
        <v>1</v>
      </c>
      <c r="Y1548" s="56" t="str">
        <f aca="false">G1548&amp;"-"&amp;COUNTA(I1548:K1548)</f>
        <v>-2</v>
      </c>
      <c r="Z1548" s="57" t="n">
        <f aca="false">IF(L1548+M1548+N1548=0,0,1)</f>
        <v>1</v>
      </c>
      <c r="AA1548" s="57" t="n">
        <f aca="false">IF(Q1548=1,IF(M1548+N1548=0,1,0),0)</f>
        <v>0</v>
      </c>
      <c r="AB1548" s="57" t="n">
        <f aca="false">IF(R1548=0,IF(S1548+T1548&gt;0,1,0),0)</f>
        <v>0</v>
      </c>
      <c r="AD1548" s="37" t="n">
        <f aca="false">IF(F1548+I1548+Z1548-AA1548-AC1548=3,1,"")</f>
        <v>1</v>
      </c>
      <c r="AE1548" s="58" t="s">
        <v>2337</v>
      </c>
    </row>
    <row r="1549" customFormat="false" ht="13.2" hidden="false" customHeight="false" outlineLevel="0" collapsed="false">
      <c r="A1549" s="120" t="s">
        <v>2339</v>
      </c>
      <c r="B1549" s="104"/>
      <c r="C1549" s="105"/>
      <c r="D1549" s="39" t="s">
        <v>52</v>
      </c>
      <c r="E1549" s="106"/>
      <c r="F1549" s="107" t="n">
        <v>1</v>
      </c>
      <c r="G1549" s="107"/>
      <c r="H1549" s="108"/>
      <c r="I1549" s="109" t="n">
        <v>1</v>
      </c>
      <c r="J1549" s="110"/>
      <c r="K1549" s="111" t="n">
        <v>1</v>
      </c>
      <c r="L1549" s="112"/>
      <c r="M1549" s="113" t="n">
        <v>1</v>
      </c>
      <c r="N1549" s="113" t="n">
        <v>1</v>
      </c>
      <c r="O1549" s="113" t="n">
        <v>1</v>
      </c>
      <c r="P1549" s="114"/>
      <c r="Q1549" s="115"/>
      <c r="R1549" s="116"/>
      <c r="S1549" s="117"/>
      <c r="T1549" s="118"/>
      <c r="V1549" s="119" t="s">
        <v>2340</v>
      </c>
      <c r="W1549" s="119" t="s">
        <v>2341</v>
      </c>
      <c r="X1549" s="55" t="n">
        <f aca="false">COUNTA(F1549:H1549)</f>
        <v>1</v>
      </c>
      <c r="Y1549" s="56" t="str">
        <f aca="false">G1549&amp;"-"&amp;COUNTA(I1549:K1549)</f>
        <v>-2</v>
      </c>
      <c r="Z1549" s="57" t="n">
        <f aca="false">IF(L1549+M1549+N1549=0,0,1)</f>
        <v>1</v>
      </c>
      <c r="AA1549" s="57" t="n">
        <f aca="false">IF(Q1549=1,IF(M1549+N1549=0,1,0),0)</f>
        <v>0</v>
      </c>
      <c r="AB1549" s="57" t="n">
        <f aca="false">IF(R1549=0,IF(S1549+T1549&gt;0,1,0),0)</f>
        <v>0</v>
      </c>
      <c r="AD1549" s="37" t="n">
        <f aca="false">IF(F1549+I1549+Z1549-AA1549-AC1549=3,1,"")</f>
        <v>1</v>
      </c>
      <c r="AE1549" s="58" t="s">
        <v>2337</v>
      </c>
    </row>
    <row r="1550" customFormat="false" ht="13.2" hidden="false" customHeight="false" outlineLevel="0" collapsed="false">
      <c r="A1550" s="120" t="s">
        <v>2342</v>
      </c>
      <c r="B1550" s="104"/>
      <c r="C1550" s="105"/>
      <c r="D1550" s="39" t="s">
        <v>52</v>
      </c>
      <c r="E1550" s="106"/>
      <c r="F1550" s="107" t="n">
        <v>1</v>
      </c>
      <c r="G1550" s="107"/>
      <c r="H1550" s="108"/>
      <c r="I1550" s="109" t="n">
        <v>1</v>
      </c>
      <c r="J1550" s="110" t="n">
        <v>1</v>
      </c>
      <c r="K1550" s="111" t="n">
        <v>1</v>
      </c>
      <c r="L1550" s="112"/>
      <c r="M1550" s="113" t="n">
        <v>1</v>
      </c>
      <c r="N1550" s="113" t="n">
        <v>1</v>
      </c>
      <c r="O1550" s="113" t="n">
        <v>1</v>
      </c>
      <c r="P1550" s="114"/>
      <c r="Q1550" s="115"/>
      <c r="R1550" s="116"/>
      <c r="S1550" s="117"/>
      <c r="T1550" s="118"/>
      <c r="V1550" s="119" t="s">
        <v>2340</v>
      </c>
      <c r="W1550" s="119" t="s">
        <v>2341</v>
      </c>
      <c r="X1550" s="55" t="n">
        <f aca="false">COUNTA(F1550:H1550)</f>
        <v>1</v>
      </c>
      <c r="Y1550" s="56" t="str">
        <f aca="false">G1550&amp;"-"&amp;COUNTA(I1550:K1550)</f>
        <v>-3</v>
      </c>
      <c r="Z1550" s="57" t="n">
        <f aca="false">IF(L1550+M1550+N1550=0,0,1)</f>
        <v>1</v>
      </c>
      <c r="AA1550" s="57" t="n">
        <f aca="false">IF(Q1550=1,IF(M1550+N1550=0,1,0),0)</f>
        <v>0</v>
      </c>
      <c r="AB1550" s="57" t="n">
        <f aca="false">IF(R1550=0,IF(S1550+T1550&gt;0,1,0),0)</f>
        <v>0</v>
      </c>
      <c r="AD1550" s="37" t="n">
        <f aca="false">IF(F1550+I1550+Z1550-AA1550-AC1550=3,1,"")</f>
        <v>1</v>
      </c>
      <c r="AE1550" s="58" t="s">
        <v>2343</v>
      </c>
    </row>
    <row r="1551" customFormat="false" ht="112.8" hidden="false" customHeight="false" outlineLevel="0" collapsed="false">
      <c r="A1551" s="120" t="s">
        <v>2344</v>
      </c>
      <c r="B1551" s="104"/>
      <c r="C1551" s="105"/>
      <c r="D1551" s="39" t="s">
        <v>52</v>
      </c>
      <c r="E1551" s="106"/>
      <c r="F1551" s="107" t="n">
        <v>1</v>
      </c>
      <c r="G1551" s="107"/>
      <c r="H1551" s="108"/>
      <c r="I1551" s="109" t="n">
        <v>1</v>
      </c>
      <c r="J1551" s="110"/>
      <c r="K1551" s="111" t="n">
        <v>1</v>
      </c>
      <c r="L1551" s="112"/>
      <c r="M1551" s="113" t="n">
        <v>1</v>
      </c>
      <c r="N1551" s="113" t="n">
        <v>1</v>
      </c>
      <c r="O1551" s="113" t="n">
        <v>1</v>
      </c>
      <c r="P1551" s="114"/>
      <c r="Q1551" s="115"/>
      <c r="R1551" s="116"/>
      <c r="S1551" s="117"/>
      <c r="T1551" s="118"/>
      <c r="V1551" s="54" t="s">
        <v>2345</v>
      </c>
      <c r="W1551" s="119" t="s">
        <v>2346</v>
      </c>
      <c r="X1551" s="55" t="n">
        <f aca="false">COUNTA(F1551:H1551)</f>
        <v>1</v>
      </c>
      <c r="Y1551" s="56" t="str">
        <f aca="false">G1551&amp;"-"&amp;COUNTA(I1551:K1551)</f>
        <v>-2</v>
      </c>
      <c r="Z1551" s="57" t="n">
        <f aca="false">IF(L1551+M1551+N1551=0,0,1)</f>
        <v>1</v>
      </c>
      <c r="AA1551" s="57" t="n">
        <f aca="false">IF(Q1551=1,IF(M1551+N1551=0,1,0),0)</f>
        <v>0</v>
      </c>
      <c r="AB1551" s="57" t="n">
        <f aca="false">IF(R1551=0,IF(S1551+T1551&gt;0,1,0),0)</f>
        <v>0</v>
      </c>
      <c r="AD1551" s="37" t="n">
        <f aca="false">IF(F1551+I1551+Z1551-AA1551-AC1551=3,1,"")</f>
        <v>1</v>
      </c>
      <c r="AE1551" s="58" t="s">
        <v>2347</v>
      </c>
    </row>
    <row r="1552" customFormat="false" ht="13.2" hidden="false" customHeight="false" outlineLevel="0" collapsed="false">
      <c r="A1552" s="120" t="s">
        <v>2348</v>
      </c>
      <c r="B1552" s="104"/>
      <c r="C1552" s="105"/>
      <c r="D1552" s="39" t="s">
        <v>52</v>
      </c>
      <c r="E1552" s="106"/>
      <c r="F1552" s="107" t="n">
        <v>1</v>
      </c>
      <c r="G1552" s="107"/>
      <c r="H1552" s="108"/>
      <c r="I1552" s="109" t="n">
        <v>1</v>
      </c>
      <c r="J1552" s="110" t="n">
        <v>1</v>
      </c>
      <c r="K1552" s="111"/>
      <c r="L1552" s="112"/>
      <c r="M1552" s="113" t="n">
        <v>1</v>
      </c>
      <c r="N1552" s="113" t="n">
        <v>1</v>
      </c>
      <c r="O1552" s="113" t="n">
        <v>1</v>
      </c>
      <c r="P1552" s="114"/>
      <c r="Q1552" s="115"/>
      <c r="R1552" s="116"/>
      <c r="S1552" s="117"/>
      <c r="T1552" s="118"/>
      <c r="X1552" s="55" t="n">
        <f aca="false">COUNTA(F1552:H1552)</f>
        <v>1</v>
      </c>
      <c r="Y1552" s="56" t="str">
        <f aca="false">G1552&amp;"-"&amp;COUNTA(I1552:K1552)</f>
        <v>-2</v>
      </c>
      <c r="Z1552" s="57" t="n">
        <f aca="false">IF(L1552+M1552+N1552=0,0,1)</f>
        <v>1</v>
      </c>
      <c r="AA1552" s="57" t="n">
        <f aca="false">IF(Q1552=1,IF(M1552+N1552=0,1,0),0)</f>
        <v>0</v>
      </c>
      <c r="AB1552" s="57" t="n">
        <f aca="false">IF(R1552=0,IF(S1552+T1552&gt;0,1,0),0)</f>
        <v>0</v>
      </c>
      <c r="AD1552" s="37" t="n">
        <f aca="false">IF(F1552+I1552+Z1552-AA1552-AC1552=3,1,"")</f>
        <v>1</v>
      </c>
      <c r="AE1552" s="58" t="s">
        <v>2349</v>
      </c>
    </row>
    <row r="1553" customFormat="false" ht="13.2" hidden="false" customHeight="false" outlineLevel="0" collapsed="false">
      <c r="A1553" s="103" t="s">
        <v>2350</v>
      </c>
      <c r="B1553" s="104" t="s">
        <v>160</v>
      </c>
      <c r="C1553" s="105" t="s">
        <v>2321</v>
      </c>
      <c r="D1553" s="39" t="s">
        <v>52</v>
      </c>
      <c r="E1553" s="106"/>
      <c r="F1553" s="107"/>
      <c r="G1553" s="107" t="n">
        <v>1</v>
      </c>
      <c r="H1553" s="108"/>
      <c r="I1553" s="109"/>
      <c r="J1553" s="110"/>
      <c r="K1553" s="111"/>
      <c r="L1553" s="112"/>
      <c r="M1553" s="113"/>
      <c r="N1553" s="113"/>
      <c r="O1553" s="113"/>
      <c r="P1553" s="114"/>
      <c r="Q1553" s="115"/>
      <c r="R1553" s="116"/>
      <c r="S1553" s="117"/>
      <c r="T1553" s="118"/>
      <c r="X1553" s="55" t="n">
        <f aca="false">COUNTA(F1553:H1553)</f>
        <v>1</v>
      </c>
      <c r="Y1553" s="56" t="str">
        <f aca="false">G1553&amp;"-"&amp;COUNTA(I1553:K1553)</f>
        <v>1-0</v>
      </c>
      <c r="Z1553" s="57" t="n">
        <f aca="false">IF(L1553+M1553+N1553=0,0,1)</f>
        <v>0</v>
      </c>
      <c r="AA1553" s="57" t="n">
        <f aca="false">IF(Q1553=1,IF(M1553+N1553=0,1,0),0)</f>
        <v>0</v>
      </c>
      <c r="AB1553" s="57" t="n">
        <f aca="false">IF(R1553=0,IF(S1553+T1553&gt;0,1,0),0)</f>
        <v>0</v>
      </c>
      <c r="AD1553" s="37" t="str">
        <f aca="false">IF(F1553+I1553+Z1553-AA1553-AC1553=3,1,"")</f>
        <v/>
      </c>
    </row>
    <row r="1554" customFormat="false" ht="13.2" hidden="false" customHeight="false" outlineLevel="0" collapsed="false">
      <c r="A1554" s="103" t="s">
        <v>2351</v>
      </c>
      <c r="B1554" s="104" t="s">
        <v>99</v>
      </c>
      <c r="C1554" s="105"/>
      <c r="D1554" s="39" t="s">
        <v>52</v>
      </c>
      <c r="E1554" s="106"/>
      <c r="F1554" s="107"/>
      <c r="G1554" s="107" t="n">
        <v>1</v>
      </c>
      <c r="H1554" s="108"/>
      <c r="I1554" s="109"/>
      <c r="J1554" s="110"/>
      <c r="K1554" s="111"/>
      <c r="L1554" s="112"/>
      <c r="M1554" s="113"/>
      <c r="N1554" s="113"/>
      <c r="O1554" s="113"/>
      <c r="P1554" s="114"/>
      <c r="Q1554" s="115"/>
      <c r="R1554" s="116"/>
      <c r="S1554" s="117"/>
      <c r="T1554" s="118"/>
      <c r="X1554" s="55" t="n">
        <f aca="false">COUNTA(F1554:H1554)</f>
        <v>1</v>
      </c>
      <c r="Y1554" s="56" t="str">
        <f aca="false">G1554&amp;"-"&amp;COUNTA(I1554:K1554)</f>
        <v>1-0</v>
      </c>
      <c r="Z1554" s="57" t="n">
        <f aca="false">IF(L1554+M1554+N1554=0,0,1)</f>
        <v>0</v>
      </c>
      <c r="AA1554" s="57" t="n">
        <f aca="false">IF(Q1554=1,IF(M1554+N1554=0,1,0),0)</f>
        <v>0</v>
      </c>
      <c r="AB1554" s="57" t="n">
        <f aca="false">IF(R1554=0,IF(S1554+T1554&gt;0,1,0),0)</f>
        <v>0</v>
      </c>
      <c r="AD1554" s="37" t="str">
        <f aca="false">IF(F1554+I1554+Z1554-AA1554-AC1554=3,1,"")</f>
        <v/>
      </c>
    </row>
    <row r="1555" customFormat="false" ht="13.2" hidden="false" customHeight="false" outlineLevel="0" collapsed="false">
      <c r="A1555" s="120" t="s">
        <v>2352</v>
      </c>
      <c r="B1555" s="104"/>
      <c r="C1555" s="105"/>
      <c r="D1555" s="39" t="s">
        <v>52</v>
      </c>
      <c r="E1555" s="106"/>
      <c r="F1555" s="107" t="n">
        <v>1</v>
      </c>
      <c r="G1555" s="107"/>
      <c r="H1555" s="108"/>
      <c r="I1555" s="109" t="n">
        <v>1</v>
      </c>
      <c r="J1555" s="110"/>
      <c r="K1555" s="111"/>
      <c r="L1555" s="112"/>
      <c r="M1555" s="113" t="n">
        <v>1</v>
      </c>
      <c r="N1555" s="113" t="n">
        <v>1</v>
      </c>
      <c r="O1555" s="113" t="n">
        <v>1</v>
      </c>
      <c r="P1555" s="114"/>
      <c r="Q1555" s="115"/>
      <c r="R1555" s="116"/>
      <c r="S1555" s="117"/>
      <c r="T1555" s="118"/>
      <c r="X1555" s="55" t="n">
        <f aca="false">COUNTA(F1555:H1555)</f>
        <v>1</v>
      </c>
      <c r="Y1555" s="56" t="str">
        <f aca="false">G1555&amp;"-"&amp;COUNTA(I1555:K1555)</f>
        <v>-1</v>
      </c>
      <c r="Z1555" s="57" t="n">
        <f aca="false">IF(L1555+M1555+N1555=0,0,1)</f>
        <v>1</v>
      </c>
      <c r="AA1555" s="57" t="n">
        <f aca="false">IF(Q1555=1,IF(M1555+N1555=0,1,0),0)</f>
        <v>0</v>
      </c>
      <c r="AB1555" s="57" t="n">
        <f aca="false">IF(R1555=0,IF(S1555+T1555&gt;0,1,0),0)</f>
        <v>0</v>
      </c>
      <c r="AD1555" s="37" t="n">
        <f aca="false">IF(F1555+I1555+Z1555-AA1555-AC1555=3,1,"")</f>
        <v>1</v>
      </c>
      <c r="AE1555" s="58" t="s">
        <v>2353</v>
      </c>
    </row>
    <row r="1556" customFormat="false" ht="13.2" hidden="false" customHeight="false" outlineLevel="0" collapsed="false">
      <c r="A1556" s="103" t="s">
        <v>2354</v>
      </c>
      <c r="B1556" s="104" t="s">
        <v>99</v>
      </c>
      <c r="C1556" s="105"/>
      <c r="D1556" s="39" t="s">
        <v>52</v>
      </c>
      <c r="E1556" s="106"/>
      <c r="F1556" s="107"/>
      <c r="G1556" s="107" t="n">
        <v>1</v>
      </c>
      <c r="H1556" s="108"/>
      <c r="I1556" s="109"/>
      <c r="J1556" s="110"/>
      <c r="K1556" s="111"/>
      <c r="L1556" s="112"/>
      <c r="M1556" s="113"/>
      <c r="N1556" s="113"/>
      <c r="O1556" s="113"/>
      <c r="P1556" s="114"/>
      <c r="Q1556" s="115"/>
      <c r="R1556" s="116"/>
      <c r="S1556" s="117"/>
      <c r="T1556" s="118"/>
      <c r="X1556" s="55" t="n">
        <f aca="false">COUNTA(F1556:H1556)</f>
        <v>1</v>
      </c>
      <c r="Y1556" s="56" t="str">
        <f aca="false">G1556&amp;"-"&amp;COUNTA(I1556:K1556)</f>
        <v>1-0</v>
      </c>
      <c r="Z1556" s="57" t="n">
        <f aca="false">IF(L1556+M1556+N1556=0,0,1)</f>
        <v>0</v>
      </c>
      <c r="AA1556" s="57" t="n">
        <f aca="false">IF(Q1556=1,IF(M1556+N1556=0,1,0),0)</f>
        <v>0</v>
      </c>
      <c r="AB1556" s="57" t="n">
        <f aca="false">IF(R1556=0,IF(S1556+T1556&gt;0,1,0),0)</f>
        <v>0</v>
      </c>
      <c r="AD1556" s="37" t="str">
        <f aca="false">IF(F1556+I1556+Z1556-AA1556-AC1556=3,1,"")</f>
        <v/>
      </c>
    </row>
    <row r="1557" customFormat="false" ht="13.2" hidden="false" customHeight="false" outlineLevel="0" collapsed="false">
      <c r="A1557" s="103" t="s">
        <v>2355</v>
      </c>
      <c r="B1557" s="104" t="s">
        <v>107</v>
      </c>
      <c r="C1557" s="105"/>
      <c r="D1557" s="39" t="s">
        <v>52</v>
      </c>
      <c r="E1557" s="106"/>
      <c r="F1557" s="107"/>
      <c r="G1557" s="107" t="n">
        <v>1</v>
      </c>
      <c r="H1557" s="108"/>
      <c r="I1557" s="109"/>
      <c r="J1557" s="110"/>
      <c r="K1557" s="111"/>
      <c r="L1557" s="112"/>
      <c r="M1557" s="113"/>
      <c r="N1557" s="113"/>
      <c r="O1557" s="113"/>
      <c r="P1557" s="114"/>
      <c r="Q1557" s="115"/>
      <c r="R1557" s="116"/>
      <c r="S1557" s="117"/>
      <c r="T1557" s="118"/>
      <c r="X1557" s="55" t="n">
        <f aca="false">COUNTA(F1557:H1557)</f>
        <v>1</v>
      </c>
      <c r="Y1557" s="56" t="str">
        <f aca="false">G1557&amp;"-"&amp;COUNTA(I1557:K1557)</f>
        <v>1-0</v>
      </c>
      <c r="Z1557" s="57" t="n">
        <f aca="false">IF(L1557+M1557+N1557=0,0,1)</f>
        <v>0</v>
      </c>
      <c r="AA1557" s="57" t="n">
        <f aca="false">IF(Q1557=1,IF(M1557+N1557=0,1,0),0)</f>
        <v>0</v>
      </c>
      <c r="AB1557" s="57" t="n">
        <f aca="false">IF(R1557=0,IF(S1557+T1557&gt;0,1,0),0)</f>
        <v>0</v>
      </c>
      <c r="AD1557" s="37" t="str">
        <f aca="false">IF(F1557+I1557+Z1557-AA1557-AC1557=3,1,"")</f>
        <v/>
      </c>
    </row>
    <row r="1558" customFormat="false" ht="13.2" hidden="false" customHeight="false" outlineLevel="0" collapsed="false">
      <c r="A1558" s="103" t="s">
        <v>2356</v>
      </c>
      <c r="B1558" s="104" t="s">
        <v>107</v>
      </c>
      <c r="C1558" s="105"/>
      <c r="D1558" s="39" t="s">
        <v>52</v>
      </c>
      <c r="E1558" s="106"/>
      <c r="F1558" s="107"/>
      <c r="G1558" s="107"/>
      <c r="H1558" s="108" t="n">
        <v>1</v>
      </c>
      <c r="I1558" s="109"/>
      <c r="J1558" s="110"/>
      <c r="K1558" s="111"/>
      <c r="L1558" s="112"/>
      <c r="M1558" s="113"/>
      <c r="N1558" s="113"/>
      <c r="O1558" s="113"/>
      <c r="P1558" s="114"/>
      <c r="Q1558" s="115"/>
      <c r="R1558" s="116"/>
      <c r="S1558" s="117"/>
      <c r="T1558" s="118"/>
      <c r="X1558" s="55" t="n">
        <f aca="false">COUNTA(F1558:H1558)</f>
        <v>1</v>
      </c>
      <c r="Y1558" s="56" t="str">
        <f aca="false">G1558&amp;"-"&amp;COUNTA(I1558:K1558)</f>
        <v>-0</v>
      </c>
      <c r="Z1558" s="57" t="n">
        <f aca="false">IF(L1558+M1558+N1558=0,0,1)</f>
        <v>0</v>
      </c>
      <c r="AA1558" s="57" t="n">
        <f aca="false">IF(Q1558=1,IF(M1558+N1558=0,1,0),0)</f>
        <v>0</v>
      </c>
      <c r="AB1558" s="57" t="n">
        <f aca="false">IF(R1558=0,IF(S1558+T1558&gt;0,1,0),0)</f>
        <v>0</v>
      </c>
      <c r="AD1558" s="37" t="str">
        <f aca="false">IF(F1558+I1558+Z1558-AA1558-AC1558=3,1,"")</f>
        <v/>
      </c>
    </row>
    <row r="1559" customFormat="false" ht="13.2" hidden="false" customHeight="false" outlineLevel="0" collapsed="false">
      <c r="A1559" s="103" t="s">
        <v>2357</v>
      </c>
      <c r="B1559" s="104" t="s">
        <v>107</v>
      </c>
      <c r="C1559" s="105"/>
      <c r="D1559" s="39" t="s">
        <v>52</v>
      </c>
      <c r="E1559" s="106"/>
      <c r="F1559" s="107"/>
      <c r="G1559" s="107" t="n">
        <v>1</v>
      </c>
      <c r="H1559" s="108"/>
      <c r="I1559" s="109"/>
      <c r="J1559" s="110"/>
      <c r="K1559" s="111"/>
      <c r="L1559" s="112"/>
      <c r="M1559" s="113"/>
      <c r="N1559" s="113"/>
      <c r="O1559" s="113"/>
      <c r="P1559" s="114"/>
      <c r="Q1559" s="115"/>
      <c r="R1559" s="116"/>
      <c r="S1559" s="117"/>
      <c r="T1559" s="118"/>
      <c r="X1559" s="55" t="n">
        <f aca="false">COUNTA(F1559:H1559)</f>
        <v>1</v>
      </c>
      <c r="Y1559" s="56" t="str">
        <f aca="false">G1559&amp;"-"&amp;COUNTA(I1559:K1559)</f>
        <v>1-0</v>
      </c>
      <c r="Z1559" s="57" t="n">
        <f aca="false">IF(L1559+M1559+N1559=0,0,1)</f>
        <v>0</v>
      </c>
      <c r="AA1559" s="57" t="n">
        <f aca="false">IF(Q1559=1,IF(M1559+N1559=0,1,0),0)</f>
        <v>0</v>
      </c>
      <c r="AB1559" s="57" t="n">
        <f aca="false">IF(R1559=0,IF(S1559+T1559&gt;0,1,0),0)</f>
        <v>0</v>
      </c>
      <c r="AD1559" s="37" t="str">
        <f aca="false">IF(F1559+I1559+Z1559-AA1559-AC1559=3,1,"")</f>
        <v/>
      </c>
    </row>
    <row r="1560" customFormat="false" ht="13.2" hidden="false" customHeight="false" outlineLevel="0" collapsed="false">
      <c r="A1560" s="103" t="s">
        <v>2358</v>
      </c>
      <c r="B1560" s="104" t="s">
        <v>99</v>
      </c>
      <c r="C1560" s="105"/>
      <c r="D1560" s="39" t="s">
        <v>939</v>
      </c>
      <c r="E1560" s="106"/>
      <c r="F1560" s="107"/>
      <c r="G1560" s="107" t="n">
        <v>1</v>
      </c>
      <c r="H1560" s="108"/>
      <c r="I1560" s="109"/>
      <c r="J1560" s="110"/>
      <c r="K1560" s="111"/>
      <c r="L1560" s="112"/>
      <c r="M1560" s="113"/>
      <c r="N1560" s="113"/>
      <c r="O1560" s="113"/>
      <c r="P1560" s="114"/>
      <c r="Q1560" s="115"/>
      <c r="R1560" s="116"/>
      <c r="S1560" s="117"/>
      <c r="T1560" s="118"/>
      <c r="X1560" s="55" t="n">
        <f aca="false">COUNTA(F1560:H1560)</f>
        <v>1</v>
      </c>
      <c r="Y1560" s="56" t="str">
        <f aca="false">G1560&amp;"-"&amp;COUNTA(I1560:K1560)</f>
        <v>1-0</v>
      </c>
      <c r="Z1560" s="57" t="n">
        <f aca="false">IF(L1560+M1560+N1560=0,0,1)</f>
        <v>0</v>
      </c>
      <c r="AA1560" s="57" t="n">
        <f aca="false">IF(Q1560=1,IF(M1560+N1560=0,1,0),0)</f>
        <v>0</v>
      </c>
      <c r="AB1560" s="57" t="n">
        <f aca="false">IF(R1560=0,IF(S1560+T1560&gt;0,1,0),0)</f>
        <v>0</v>
      </c>
      <c r="AD1560" s="37" t="str">
        <f aca="false">IF(F1560+I1560+Z1560-AA1560-AC1560=3,1,"")</f>
        <v/>
      </c>
    </row>
    <row r="1561" customFormat="false" ht="13.2" hidden="false" customHeight="false" outlineLevel="0" collapsed="false">
      <c r="A1561" s="103" t="s">
        <v>2359</v>
      </c>
      <c r="B1561" s="104" t="s">
        <v>99</v>
      </c>
      <c r="C1561" s="105"/>
      <c r="D1561" s="39" t="s">
        <v>939</v>
      </c>
      <c r="E1561" s="106"/>
      <c r="F1561" s="107"/>
      <c r="G1561" s="107" t="n">
        <v>1</v>
      </c>
      <c r="H1561" s="108"/>
      <c r="I1561" s="109"/>
      <c r="J1561" s="110"/>
      <c r="K1561" s="111"/>
      <c r="L1561" s="112"/>
      <c r="M1561" s="113"/>
      <c r="N1561" s="113"/>
      <c r="O1561" s="113"/>
      <c r="P1561" s="114"/>
      <c r="Q1561" s="115"/>
      <c r="R1561" s="116"/>
      <c r="S1561" s="117"/>
      <c r="T1561" s="118"/>
      <c r="X1561" s="55" t="n">
        <f aca="false">COUNTA(F1561:H1561)</f>
        <v>1</v>
      </c>
      <c r="Y1561" s="56" t="str">
        <f aca="false">G1561&amp;"-"&amp;COUNTA(I1561:K1561)</f>
        <v>1-0</v>
      </c>
      <c r="Z1561" s="57" t="n">
        <f aca="false">IF(L1561+M1561+N1561=0,0,1)</f>
        <v>0</v>
      </c>
      <c r="AA1561" s="57" t="n">
        <f aca="false">IF(Q1561=1,IF(M1561+N1561=0,1,0),0)</f>
        <v>0</v>
      </c>
      <c r="AB1561" s="57" t="n">
        <f aca="false">IF(R1561=0,IF(S1561+T1561&gt;0,1,0),0)</f>
        <v>0</v>
      </c>
      <c r="AD1561" s="37" t="str">
        <f aca="false">IF(F1561+I1561+Z1561-AA1561-AC1561=3,1,"")</f>
        <v/>
      </c>
    </row>
    <row r="1562" customFormat="false" ht="13.2" hidden="false" customHeight="false" outlineLevel="0" collapsed="false">
      <c r="A1562" s="103" t="s">
        <v>2360</v>
      </c>
      <c r="B1562" s="104" t="s">
        <v>107</v>
      </c>
      <c r="C1562" s="105"/>
      <c r="D1562" s="39" t="s">
        <v>939</v>
      </c>
      <c r="E1562" s="106"/>
      <c r="F1562" s="107"/>
      <c r="G1562" s="107" t="n">
        <v>1</v>
      </c>
      <c r="H1562" s="108"/>
      <c r="I1562" s="109"/>
      <c r="J1562" s="110"/>
      <c r="K1562" s="111" t="n">
        <v>1</v>
      </c>
      <c r="L1562" s="112" t="n">
        <v>1</v>
      </c>
      <c r="M1562" s="113"/>
      <c r="N1562" s="113"/>
      <c r="O1562" s="113"/>
      <c r="P1562" s="114"/>
      <c r="Q1562" s="115"/>
      <c r="R1562" s="116"/>
      <c r="S1562" s="117"/>
      <c r="T1562" s="118"/>
      <c r="X1562" s="55" t="n">
        <f aca="false">COUNTA(F1562:H1562)</f>
        <v>1</v>
      </c>
      <c r="Y1562" s="56" t="str">
        <f aca="false">G1562&amp;"-"&amp;COUNTA(I1562:K1562)</f>
        <v>1-1</v>
      </c>
      <c r="Z1562" s="57" t="n">
        <f aca="false">IF(L1562+M1562+N1562=0,0,1)</f>
        <v>1</v>
      </c>
      <c r="AA1562" s="57" t="n">
        <f aca="false">IF(Q1562=1,IF(M1562+N1562=0,1,0),0)</f>
        <v>0</v>
      </c>
      <c r="AB1562" s="57" t="n">
        <f aca="false">IF(R1562=0,IF(S1562+T1562&gt;0,1,0),0)</f>
        <v>0</v>
      </c>
      <c r="AD1562" s="37" t="str">
        <f aca="false">IF(F1562+I1562+Z1562-AA1562-AC1562=3,1,"")</f>
        <v/>
      </c>
    </row>
    <row r="1563" customFormat="false" ht="13.2" hidden="false" customHeight="false" outlineLevel="0" collapsed="false">
      <c r="A1563" s="120" t="s">
        <v>2361</v>
      </c>
      <c r="B1563" s="104"/>
      <c r="C1563" s="105"/>
      <c r="D1563" s="39" t="s">
        <v>939</v>
      </c>
      <c r="E1563" s="106"/>
      <c r="F1563" s="107" t="n">
        <v>1</v>
      </c>
      <c r="G1563" s="107"/>
      <c r="H1563" s="108"/>
      <c r="I1563" s="109" t="n">
        <v>1</v>
      </c>
      <c r="J1563" s="110"/>
      <c r="K1563" s="111"/>
      <c r="L1563" s="112" t="n">
        <v>1</v>
      </c>
      <c r="M1563" s="113"/>
      <c r="N1563" s="113"/>
      <c r="O1563" s="113"/>
      <c r="P1563" s="114"/>
      <c r="Q1563" s="115"/>
      <c r="R1563" s="116"/>
      <c r="S1563" s="117"/>
      <c r="T1563" s="118"/>
      <c r="X1563" s="55" t="n">
        <f aca="false">COUNTA(F1563:H1563)</f>
        <v>1</v>
      </c>
      <c r="Y1563" s="56" t="str">
        <f aca="false">G1563&amp;"-"&amp;COUNTA(I1563:K1563)</f>
        <v>-1</v>
      </c>
      <c r="Z1563" s="57" t="n">
        <f aca="false">IF(L1563+M1563+N1563=0,0,1)</f>
        <v>1</v>
      </c>
      <c r="AA1563" s="57" t="n">
        <f aca="false">IF(Q1563=1,IF(M1563+N1563=0,1,0),0)</f>
        <v>0</v>
      </c>
      <c r="AB1563" s="57" t="n">
        <f aca="false">IF(R1563=0,IF(S1563+T1563&gt;0,1,0),0)</f>
        <v>0</v>
      </c>
      <c r="AD1563" s="37" t="n">
        <f aca="false">IF(F1563+I1563+Z1563-AA1563-AC1563=3,1,"")</f>
        <v>1</v>
      </c>
      <c r="AE1563" s="58" t="s">
        <v>2362</v>
      </c>
    </row>
    <row r="1564" customFormat="false" ht="13.2" hidden="false" customHeight="false" outlineLevel="0" collapsed="false">
      <c r="A1564" s="103" t="s">
        <v>2363</v>
      </c>
      <c r="B1564" s="104"/>
      <c r="C1564" s="105"/>
      <c r="D1564" s="39" t="s">
        <v>52</v>
      </c>
      <c r="E1564" s="106"/>
      <c r="F1564" s="107" t="n">
        <v>1</v>
      </c>
      <c r="G1564" s="107"/>
      <c r="H1564" s="108"/>
      <c r="I1564" s="109" t="n">
        <v>1</v>
      </c>
      <c r="J1564" s="110" t="n">
        <v>1</v>
      </c>
      <c r="K1564" s="111"/>
      <c r="L1564" s="112" t="n">
        <v>1</v>
      </c>
      <c r="M1564" s="113"/>
      <c r="N1564" s="113"/>
      <c r="O1564" s="113"/>
      <c r="P1564" s="114"/>
      <c r="Q1564" s="115"/>
      <c r="R1564" s="116"/>
      <c r="S1564" s="117"/>
      <c r="T1564" s="118"/>
      <c r="X1564" s="55" t="n">
        <f aca="false">COUNTA(F1564:H1564)</f>
        <v>1</v>
      </c>
      <c r="Z1564" s="57" t="n">
        <f aca="false">IF(L1564+M1564+N1564=0,0,1)</f>
        <v>1</v>
      </c>
      <c r="AA1564" s="57" t="n">
        <f aca="false">IF(Q1564=1,IF(M1564+N1564=0,1,0),0)</f>
        <v>0</v>
      </c>
      <c r="AB1564" s="57" t="n">
        <f aca="false">IF(R1564=0,IF(S1564+T1564&gt;0,1,0),0)</f>
        <v>0</v>
      </c>
      <c r="AD1564" s="37" t="n">
        <f aca="false">IF(F1564+I1564+Z1564-AA1564-AC1564=3,1,"")</f>
        <v>1</v>
      </c>
      <c r="AE1564" s="58" t="n">
        <v>300.1</v>
      </c>
    </row>
    <row r="1565" customFormat="false" ht="13.2" hidden="false" customHeight="false" outlineLevel="0" collapsed="false">
      <c r="A1565" s="120" t="s">
        <v>2364</v>
      </c>
      <c r="B1565" s="104"/>
      <c r="C1565" s="105"/>
      <c r="D1565" s="39" t="s">
        <v>939</v>
      </c>
      <c r="E1565" s="106"/>
      <c r="F1565" s="107" t="n">
        <v>1</v>
      </c>
      <c r="G1565" s="107"/>
      <c r="H1565" s="108"/>
      <c r="I1565" s="109" t="n">
        <v>1</v>
      </c>
      <c r="J1565" s="110"/>
      <c r="K1565" s="111"/>
      <c r="L1565" s="112" t="n">
        <v>1</v>
      </c>
      <c r="M1565" s="113"/>
      <c r="N1565" s="113"/>
      <c r="O1565" s="113"/>
      <c r="P1565" s="114"/>
      <c r="Q1565" s="115"/>
      <c r="R1565" s="116"/>
      <c r="S1565" s="117"/>
      <c r="T1565" s="118"/>
      <c r="X1565" s="55" t="n">
        <f aca="false">COUNTA(F1565:H1565)</f>
        <v>1</v>
      </c>
      <c r="Y1565" s="56" t="str">
        <f aca="false">G1565&amp;"-"&amp;COUNTA(I1565:K1565)</f>
        <v>-1</v>
      </c>
      <c r="Z1565" s="57" t="n">
        <f aca="false">IF(L1565+M1565+N1565=0,0,1)</f>
        <v>1</v>
      </c>
      <c r="AA1565" s="57" t="n">
        <f aca="false">IF(Q1565=1,IF(M1565+N1565=0,1,0),0)</f>
        <v>0</v>
      </c>
      <c r="AB1565" s="57" t="n">
        <f aca="false">IF(R1565=0,IF(S1565+T1565&gt;0,1,0),0)</f>
        <v>0</v>
      </c>
      <c r="AD1565" s="37" t="n">
        <f aca="false">IF(F1565+I1565+Z1565-AA1565-AC1565=3,1,"")</f>
        <v>1</v>
      </c>
      <c r="AE1565" s="58" t="s">
        <v>2365</v>
      </c>
    </row>
    <row r="1566" customFormat="false" ht="13.2" hidden="false" customHeight="false" outlineLevel="0" collapsed="false">
      <c r="A1566" s="120" t="s">
        <v>2366</v>
      </c>
      <c r="B1566" s="104"/>
      <c r="C1566" s="105"/>
      <c r="D1566" s="39" t="s">
        <v>939</v>
      </c>
      <c r="E1566" s="106"/>
      <c r="F1566" s="107" t="n">
        <v>1</v>
      </c>
      <c r="G1566" s="107"/>
      <c r="H1566" s="108"/>
      <c r="I1566" s="109" t="n">
        <v>1</v>
      </c>
      <c r="J1566" s="110"/>
      <c r="K1566" s="111"/>
      <c r="L1566" s="112" t="n">
        <v>1</v>
      </c>
      <c r="M1566" s="113"/>
      <c r="N1566" s="113"/>
      <c r="O1566" s="113"/>
      <c r="P1566" s="114"/>
      <c r="Q1566" s="115"/>
      <c r="R1566" s="116"/>
      <c r="S1566" s="117"/>
      <c r="T1566" s="118"/>
      <c r="X1566" s="55" t="n">
        <f aca="false">COUNTA(F1566:H1566)</f>
        <v>1</v>
      </c>
      <c r="Y1566" s="56" t="str">
        <f aca="false">G1566&amp;"-"&amp;COUNTA(I1566:K1566)</f>
        <v>-1</v>
      </c>
      <c r="Z1566" s="57" t="n">
        <f aca="false">IF(L1566+M1566+N1566=0,0,1)</f>
        <v>1</v>
      </c>
      <c r="AA1566" s="57" t="n">
        <f aca="false">IF(Q1566=1,IF(M1566+N1566=0,1,0),0)</f>
        <v>0</v>
      </c>
      <c r="AB1566" s="57" t="n">
        <f aca="false">IF(R1566=0,IF(S1566+T1566&gt;0,1,0),0)</f>
        <v>0</v>
      </c>
      <c r="AD1566" s="37" t="n">
        <f aca="false">IF(F1566+I1566+Z1566-AA1566-AC1566=3,1,"")</f>
        <v>1</v>
      </c>
      <c r="AE1566" s="58" t="n">
        <v>316.1</v>
      </c>
    </row>
    <row r="1567" customFormat="false" ht="13.2" hidden="false" customHeight="false" outlineLevel="0" collapsed="false">
      <c r="A1567" s="103" t="s">
        <v>2367</v>
      </c>
      <c r="B1567" s="104" t="s">
        <v>107</v>
      </c>
      <c r="C1567" s="105"/>
      <c r="D1567" s="39" t="s">
        <v>939</v>
      </c>
      <c r="E1567" s="106"/>
      <c r="F1567" s="107"/>
      <c r="G1567" s="107" t="n">
        <v>1</v>
      </c>
      <c r="H1567" s="108"/>
      <c r="I1567" s="109"/>
      <c r="J1567" s="110"/>
      <c r="K1567" s="111"/>
      <c r="L1567" s="112"/>
      <c r="M1567" s="113"/>
      <c r="N1567" s="113"/>
      <c r="O1567" s="113"/>
      <c r="P1567" s="114"/>
      <c r="Q1567" s="115"/>
      <c r="R1567" s="116"/>
      <c r="S1567" s="117"/>
      <c r="T1567" s="118"/>
      <c r="X1567" s="55" t="n">
        <f aca="false">COUNTA(F1567:H1567)</f>
        <v>1</v>
      </c>
      <c r="Y1567" s="56" t="str">
        <f aca="false">G1567&amp;"-"&amp;COUNTA(I1567:K1567)</f>
        <v>1-0</v>
      </c>
      <c r="Z1567" s="57" t="n">
        <f aca="false">IF(L1567+M1567+N1567=0,0,1)</f>
        <v>0</v>
      </c>
      <c r="AA1567" s="57" t="n">
        <f aca="false">IF(Q1567=1,IF(M1567+N1567=0,1,0),0)</f>
        <v>0</v>
      </c>
      <c r="AB1567" s="57" t="n">
        <f aca="false">IF(R1567=0,IF(S1567+T1567&gt;0,1,0),0)</f>
        <v>0</v>
      </c>
      <c r="AD1567" s="37" t="str">
        <f aca="false">IF(F1567+I1567+Z1567-AA1567-AC1567=3,1,"")</f>
        <v/>
      </c>
    </row>
    <row r="1568" customFormat="false" ht="13.2" hidden="false" customHeight="false" outlineLevel="0" collapsed="false">
      <c r="A1568" s="103" t="s">
        <v>2368</v>
      </c>
      <c r="B1568" s="104" t="s">
        <v>99</v>
      </c>
      <c r="C1568" s="105"/>
      <c r="D1568" s="39" t="s">
        <v>939</v>
      </c>
      <c r="E1568" s="106"/>
      <c r="F1568" s="107"/>
      <c r="G1568" s="107" t="n">
        <v>1</v>
      </c>
      <c r="H1568" s="108"/>
      <c r="I1568" s="109"/>
      <c r="J1568" s="110"/>
      <c r="K1568" s="111"/>
      <c r="L1568" s="112"/>
      <c r="M1568" s="113"/>
      <c r="N1568" s="113"/>
      <c r="O1568" s="113"/>
      <c r="P1568" s="114"/>
      <c r="Q1568" s="115"/>
      <c r="R1568" s="116"/>
      <c r="S1568" s="117"/>
      <c r="T1568" s="118"/>
      <c r="X1568" s="55" t="n">
        <f aca="false">COUNTA(F1568:H1568)</f>
        <v>1</v>
      </c>
      <c r="Y1568" s="56" t="str">
        <f aca="false">G1568&amp;"-"&amp;COUNTA(I1568:K1568)</f>
        <v>1-0</v>
      </c>
      <c r="Z1568" s="57" t="n">
        <f aca="false">IF(L1568+M1568+N1568=0,0,1)</f>
        <v>0</v>
      </c>
      <c r="AA1568" s="57" t="n">
        <f aca="false">IF(Q1568=1,IF(M1568+N1568=0,1,0),0)</f>
        <v>0</v>
      </c>
      <c r="AB1568" s="57" t="n">
        <f aca="false">IF(R1568=0,IF(S1568+T1568&gt;0,1,0),0)</f>
        <v>0</v>
      </c>
      <c r="AD1568" s="37" t="str">
        <f aca="false">IF(F1568+I1568+Z1568-AA1568-AC1568=3,1,"")</f>
        <v/>
      </c>
    </row>
    <row r="1569" customFormat="false" ht="13.2" hidden="false" customHeight="false" outlineLevel="0" collapsed="false">
      <c r="A1569" s="120" t="s">
        <v>2369</v>
      </c>
      <c r="B1569" s="104"/>
      <c r="C1569" s="105"/>
      <c r="D1569" s="39" t="s">
        <v>939</v>
      </c>
      <c r="E1569" s="106"/>
      <c r="F1569" s="107" t="n">
        <v>1</v>
      </c>
      <c r="G1569" s="107"/>
      <c r="H1569" s="108"/>
      <c r="I1569" s="109" t="n">
        <v>1</v>
      </c>
      <c r="J1569" s="110"/>
      <c r="K1569" s="111" t="n">
        <v>1</v>
      </c>
      <c r="L1569" s="112" t="n">
        <v>1</v>
      </c>
      <c r="M1569" s="113"/>
      <c r="N1569" s="113"/>
      <c r="O1569" s="113"/>
      <c r="P1569" s="114"/>
      <c r="Q1569" s="115"/>
      <c r="R1569" s="116"/>
      <c r="S1569" s="117"/>
      <c r="T1569" s="118"/>
      <c r="X1569" s="55" t="n">
        <f aca="false">COUNTA(F1569:H1569)</f>
        <v>1</v>
      </c>
      <c r="Y1569" s="56" t="str">
        <f aca="false">G1569&amp;"-"&amp;COUNTA(I1569:K1569)</f>
        <v>-2</v>
      </c>
      <c r="Z1569" s="57" t="n">
        <f aca="false">IF(L1569+M1569+N1569=0,0,1)</f>
        <v>1</v>
      </c>
      <c r="AA1569" s="57" t="n">
        <f aca="false">IF(Q1569=1,IF(M1569+N1569=0,1,0),0)</f>
        <v>0</v>
      </c>
      <c r="AB1569" s="57" t="n">
        <f aca="false">IF(R1569=0,IF(S1569+T1569&gt;0,1,0),0)</f>
        <v>0</v>
      </c>
      <c r="AD1569" s="37" t="n">
        <f aca="false">IF(F1569+I1569+Z1569-AA1569-AC1569=3,1,"")</f>
        <v>1</v>
      </c>
      <c r="AE1569" s="58" t="s">
        <v>2370</v>
      </c>
    </row>
    <row r="1570" customFormat="false" ht="13.2" hidden="false" customHeight="false" outlineLevel="0" collapsed="false">
      <c r="A1570" s="103" t="s">
        <v>2371</v>
      </c>
      <c r="B1570" s="104" t="s">
        <v>99</v>
      </c>
      <c r="C1570" s="105"/>
      <c r="D1570" s="39" t="s">
        <v>939</v>
      </c>
      <c r="E1570" s="106"/>
      <c r="F1570" s="107"/>
      <c r="G1570" s="107" t="n">
        <v>1</v>
      </c>
      <c r="H1570" s="108"/>
      <c r="I1570" s="109"/>
      <c r="J1570" s="110"/>
      <c r="K1570" s="111"/>
      <c r="L1570" s="112"/>
      <c r="M1570" s="113"/>
      <c r="N1570" s="113"/>
      <c r="O1570" s="113"/>
      <c r="P1570" s="114"/>
      <c r="Q1570" s="115"/>
      <c r="R1570" s="116"/>
      <c r="S1570" s="117"/>
      <c r="T1570" s="118"/>
      <c r="X1570" s="55" t="n">
        <f aca="false">COUNTA(F1570:H1570)</f>
        <v>1</v>
      </c>
      <c r="Y1570" s="56" t="str">
        <f aca="false">G1570&amp;"-"&amp;COUNTA(I1570:K1570)</f>
        <v>1-0</v>
      </c>
      <c r="Z1570" s="57" t="n">
        <f aca="false">IF(L1570+M1570+N1570=0,0,1)</f>
        <v>0</v>
      </c>
      <c r="AA1570" s="57" t="n">
        <f aca="false">IF(Q1570=1,IF(M1570+N1570=0,1,0),0)</f>
        <v>0</v>
      </c>
      <c r="AB1570" s="57" t="n">
        <f aca="false">IF(R1570=0,IF(S1570+T1570&gt;0,1,0),0)</f>
        <v>0</v>
      </c>
      <c r="AD1570" s="37" t="str">
        <f aca="false">IF(F1570+I1570+Z1570-AA1570-AC1570=3,1,"")</f>
        <v/>
      </c>
    </row>
    <row r="1571" customFormat="false" ht="13.2" hidden="false" customHeight="false" outlineLevel="0" collapsed="false">
      <c r="A1571" s="120" t="s">
        <v>2372</v>
      </c>
      <c r="B1571" s="104"/>
      <c r="C1571" s="105"/>
      <c r="D1571" s="39" t="s">
        <v>939</v>
      </c>
      <c r="E1571" s="106"/>
      <c r="F1571" s="107" t="n">
        <v>1</v>
      </c>
      <c r="G1571" s="107"/>
      <c r="H1571" s="108"/>
      <c r="I1571" s="109" t="n">
        <v>1</v>
      </c>
      <c r="J1571" s="110"/>
      <c r="K1571" s="111"/>
      <c r="L1571" s="112" t="n">
        <v>1</v>
      </c>
      <c r="M1571" s="113"/>
      <c r="N1571" s="113"/>
      <c r="O1571" s="113"/>
      <c r="P1571" s="114"/>
      <c r="Q1571" s="115"/>
      <c r="R1571" s="116"/>
      <c r="S1571" s="117"/>
      <c r="T1571" s="118"/>
      <c r="X1571" s="55" t="n">
        <f aca="false">COUNTA(F1571:H1571)</f>
        <v>1</v>
      </c>
      <c r="Y1571" s="56" t="str">
        <f aca="false">G1571&amp;"-"&amp;COUNTA(I1571:K1571)</f>
        <v>-1</v>
      </c>
      <c r="Z1571" s="57" t="n">
        <f aca="false">IF(L1571+M1571+N1571=0,0,1)</f>
        <v>1</v>
      </c>
      <c r="AA1571" s="57" t="n">
        <f aca="false">IF(Q1571=1,IF(M1571+N1571=0,1,0),0)</f>
        <v>0</v>
      </c>
      <c r="AB1571" s="57" t="n">
        <f aca="false">IF(R1571=0,IF(S1571+T1571&gt;0,1,0),0)</f>
        <v>0</v>
      </c>
      <c r="AD1571" s="37" t="n">
        <f aca="false">IF(F1571+I1571+Z1571-AA1571-AC1571=3,1,"")</f>
        <v>1</v>
      </c>
      <c r="AE1571" s="58" t="s">
        <v>2373</v>
      </c>
    </row>
    <row r="1572" customFormat="false" ht="13.2" hidden="false" customHeight="false" outlineLevel="0" collapsed="false">
      <c r="A1572" s="103" t="s">
        <v>2374</v>
      </c>
      <c r="B1572" s="104" t="s">
        <v>107</v>
      </c>
      <c r="C1572" s="105"/>
      <c r="D1572" s="39" t="s">
        <v>939</v>
      </c>
      <c r="E1572" s="106"/>
      <c r="F1572" s="107"/>
      <c r="G1572" s="107"/>
      <c r="H1572" s="108" t="n">
        <v>1</v>
      </c>
      <c r="I1572" s="109"/>
      <c r="J1572" s="110" t="n">
        <v>1</v>
      </c>
      <c r="K1572" s="111"/>
      <c r="L1572" s="112" t="n">
        <v>1</v>
      </c>
      <c r="M1572" s="113"/>
      <c r="N1572" s="113"/>
      <c r="O1572" s="113"/>
      <c r="P1572" s="114"/>
      <c r="Q1572" s="115"/>
      <c r="R1572" s="116"/>
      <c r="S1572" s="117"/>
      <c r="T1572" s="118"/>
      <c r="X1572" s="55" t="n">
        <f aca="false">COUNTA(F1572:H1572)</f>
        <v>1</v>
      </c>
      <c r="Y1572" s="56" t="str">
        <f aca="false">G1572&amp;"-"&amp;COUNTA(I1572:K1572)</f>
        <v>-1</v>
      </c>
      <c r="Z1572" s="57" t="n">
        <f aca="false">IF(L1572+M1572+N1572=0,0,1)</f>
        <v>1</v>
      </c>
      <c r="AA1572" s="57" t="n">
        <f aca="false">IF(Q1572=1,IF(M1572+N1572=0,1,0),0)</f>
        <v>0</v>
      </c>
      <c r="AB1572" s="57" t="n">
        <f aca="false">IF(R1572=0,IF(S1572+T1572&gt;0,1,0),0)</f>
        <v>0</v>
      </c>
      <c r="AD1572" s="37" t="str">
        <f aca="false">IF(F1572+I1572+Z1572-AA1572-AC1572=3,1,"")</f>
        <v/>
      </c>
    </row>
    <row r="1573" customFormat="false" ht="13.2" hidden="false" customHeight="false" outlineLevel="0" collapsed="false">
      <c r="A1573" s="103" t="s">
        <v>2375</v>
      </c>
      <c r="B1573" s="104" t="s">
        <v>99</v>
      </c>
      <c r="C1573" s="105"/>
      <c r="D1573" s="39" t="s">
        <v>939</v>
      </c>
      <c r="E1573" s="106"/>
      <c r="F1573" s="107"/>
      <c r="G1573" s="107" t="n">
        <v>1</v>
      </c>
      <c r="H1573" s="108"/>
      <c r="I1573" s="109"/>
      <c r="J1573" s="110"/>
      <c r="K1573" s="111"/>
      <c r="L1573" s="112"/>
      <c r="M1573" s="113"/>
      <c r="N1573" s="113"/>
      <c r="O1573" s="113"/>
      <c r="P1573" s="114"/>
      <c r="Q1573" s="115"/>
      <c r="R1573" s="116"/>
      <c r="S1573" s="117"/>
      <c r="T1573" s="118"/>
      <c r="X1573" s="55" t="n">
        <f aca="false">COUNTA(F1573:H1573)</f>
        <v>1</v>
      </c>
      <c r="Y1573" s="56" t="str">
        <f aca="false">G1573&amp;"-"&amp;COUNTA(I1573:K1573)</f>
        <v>1-0</v>
      </c>
      <c r="Z1573" s="57" t="n">
        <f aca="false">IF(L1573+M1573+N1573=0,0,1)</f>
        <v>0</v>
      </c>
      <c r="AA1573" s="57" t="n">
        <f aca="false">IF(Q1573=1,IF(M1573+N1573=0,1,0),0)</f>
        <v>0</v>
      </c>
      <c r="AB1573" s="57" t="n">
        <f aca="false">IF(R1573=0,IF(S1573+T1573&gt;0,1,0),0)</f>
        <v>0</v>
      </c>
      <c r="AD1573" s="37" t="str">
        <f aca="false">IF(F1573+I1573+Z1573-AA1573-AC1573=3,1,"")</f>
        <v/>
      </c>
    </row>
    <row r="1574" customFormat="false" ht="13.2" hidden="false" customHeight="false" outlineLevel="0" collapsed="false">
      <c r="A1574" s="103" t="s">
        <v>2376</v>
      </c>
      <c r="B1574" s="104" t="s">
        <v>99</v>
      </c>
      <c r="C1574" s="105"/>
      <c r="D1574" s="39" t="s">
        <v>939</v>
      </c>
      <c r="E1574" s="106"/>
      <c r="F1574" s="107"/>
      <c r="G1574" s="107" t="n">
        <v>1</v>
      </c>
      <c r="H1574" s="108"/>
      <c r="I1574" s="109"/>
      <c r="J1574" s="110"/>
      <c r="K1574" s="111"/>
      <c r="L1574" s="112"/>
      <c r="M1574" s="113"/>
      <c r="N1574" s="113"/>
      <c r="O1574" s="113"/>
      <c r="P1574" s="114"/>
      <c r="Q1574" s="115"/>
      <c r="R1574" s="116"/>
      <c r="S1574" s="117"/>
      <c r="T1574" s="118"/>
      <c r="X1574" s="55" t="n">
        <f aca="false">COUNTA(F1574:H1574)</f>
        <v>1</v>
      </c>
      <c r="Y1574" s="56" t="str">
        <f aca="false">G1574&amp;"-"&amp;COUNTA(I1574:K1574)</f>
        <v>1-0</v>
      </c>
      <c r="Z1574" s="57" t="n">
        <f aca="false">IF(L1574+M1574+N1574=0,0,1)</f>
        <v>0</v>
      </c>
      <c r="AA1574" s="57" t="n">
        <f aca="false">IF(Q1574=1,IF(M1574+N1574=0,1,0),0)</f>
        <v>0</v>
      </c>
      <c r="AB1574" s="57" t="n">
        <f aca="false">IF(R1574=0,IF(S1574+T1574&gt;0,1,0),0)</f>
        <v>0</v>
      </c>
      <c r="AD1574" s="37" t="str">
        <f aca="false">IF(F1574+I1574+Z1574-AA1574-AC1574=3,1,"")</f>
        <v/>
      </c>
    </row>
    <row r="1575" customFormat="false" ht="13.2" hidden="false" customHeight="false" outlineLevel="0" collapsed="false">
      <c r="A1575" s="103" t="s">
        <v>2377</v>
      </c>
      <c r="B1575" s="104" t="s">
        <v>107</v>
      </c>
      <c r="C1575" s="105"/>
      <c r="D1575" s="39" t="s">
        <v>939</v>
      </c>
      <c r="E1575" s="106"/>
      <c r="F1575" s="107"/>
      <c r="G1575" s="107"/>
      <c r="H1575" s="108" t="n">
        <v>1</v>
      </c>
      <c r="I1575" s="109"/>
      <c r="J1575" s="110" t="n">
        <v>1</v>
      </c>
      <c r="K1575" s="111"/>
      <c r="L1575" s="112"/>
      <c r="M1575" s="113" t="n">
        <v>1</v>
      </c>
      <c r="N1575" s="113" t="n">
        <v>1</v>
      </c>
      <c r="O1575" s="113" t="n">
        <v>1</v>
      </c>
      <c r="P1575" s="114"/>
      <c r="Q1575" s="115"/>
      <c r="R1575" s="116"/>
      <c r="S1575" s="117"/>
      <c r="T1575" s="118"/>
      <c r="X1575" s="55" t="n">
        <f aca="false">COUNTA(F1575:H1575)</f>
        <v>1</v>
      </c>
      <c r="Y1575" s="56" t="str">
        <f aca="false">G1575&amp;"-"&amp;COUNTA(I1575:K1575)</f>
        <v>-1</v>
      </c>
      <c r="Z1575" s="57" t="n">
        <f aca="false">IF(L1575+M1575+N1575=0,0,1)</f>
        <v>1</v>
      </c>
      <c r="AA1575" s="57" t="n">
        <f aca="false">IF(Q1575=1,IF(M1575+N1575=0,1,0),0)</f>
        <v>0</v>
      </c>
      <c r="AB1575" s="57" t="n">
        <f aca="false">IF(R1575=0,IF(S1575+T1575&gt;0,1,0),0)</f>
        <v>0</v>
      </c>
      <c r="AD1575" s="37" t="str">
        <f aca="false">IF(F1575+I1575+Z1575-AA1575-AC1575=3,1,"")</f>
        <v/>
      </c>
    </row>
    <row r="1576" customFormat="false" ht="13.2" hidden="false" customHeight="false" outlineLevel="0" collapsed="false">
      <c r="A1576" s="103" t="s">
        <v>2378</v>
      </c>
      <c r="B1576" s="104" t="s">
        <v>107</v>
      </c>
      <c r="C1576" s="105"/>
      <c r="D1576" s="39" t="s">
        <v>939</v>
      </c>
      <c r="E1576" s="106"/>
      <c r="F1576" s="107"/>
      <c r="G1576" s="107" t="n">
        <v>1</v>
      </c>
      <c r="H1576" s="108"/>
      <c r="I1576" s="109"/>
      <c r="J1576" s="110"/>
      <c r="K1576" s="111"/>
      <c r="L1576" s="112"/>
      <c r="M1576" s="113"/>
      <c r="N1576" s="113"/>
      <c r="O1576" s="113"/>
      <c r="P1576" s="114"/>
      <c r="Q1576" s="115"/>
      <c r="R1576" s="116"/>
      <c r="S1576" s="117"/>
      <c r="T1576" s="118"/>
      <c r="X1576" s="55" t="n">
        <f aca="false">COUNTA(F1576:H1576)</f>
        <v>1</v>
      </c>
      <c r="Y1576" s="56" t="str">
        <f aca="false">G1576&amp;"-"&amp;COUNTA(I1576:K1576)</f>
        <v>1-0</v>
      </c>
      <c r="Z1576" s="57" t="n">
        <f aca="false">IF(L1576+M1576+N1576=0,0,1)</f>
        <v>0</v>
      </c>
      <c r="AA1576" s="57" t="n">
        <f aca="false">IF(Q1576=1,IF(M1576+N1576=0,1,0),0)</f>
        <v>0</v>
      </c>
      <c r="AB1576" s="57" t="n">
        <f aca="false">IF(R1576=0,IF(S1576+T1576&gt;0,1,0),0)</f>
        <v>0</v>
      </c>
      <c r="AD1576" s="37" t="str">
        <f aca="false">IF(F1576+I1576+Z1576-AA1576-AC1576=3,1,"")</f>
        <v/>
      </c>
    </row>
    <row r="1577" customFormat="false" ht="13.2" hidden="false" customHeight="false" outlineLevel="0" collapsed="false">
      <c r="A1577" s="120" t="s">
        <v>2379</v>
      </c>
      <c r="B1577" s="104"/>
      <c r="C1577" s="105"/>
      <c r="D1577" s="39" t="s">
        <v>939</v>
      </c>
      <c r="E1577" s="106"/>
      <c r="F1577" s="107" t="n">
        <v>1</v>
      </c>
      <c r="G1577" s="107"/>
      <c r="H1577" s="108"/>
      <c r="I1577" s="109" t="n">
        <v>1</v>
      </c>
      <c r="J1577" s="110"/>
      <c r="K1577" s="111"/>
      <c r="L1577" s="112"/>
      <c r="M1577" s="113" t="n">
        <v>1</v>
      </c>
      <c r="N1577" s="113" t="n">
        <v>1</v>
      </c>
      <c r="O1577" s="113" t="n">
        <v>1</v>
      </c>
      <c r="P1577" s="114"/>
      <c r="Q1577" s="115"/>
      <c r="R1577" s="116"/>
      <c r="S1577" s="117"/>
      <c r="T1577" s="118"/>
      <c r="X1577" s="55" t="n">
        <f aca="false">COUNTA(F1577:H1577)</f>
        <v>1</v>
      </c>
      <c r="Y1577" s="56" t="str">
        <f aca="false">G1577&amp;"-"&amp;COUNTA(I1577:K1577)</f>
        <v>-1</v>
      </c>
      <c r="Z1577" s="57" t="n">
        <f aca="false">IF(L1577+M1577+N1577=0,0,1)</f>
        <v>1</v>
      </c>
      <c r="AA1577" s="57" t="n">
        <f aca="false">IF(Q1577=1,IF(M1577+N1577=0,1,0),0)</f>
        <v>0</v>
      </c>
      <c r="AB1577" s="57" t="n">
        <f aca="false">IF(R1577=0,IF(S1577+T1577&gt;0,1,0),0)</f>
        <v>0</v>
      </c>
      <c r="AD1577" s="37" t="n">
        <f aca="false">IF(F1577+I1577+Z1577-AA1577-AC1577=3,1,"")</f>
        <v>1</v>
      </c>
      <c r="AE1577" s="58" t="s">
        <v>2380</v>
      </c>
    </row>
    <row r="1578" customFormat="false" ht="13.2" hidden="false" customHeight="false" outlineLevel="0" collapsed="false">
      <c r="A1578" s="120" t="s">
        <v>2381</v>
      </c>
      <c r="B1578" s="104"/>
      <c r="C1578" s="105"/>
      <c r="D1578" s="39" t="s">
        <v>52</v>
      </c>
      <c r="E1578" s="106"/>
      <c r="F1578" s="107" t="n">
        <v>1</v>
      </c>
      <c r="G1578" s="107"/>
      <c r="H1578" s="108"/>
      <c r="I1578" s="109" t="n">
        <v>1</v>
      </c>
      <c r="J1578" s="110"/>
      <c r="K1578" s="111"/>
      <c r="L1578" s="112"/>
      <c r="M1578" s="113" t="n">
        <v>1</v>
      </c>
      <c r="N1578" s="113" t="n">
        <v>1</v>
      </c>
      <c r="O1578" s="113" t="n">
        <v>1</v>
      </c>
      <c r="P1578" s="114"/>
      <c r="Q1578" s="115"/>
      <c r="R1578" s="116"/>
      <c r="S1578" s="117"/>
      <c r="T1578" s="118"/>
      <c r="W1578" s="54" t="s">
        <v>2382</v>
      </c>
      <c r="X1578" s="55" t="n">
        <f aca="false">COUNTA(F1578:H1578)</f>
        <v>1</v>
      </c>
      <c r="Y1578" s="56" t="str">
        <f aca="false">G1578&amp;"-"&amp;COUNTA(I1578:K1578)</f>
        <v>-1</v>
      </c>
      <c r="Z1578" s="57" t="n">
        <f aca="false">IF(L1578+M1578+N1578=0,0,1)</f>
        <v>1</v>
      </c>
      <c r="AA1578" s="57" t="n">
        <f aca="false">IF(Q1578=1,IF(M1578+N1578=0,1,0),0)</f>
        <v>0</v>
      </c>
      <c r="AB1578" s="57" t="n">
        <f aca="false">IF(R1578=0,IF(S1578+T1578&gt;0,1,0),0)</f>
        <v>0</v>
      </c>
      <c r="AD1578" s="37" t="n">
        <f aca="false">IF(F1578+I1578+Z1578-AA1578-AC1578=3,1,"")</f>
        <v>1</v>
      </c>
      <c r="AE1578" s="58" t="n">
        <v>128.1</v>
      </c>
    </row>
    <row r="1579" customFormat="false" ht="13.2" hidden="false" customHeight="false" outlineLevel="0" collapsed="false">
      <c r="A1579" s="120" t="s">
        <v>2383</v>
      </c>
      <c r="B1579" s="104"/>
      <c r="C1579" s="105"/>
      <c r="D1579" s="39" t="s">
        <v>52</v>
      </c>
      <c r="E1579" s="106"/>
      <c r="F1579" s="107" t="n">
        <v>1</v>
      </c>
      <c r="G1579" s="107"/>
      <c r="H1579" s="108"/>
      <c r="I1579" s="109" t="n">
        <v>1</v>
      </c>
      <c r="J1579" s="110"/>
      <c r="K1579" s="111"/>
      <c r="L1579" s="112"/>
      <c r="M1579" s="113" t="n">
        <v>1</v>
      </c>
      <c r="N1579" s="113" t="n">
        <v>1</v>
      </c>
      <c r="O1579" s="113" t="n">
        <v>1</v>
      </c>
      <c r="P1579" s="114"/>
      <c r="Q1579" s="115"/>
      <c r="R1579" s="116"/>
      <c r="S1579" s="117"/>
      <c r="T1579" s="118"/>
      <c r="W1579" s="54" t="s">
        <v>2384</v>
      </c>
      <c r="X1579" s="55" t="n">
        <f aca="false">COUNTA(F1579:H1579)</f>
        <v>1</v>
      </c>
      <c r="Y1579" s="56" t="str">
        <f aca="false">G1579&amp;"-"&amp;COUNTA(I1579:K1579)</f>
        <v>-1</v>
      </c>
      <c r="Z1579" s="57" t="n">
        <f aca="false">IF(L1579+M1579+N1579=0,0,1)</f>
        <v>1</v>
      </c>
      <c r="AA1579" s="57" t="n">
        <f aca="false">IF(Q1579=1,IF(M1579+N1579=0,1,0),0)</f>
        <v>0</v>
      </c>
      <c r="AB1579" s="57" t="n">
        <f aca="false">IF(R1579=0,IF(S1579+T1579&gt;0,1,0),0)</f>
        <v>0</v>
      </c>
      <c r="AD1579" s="37" t="n">
        <f aca="false">IF(F1579+I1579+Z1579-AA1579-AC1579=3,1,"")</f>
        <v>1</v>
      </c>
      <c r="AE1579" s="58" t="s">
        <v>2385</v>
      </c>
    </row>
    <row r="1580" customFormat="false" ht="13.2" hidden="false" customHeight="false" outlineLevel="0" collapsed="false">
      <c r="A1580" s="120" t="s">
        <v>2386</v>
      </c>
      <c r="B1580" s="104"/>
      <c r="C1580" s="105"/>
      <c r="D1580" s="39" t="s">
        <v>939</v>
      </c>
      <c r="E1580" s="106"/>
      <c r="F1580" s="107" t="n">
        <v>1</v>
      </c>
      <c r="G1580" s="107"/>
      <c r="H1580" s="108"/>
      <c r="I1580" s="109" t="n">
        <v>1</v>
      </c>
      <c r="J1580" s="110"/>
      <c r="K1580" s="111"/>
      <c r="L1580" s="112"/>
      <c r="M1580" s="113" t="n">
        <v>1</v>
      </c>
      <c r="N1580" s="113" t="n">
        <v>1</v>
      </c>
      <c r="O1580" s="113" t="n">
        <v>1</v>
      </c>
      <c r="P1580" s="114"/>
      <c r="Q1580" s="115"/>
      <c r="R1580" s="116"/>
      <c r="S1580" s="117"/>
      <c r="T1580" s="118"/>
      <c r="X1580" s="55" t="n">
        <f aca="false">COUNTA(F1580:H1580)</f>
        <v>1</v>
      </c>
      <c r="Y1580" s="56" t="str">
        <f aca="false">G1580&amp;"-"&amp;COUNTA(I1580:K1580)</f>
        <v>-1</v>
      </c>
      <c r="Z1580" s="57" t="n">
        <f aca="false">IF(L1580+M1580+N1580=0,0,1)</f>
        <v>1</v>
      </c>
      <c r="AA1580" s="57" t="n">
        <f aca="false">IF(Q1580=1,IF(M1580+N1580=0,1,0),0)</f>
        <v>0</v>
      </c>
      <c r="AB1580" s="57" t="n">
        <f aca="false">IF(R1580=0,IF(S1580+T1580&gt;0,1,0),0)</f>
        <v>0</v>
      </c>
      <c r="AD1580" s="37" t="n">
        <f aca="false">IF(F1580+I1580+Z1580-AA1580-AC1580=3,1,"")</f>
        <v>1</v>
      </c>
      <c r="AE1580" s="58" t="s">
        <v>2387</v>
      </c>
    </row>
    <row r="1581" customFormat="false" ht="13.2" hidden="false" customHeight="false" outlineLevel="0" collapsed="false">
      <c r="A1581" s="120" t="s">
        <v>2388</v>
      </c>
      <c r="B1581" s="104"/>
      <c r="C1581" s="105"/>
      <c r="D1581" s="39" t="s">
        <v>939</v>
      </c>
      <c r="E1581" s="106"/>
      <c r="F1581" s="107" t="n">
        <v>1</v>
      </c>
      <c r="G1581" s="107"/>
      <c r="H1581" s="108"/>
      <c r="I1581" s="109" t="n">
        <v>1</v>
      </c>
      <c r="J1581" s="110"/>
      <c r="K1581" s="111"/>
      <c r="L1581" s="112"/>
      <c r="M1581" s="113" t="n">
        <v>1</v>
      </c>
      <c r="N1581" s="113" t="n">
        <v>1</v>
      </c>
      <c r="O1581" s="113" t="n">
        <v>1</v>
      </c>
      <c r="P1581" s="114"/>
      <c r="Q1581" s="115"/>
      <c r="R1581" s="116"/>
      <c r="S1581" s="117"/>
      <c r="T1581" s="118"/>
      <c r="X1581" s="55" t="n">
        <f aca="false">COUNTA(F1581:H1581)</f>
        <v>1</v>
      </c>
      <c r="Y1581" s="56" t="str">
        <f aca="false">G1581&amp;"-"&amp;COUNTA(I1581:K1581)</f>
        <v>-1</v>
      </c>
      <c r="Z1581" s="57" t="n">
        <f aca="false">IF(L1581+M1581+N1581=0,0,1)</f>
        <v>1</v>
      </c>
      <c r="AA1581" s="57" t="n">
        <f aca="false">IF(Q1581=1,IF(M1581+N1581=0,1,0),0)</f>
        <v>0</v>
      </c>
      <c r="AB1581" s="57" t="n">
        <f aca="false">IF(R1581=0,IF(S1581+T1581&gt;0,1,0),0)</f>
        <v>0</v>
      </c>
      <c r="AD1581" s="37" t="n">
        <f aca="false">IF(F1581+I1581+Z1581-AA1581-AC1581=3,1,"")</f>
        <v>1</v>
      </c>
      <c r="AE1581" s="58" t="s">
        <v>2389</v>
      </c>
    </row>
    <row r="1582" customFormat="false" ht="13.2" hidden="false" customHeight="false" outlineLevel="0" collapsed="false">
      <c r="A1582" s="103" t="s">
        <v>2390</v>
      </c>
      <c r="B1582" s="104"/>
      <c r="C1582" s="105"/>
      <c r="D1582" s="39" t="s">
        <v>52</v>
      </c>
      <c r="E1582" s="106"/>
      <c r="F1582" s="107" t="n">
        <v>1</v>
      </c>
      <c r="G1582" s="107"/>
      <c r="H1582" s="108"/>
      <c r="I1582" s="109" t="n">
        <v>1</v>
      </c>
      <c r="J1582" s="110"/>
      <c r="K1582" s="111"/>
      <c r="L1582" s="112"/>
      <c r="M1582" s="113" t="n">
        <v>1</v>
      </c>
      <c r="N1582" s="113" t="n">
        <v>1</v>
      </c>
      <c r="O1582" s="113" t="n">
        <v>1</v>
      </c>
      <c r="P1582" s="114"/>
      <c r="Q1582" s="115"/>
      <c r="R1582" s="116"/>
      <c r="S1582" s="117"/>
      <c r="T1582" s="118"/>
      <c r="W1582" s="54" t="s">
        <v>2384</v>
      </c>
      <c r="Z1582" s="57" t="n">
        <f aca="false">IF(L1582+M1582+N1582=0,0,1)</f>
        <v>1</v>
      </c>
      <c r="AA1582" s="57" t="n">
        <f aca="false">IF(Q1582=1,IF(M1582+N1582=0,1,0),0)</f>
        <v>0</v>
      </c>
      <c r="AB1582" s="57" t="n">
        <f aca="false">IF(R1582=0,IF(S1582+T1582&gt;0,1,0),0)</f>
        <v>0</v>
      </c>
      <c r="AD1582" s="37" t="n">
        <f aca="false">IF(F1582+I1582+Z1582-AA1582-AC1582=3,1,"")</f>
        <v>1</v>
      </c>
      <c r="AE1582" s="58" t="s">
        <v>2391</v>
      </c>
    </row>
    <row r="1583" customFormat="false" ht="13.2" hidden="false" customHeight="false" outlineLevel="0" collapsed="false">
      <c r="A1583" s="103" t="s">
        <v>2392</v>
      </c>
      <c r="B1583" s="104"/>
      <c r="C1583" s="105"/>
      <c r="D1583" s="39" t="s">
        <v>52</v>
      </c>
      <c r="E1583" s="106"/>
      <c r="F1583" s="107" t="n">
        <v>1</v>
      </c>
      <c r="G1583" s="107"/>
      <c r="H1583" s="108"/>
      <c r="I1583" s="109" t="n">
        <v>1</v>
      </c>
      <c r="J1583" s="110"/>
      <c r="K1583" s="111"/>
      <c r="L1583" s="112"/>
      <c r="M1583" s="113"/>
      <c r="N1583" s="113" t="n">
        <v>1</v>
      </c>
      <c r="O1583" s="113" t="n">
        <v>1</v>
      </c>
      <c r="P1583" s="114"/>
      <c r="Q1583" s="115"/>
      <c r="R1583" s="116"/>
      <c r="S1583" s="117"/>
      <c r="T1583" s="118"/>
      <c r="W1583" s="54" t="s">
        <v>2384</v>
      </c>
      <c r="Z1583" s="57" t="n">
        <f aca="false">IF(L1583+M1583+N1583=0,0,1)</f>
        <v>1</v>
      </c>
      <c r="AA1583" s="57" t="n">
        <f aca="false">IF(Q1583=1,IF(M1583+N1583=0,1,0),0)</f>
        <v>0</v>
      </c>
      <c r="AB1583" s="57" t="n">
        <f aca="false">IF(R1583=0,IF(S1583+T1583&gt;0,1,0),0)</f>
        <v>0</v>
      </c>
      <c r="AD1583" s="37" t="n">
        <f aca="false">IF(F1583+I1583+Z1583-AA1583-AC1583=3,1,"")</f>
        <v>1</v>
      </c>
      <c r="AE1583" s="58" t="n">
        <v>140.1</v>
      </c>
    </row>
    <row r="1584" customFormat="false" ht="13.2" hidden="false" customHeight="false" outlineLevel="0" collapsed="false">
      <c r="A1584" s="103" t="s">
        <v>2393</v>
      </c>
      <c r="B1584" s="104"/>
      <c r="C1584" s="105"/>
      <c r="D1584" s="39" t="s">
        <v>52</v>
      </c>
      <c r="E1584" s="106"/>
      <c r="F1584" s="107" t="n">
        <v>1</v>
      </c>
      <c r="G1584" s="107"/>
      <c r="H1584" s="108"/>
      <c r="I1584" s="109" t="n">
        <v>1</v>
      </c>
      <c r="J1584" s="110" t="n">
        <v>1</v>
      </c>
      <c r="K1584" s="111"/>
      <c r="L1584" s="112"/>
      <c r="M1584" s="113" t="n">
        <v>1</v>
      </c>
      <c r="N1584" s="113" t="n">
        <v>1</v>
      </c>
      <c r="O1584" s="113" t="n">
        <v>1</v>
      </c>
      <c r="P1584" s="114"/>
      <c r="Q1584" s="115"/>
      <c r="R1584" s="116"/>
      <c r="S1584" s="117"/>
      <c r="T1584" s="118"/>
      <c r="W1584" s="54" t="s">
        <v>2384</v>
      </c>
      <c r="Z1584" s="57" t="n">
        <f aca="false">IF(L1584+M1584+N1584=0,0,1)</f>
        <v>1</v>
      </c>
      <c r="AA1584" s="57" t="n">
        <f aca="false">IF(Q1584=1,IF(M1584+N1584=0,1,0),0)</f>
        <v>0</v>
      </c>
      <c r="AB1584" s="57" t="n">
        <f aca="false">IF(R1584=0,IF(S1584+T1584&gt;0,1,0),0)</f>
        <v>0</v>
      </c>
      <c r="AD1584" s="37" t="n">
        <f aca="false">IF(F1584+I1584+Z1584-AA1584-AC1584=3,1,"")</f>
        <v>1</v>
      </c>
      <c r="AE1584" s="58" t="s">
        <v>2394</v>
      </c>
    </row>
    <row r="1585" customFormat="false" ht="13.2" hidden="false" customHeight="false" outlineLevel="0" collapsed="false">
      <c r="A1585" s="103" t="s">
        <v>2395</v>
      </c>
      <c r="B1585" s="104" t="s">
        <v>107</v>
      </c>
      <c r="C1585" s="105"/>
      <c r="D1585" s="39" t="s">
        <v>939</v>
      </c>
      <c r="E1585" s="106"/>
      <c r="F1585" s="107"/>
      <c r="G1585" s="107" t="n">
        <v>1</v>
      </c>
      <c r="H1585" s="108"/>
      <c r="I1585" s="109"/>
      <c r="J1585" s="110"/>
      <c r="K1585" s="111"/>
      <c r="L1585" s="112"/>
      <c r="M1585" s="113"/>
      <c r="N1585" s="113"/>
      <c r="O1585" s="113"/>
      <c r="P1585" s="114"/>
      <c r="Q1585" s="115"/>
      <c r="R1585" s="116"/>
      <c r="S1585" s="117"/>
      <c r="T1585" s="118"/>
      <c r="X1585" s="55" t="n">
        <f aca="false">COUNTA(F1585:H1585)</f>
        <v>1</v>
      </c>
      <c r="Y1585" s="56" t="str">
        <f aca="false">G1585&amp;"-"&amp;COUNTA(I1585:K1585)</f>
        <v>1-0</v>
      </c>
      <c r="Z1585" s="57" t="n">
        <f aca="false">IF(L1585+M1585+N1585=0,0,1)</f>
        <v>0</v>
      </c>
      <c r="AA1585" s="57" t="n">
        <f aca="false">IF(Q1585=1,IF(M1585+N1585=0,1,0),0)</f>
        <v>0</v>
      </c>
      <c r="AB1585" s="57" t="n">
        <f aca="false">IF(R1585=0,IF(S1585+T1585&gt;0,1,0),0)</f>
        <v>0</v>
      </c>
      <c r="AD1585" s="37" t="str">
        <f aca="false">IF(F1585+I1585+Z1585-AA1585-AC1585=3,1,"")</f>
        <v/>
      </c>
      <c r="AE1585" s="58" t="s">
        <v>2396</v>
      </c>
    </row>
    <row r="1586" customFormat="false" ht="13.2" hidden="false" customHeight="false" outlineLevel="0" collapsed="false">
      <c r="A1586" s="120" t="s">
        <v>2397</v>
      </c>
      <c r="B1586" s="104"/>
      <c r="C1586" s="105"/>
      <c r="D1586" s="39" t="s">
        <v>939</v>
      </c>
      <c r="E1586" s="106"/>
      <c r="F1586" s="107" t="n">
        <v>1</v>
      </c>
      <c r="G1586" s="107"/>
      <c r="H1586" s="108"/>
      <c r="I1586" s="109" t="n">
        <v>1</v>
      </c>
      <c r="J1586" s="110"/>
      <c r="K1586" s="111"/>
      <c r="L1586" s="112"/>
      <c r="M1586" s="113" t="n">
        <v>1</v>
      </c>
      <c r="N1586" s="113" t="n">
        <v>1</v>
      </c>
      <c r="O1586" s="113" t="n">
        <v>1</v>
      </c>
      <c r="P1586" s="114"/>
      <c r="Q1586" s="115"/>
      <c r="R1586" s="116"/>
      <c r="S1586" s="117"/>
      <c r="T1586" s="118"/>
      <c r="X1586" s="55" t="n">
        <f aca="false">COUNTA(F1586:H1586)</f>
        <v>1</v>
      </c>
      <c r="Y1586" s="56" t="str">
        <f aca="false">G1586&amp;"-"&amp;COUNTA(I1586:K1586)</f>
        <v>-1</v>
      </c>
      <c r="Z1586" s="57" t="n">
        <f aca="false">IF(L1586+M1586+N1586=0,0,1)</f>
        <v>1</v>
      </c>
      <c r="AA1586" s="57" t="n">
        <f aca="false">IF(Q1586=1,IF(M1586+N1586=0,1,0),0)</f>
        <v>0</v>
      </c>
      <c r="AB1586" s="57" t="n">
        <f aca="false">IF(R1586=0,IF(S1586+T1586&gt;0,1,0),0)</f>
        <v>0</v>
      </c>
      <c r="AD1586" s="37" t="n">
        <f aca="false">IF(F1586+I1586+Z1586-AA1586-AC1586=3,1,"")</f>
        <v>1</v>
      </c>
      <c r="AE1586" s="58" t="n">
        <v>229.1</v>
      </c>
    </row>
    <row r="1587" customFormat="false" ht="13.2" hidden="false" customHeight="false" outlineLevel="0" collapsed="false">
      <c r="A1587" s="120" t="s">
        <v>2398</v>
      </c>
      <c r="B1587" s="104"/>
      <c r="C1587" s="105"/>
      <c r="D1587" s="39" t="s">
        <v>939</v>
      </c>
      <c r="E1587" s="106"/>
      <c r="F1587" s="107" t="n">
        <v>1</v>
      </c>
      <c r="G1587" s="107"/>
      <c r="H1587" s="108"/>
      <c r="I1587" s="109" t="n">
        <v>1</v>
      </c>
      <c r="J1587" s="110"/>
      <c r="K1587" s="111" t="n">
        <v>1</v>
      </c>
      <c r="L1587" s="112"/>
      <c r="M1587" s="113"/>
      <c r="N1587" s="113" t="n">
        <v>1</v>
      </c>
      <c r="O1587" s="113" t="n">
        <v>1</v>
      </c>
      <c r="P1587" s="114"/>
      <c r="Q1587" s="115"/>
      <c r="R1587" s="116"/>
      <c r="S1587" s="117"/>
      <c r="T1587" s="118"/>
      <c r="X1587" s="55" t="n">
        <f aca="false">COUNTA(F1587:H1587)</f>
        <v>1</v>
      </c>
      <c r="Y1587" s="56" t="str">
        <f aca="false">G1587&amp;"-"&amp;COUNTA(I1587:K1587)</f>
        <v>-2</v>
      </c>
      <c r="Z1587" s="57" t="n">
        <f aca="false">IF(L1587+M1587+N1587=0,0,1)</f>
        <v>1</v>
      </c>
      <c r="AA1587" s="57" t="n">
        <f aca="false">IF(Q1587=1,IF(M1587+N1587=0,1,0),0)</f>
        <v>0</v>
      </c>
      <c r="AB1587" s="57" t="n">
        <f aca="false">IF(R1587=0,IF(S1587+T1587&gt;0,1,0),0)</f>
        <v>0</v>
      </c>
      <c r="AD1587" s="37" t="n">
        <f aca="false">IF(F1587+I1587+Z1587-AA1587-AC1587=3,1,"")</f>
        <v>1</v>
      </c>
      <c r="AE1587" s="58" t="s">
        <v>2399</v>
      </c>
    </row>
    <row r="1588" customFormat="false" ht="13.2" hidden="false" customHeight="false" outlineLevel="0" collapsed="false">
      <c r="A1588" s="103" t="s">
        <v>2400</v>
      </c>
      <c r="B1588" s="104" t="s">
        <v>107</v>
      </c>
      <c r="C1588" s="105"/>
      <c r="D1588" s="39" t="s">
        <v>939</v>
      </c>
      <c r="E1588" s="106"/>
      <c r="F1588" s="107"/>
      <c r="G1588" s="107" t="n">
        <v>1</v>
      </c>
      <c r="H1588" s="108"/>
      <c r="I1588" s="109"/>
      <c r="J1588" s="110"/>
      <c r="K1588" s="111"/>
      <c r="L1588" s="112"/>
      <c r="M1588" s="113"/>
      <c r="N1588" s="113"/>
      <c r="O1588" s="113"/>
      <c r="P1588" s="114"/>
      <c r="Q1588" s="115"/>
      <c r="R1588" s="116"/>
      <c r="S1588" s="117"/>
      <c r="T1588" s="118"/>
      <c r="X1588" s="55" t="n">
        <f aca="false">COUNTA(F1588:H1588)</f>
        <v>1</v>
      </c>
      <c r="Y1588" s="56" t="str">
        <f aca="false">G1588&amp;"-"&amp;COUNTA(I1588:K1588)</f>
        <v>1-0</v>
      </c>
      <c r="Z1588" s="57" t="n">
        <f aca="false">IF(L1588+M1588+N1588=0,0,1)</f>
        <v>0</v>
      </c>
      <c r="AA1588" s="57" t="n">
        <f aca="false">IF(Q1588=1,IF(M1588+N1588=0,1,0),0)</f>
        <v>0</v>
      </c>
      <c r="AB1588" s="57" t="n">
        <f aca="false">IF(R1588=0,IF(S1588+T1588&gt;0,1,0),0)</f>
        <v>0</v>
      </c>
      <c r="AD1588" s="37" t="str">
        <f aca="false">IF(F1588+I1588+Z1588-AA1588-AC1588=3,1,"")</f>
        <v/>
      </c>
    </row>
    <row r="1589" customFormat="false" ht="13.2" hidden="false" customHeight="false" outlineLevel="0" collapsed="false">
      <c r="A1589" s="103" t="s">
        <v>2401</v>
      </c>
      <c r="B1589" s="104"/>
      <c r="C1589" s="105"/>
      <c r="D1589" s="39" t="s">
        <v>52</v>
      </c>
      <c r="E1589" s="106"/>
      <c r="F1589" s="107" t="n">
        <v>1</v>
      </c>
      <c r="G1589" s="107"/>
      <c r="H1589" s="108"/>
      <c r="I1589" s="109" t="n">
        <v>1</v>
      </c>
      <c r="J1589" s="110"/>
      <c r="K1589" s="111"/>
      <c r="L1589" s="112"/>
      <c r="M1589" s="113" t="n">
        <v>1</v>
      </c>
      <c r="N1589" s="113" t="n">
        <v>1</v>
      </c>
      <c r="O1589" s="113" t="n">
        <v>1</v>
      </c>
      <c r="P1589" s="114"/>
      <c r="Q1589" s="115"/>
      <c r="R1589" s="116"/>
      <c r="S1589" s="117"/>
      <c r="T1589" s="118"/>
      <c r="W1589" s="54" t="s">
        <v>2384</v>
      </c>
      <c r="Z1589" s="57" t="n">
        <f aca="false">IF(L1589+M1589+N1589=0,0,1)</f>
        <v>1</v>
      </c>
      <c r="AA1589" s="57" t="n">
        <f aca="false">IF(Q1589=1,IF(M1589+N1589=0,1,0),0)</f>
        <v>0</v>
      </c>
      <c r="AB1589" s="57" t="n">
        <f aca="false">IF(R1589=0,IF(S1589+T1589&gt;0,1,0),0)</f>
        <v>0</v>
      </c>
      <c r="AD1589" s="37" t="n">
        <f aca="false">IF(F1589+I1589+Z1589-AA1589-AC1589=3,1,"")</f>
        <v>1</v>
      </c>
      <c r="AE1589" s="58" t="s">
        <v>2402</v>
      </c>
    </row>
    <row r="1590" customFormat="false" ht="13.2" hidden="false" customHeight="false" outlineLevel="0" collapsed="false">
      <c r="A1590" s="103" t="s">
        <v>2403</v>
      </c>
      <c r="B1590" s="104"/>
      <c r="C1590" s="105"/>
      <c r="D1590" s="39" t="s">
        <v>52</v>
      </c>
      <c r="E1590" s="106"/>
      <c r="F1590" s="107" t="n">
        <v>1</v>
      </c>
      <c r="G1590" s="107"/>
      <c r="H1590" s="108"/>
      <c r="I1590" s="109" t="n">
        <v>1</v>
      </c>
      <c r="J1590" s="110" t="n">
        <v>1</v>
      </c>
      <c r="K1590" s="111"/>
      <c r="L1590" s="112"/>
      <c r="M1590" s="113" t="n">
        <v>1</v>
      </c>
      <c r="N1590" s="113" t="n">
        <v>1</v>
      </c>
      <c r="O1590" s="113" t="n">
        <v>1</v>
      </c>
      <c r="P1590" s="114"/>
      <c r="Q1590" s="115"/>
      <c r="R1590" s="116"/>
      <c r="S1590" s="117"/>
      <c r="T1590" s="118"/>
      <c r="W1590" s="54" t="s">
        <v>2384</v>
      </c>
      <c r="Z1590" s="57" t="n">
        <f aca="false">IF(L1590+M1590+N1590=0,0,1)</f>
        <v>1</v>
      </c>
      <c r="AA1590" s="57" t="n">
        <f aca="false">IF(Q1590=1,IF(M1590+N1590=0,1,0),0)</f>
        <v>0</v>
      </c>
      <c r="AB1590" s="57" t="n">
        <f aca="false">IF(R1590=0,IF(S1590+T1590&gt;0,1,0),0)</f>
        <v>0</v>
      </c>
      <c r="AD1590" s="37" t="n">
        <f aca="false">IF(F1590+I1590+Z1590-AA1590-AC1590=3,1,"")</f>
        <v>1</v>
      </c>
      <c r="AE1590" s="58" t="n">
        <v>229.1</v>
      </c>
    </row>
    <row r="1591" customFormat="false" ht="13.2" hidden="false" customHeight="false" outlineLevel="0" collapsed="false">
      <c r="A1591" s="103" t="s">
        <v>2404</v>
      </c>
      <c r="B1591" s="104"/>
      <c r="C1591" s="105"/>
      <c r="D1591" s="39" t="s">
        <v>52</v>
      </c>
      <c r="E1591" s="106"/>
      <c r="F1591" s="107" t="n">
        <v>1</v>
      </c>
      <c r="G1591" s="107"/>
      <c r="H1591" s="108"/>
      <c r="I1591" s="109" t="n">
        <v>1</v>
      </c>
      <c r="J1591" s="110"/>
      <c r="K1591" s="111"/>
      <c r="L1591" s="112"/>
      <c r="M1591" s="113" t="n">
        <v>1</v>
      </c>
      <c r="N1591" s="113" t="n">
        <v>1</v>
      </c>
      <c r="O1591" s="113" t="n">
        <v>1</v>
      </c>
      <c r="P1591" s="114"/>
      <c r="Q1591" s="115"/>
      <c r="R1591" s="116"/>
      <c r="S1591" s="117"/>
      <c r="T1591" s="118"/>
      <c r="W1591" s="54" t="s">
        <v>2384</v>
      </c>
      <c r="Z1591" s="57" t="n">
        <f aca="false">IF(L1591+M1591+N1591=0,0,1)</f>
        <v>1</v>
      </c>
      <c r="AA1591" s="57" t="n">
        <f aca="false">IF(Q1591=1,IF(M1591+N1591=0,1,0),0)</f>
        <v>0</v>
      </c>
      <c r="AB1591" s="57" t="n">
        <f aca="false">IF(R1591=0,IF(S1591+T1591&gt;0,1,0),0)</f>
        <v>0</v>
      </c>
      <c r="AD1591" s="37" t="n">
        <f aca="false">IF(F1591+I1591+Z1591-AA1591-AC1591=3,1,"")</f>
        <v>1</v>
      </c>
      <c r="AE1591" s="58" t="s">
        <v>2394</v>
      </c>
    </row>
    <row r="1592" customFormat="false" ht="13.2" hidden="false" customHeight="false" outlineLevel="0" collapsed="false">
      <c r="A1592" s="103" t="s">
        <v>2405</v>
      </c>
      <c r="B1592" s="104"/>
      <c r="C1592" s="105"/>
      <c r="D1592" s="39" t="s">
        <v>52</v>
      </c>
      <c r="E1592" s="106"/>
      <c r="F1592" s="107" t="n">
        <v>1</v>
      </c>
      <c r="G1592" s="107"/>
      <c r="H1592" s="108"/>
      <c r="I1592" s="109" t="n">
        <v>1</v>
      </c>
      <c r="J1592" s="110" t="n">
        <v>1</v>
      </c>
      <c r="K1592" s="111"/>
      <c r="L1592" s="112"/>
      <c r="M1592" s="113" t="n">
        <v>1</v>
      </c>
      <c r="N1592" s="113" t="n">
        <v>1</v>
      </c>
      <c r="O1592" s="113" t="n">
        <v>1</v>
      </c>
      <c r="P1592" s="114"/>
      <c r="Q1592" s="115"/>
      <c r="R1592" s="116"/>
      <c r="S1592" s="117"/>
      <c r="T1592" s="118"/>
      <c r="W1592" s="54" t="s">
        <v>2384</v>
      </c>
      <c r="Z1592" s="57" t="n">
        <f aca="false">IF(L1592+M1592+N1592=0,0,1)</f>
        <v>1</v>
      </c>
      <c r="AA1592" s="57" t="n">
        <f aca="false">IF(Q1592=1,IF(M1592+N1592=0,1,0),0)</f>
        <v>0</v>
      </c>
      <c r="AB1592" s="57" t="n">
        <f aca="false">IF(R1592=0,IF(S1592+T1592&gt;0,1,0),0)</f>
        <v>0</v>
      </c>
      <c r="AD1592" s="37" t="n">
        <f aca="false">IF(F1592+I1592+Z1592-AA1592-AC1592=3,1,"")</f>
        <v>1</v>
      </c>
      <c r="AE1592" s="58" t="n">
        <v>140.2</v>
      </c>
    </row>
    <row r="1593" customFormat="false" ht="13.2" hidden="false" customHeight="false" outlineLevel="0" collapsed="false">
      <c r="A1593" s="103" t="s">
        <v>2406</v>
      </c>
      <c r="B1593" s="104"/>
      <c r="C1593" s="105"/>
      <c r="D1593" s="39" t="s">
        <v>52</v>
      </c>
      <c r="E1593" s="106"/>
      <c r="F1593" s="107" t="n">
        <v>1</v>
      </c>
      <c r="G1593" s="107"/>
      <c r="H1593" s="108"/>
      <c r="I1593" s="109" t="n">
        <v>1</v>
      </c>
      <c r="J1593" s="110"/>
      <c r="K1593" s="111"/>
      <c r="L1593" s="112"/>
      <c r="M1593" s="113"/>
      <c r="N1593" s="113" t="n">
        <v>1</v>
      </c>
      <c r="O1593" s="113" t="n">
        <v>1</v>
      </c>
      <c r="P1593" s="114"/>
      <c r="Q1593" s="115"/>
      <c r="R1593" s="116"/>
      <c r="S1593" s="117"/>
      <c r="T1593" s="118"/>
      <c r="W1593" s="54" t="s">
        <v>2384</v>
      </c>
      <c r="Z1593" s="57" t="n">
        <f aca="false">IF(L1593+M1593+N1593=0,0,1)</f>
        <v>1</v>
      </c>
      <c r="AA1593" s="57" t="n">
        <f aca="false">IF(Q1593=1,IF(M1593+N1593=0,1,0),0)</f>
        <v>0</v>
      </c>
      <c r="AB1593" s="57" t="n">
        <f aca="false">IF(R1593=0,IF(S1593+T1593&gt;0,1,0),0)</f>
        <v>0</v>
      </c>
      <c r="AD1593" s="37" t="n">
        <f aca="false">IF(F1593+I1593+Z1593-AA1593-AC1593=3,1,"")</f>
        <v>1</v>
      </c>
      <c r="AE1593" s="58" t="n">
        <v>140.3</v>
      </c>
    </row>
    <row r="1594" customFormat="false" ht="13.2" hidden="false" customHeight="false" outlineLevel="0" collapsed="false">
      <c r="A1594" s="103" t="s">
        <v>2407</v>
      </c>
      <c r="B1594" s="104"/>
      <c r="C1594" s="105"/>
      <c r="D1594" s="39" t="s">
        <v>52</v>
      </c>
      <c r="E1594" s="106"/>
      <c r="F1594" s="107" t="n">
        <v>1</v>
      </c>
      <c r="G1594" s="107"/>
      <c r="H1594" s="108"/>
      <c r="I1594" s="109" t="n">
        <v>1</v>
      </c>
      <c r="J1594" s="110" t="n">
        <v>1</v>
      </c>
      <c r="K1594" s="111"/>
      <c r="L1594" s="112"/>
      <c r="M1594" s="113" t="n">
        <v>1</v>
      </c>
      <c r="N1594" s="113" t="n">
        <v>1</v>
      </c>
      <c r="O1594" s="113" t="n">
        <v>1</v>
      </c>
      <c r="P1594" s="114"/>
      <c r="Q1594" s="115"/>
      <c r="R1594" s="116"/>
      <c r="S1594" s="117"/>
      <c r="T1594" s="118"/>
      <c r="W1594" s="54" t="s">
        <v>2384</v>
      </c>
      <c r="Z1594" s="57" t="n">
        <f aca="false">IF(L1594+M1594+N1594=0,0,1)</f>
        <v>1</v>
      </c>
      <c r="AA1594" s="57" t="n">
        <f aca="false">IF(Q1594=1,IF(M1594+N1594=0,1,0),0)</f>
        <v>0</v>
      </c>
      <c r="AB1594" s="57" t="n">
        <f aca="false">IF(R1594=0,IF(S1594+T1594&gt;0,1,0),0)</f>
        <v>0</v>
      </c>
      <c r="AD1594" s="37" t="n">
        <f aca="false">IF(F1594+I1594+Z1594-AA1594-AC1594=3,1,"")</f>
        <v>1</v>
      </c>
      <c r="AE1594" s="58" t="s">
        <v>2408</v>
      </c>
    </row>
    <row r="1595" customFormat="false" ht="13.2" hidden="false" customHeight="false" outlineLevel="0" collapsed="false">
      <c r="A1595" s="103" t="s">
        <v>2409</v>
      </c>
      <c r="B1595" s="104"/>
      <c r="C1595" s="105"/>
      <c r="D1595" s="39" t="s">
        <v>52</v>
      </c>
      <c r="E1595" s="106"/>
      <c r="F1595" s="107" t="n">
        <v>1</v>
      </c>
      <c r="G1595" s="107"/>
      <c r="H1595" s="108"/>
      <c r="I1595" s="109" t="n">
        <v>1</v>
      </c>
      <c r="J1595" s="110"/>
      <c r="K1595" s="111"/>
      <c r="L1595" s="112"/>
      <c r="M1595" s="113"/>
      <c r="N1595" s="113" t="n">
        <v>1</v>
      </c>
      <c r="O1595" s="113" t="n">
        <v>1</v>
      </c>
      <c r="P1595" s="114"/>
      <c r="Q1595" s="115"/>
      <c r="R1595" s="116"/>
      <c r="S1595" s="117"/>
      <c r="T1595" s="118"/>
      <c r="Z1595" s="57" t="n">
        <f aca="false">IF(L1595+M1595+N1595=0,0,1)</f>
        <v>1</v>
      </c>
      <c r="AA1595" s="57" t="n">
        <f aca="false">IF(Q1595=1,IF(M1595+N1595=0,1,0),0)</f>
        <v>0</v>
      </c>
      <c r="AB1595" s="57" t="n">
        <f aca="false">IF(R1595=0,IF(S1595+T1595&gt;0,1,0),0)</f>
        <v>0</v>
      </c>
      <c r="AD1595" s="37" t="n">
        <f aca="false">IF(F1595+I1595+Z1595-AA1595-AC1595=3,1,"")</f>
        <v>1</v>
      </c>
      <c r="AE1595" s="58" t="s">
        <v>2410</v>
      </c>
    </row>
    <row r="1596" customFormat="false" ht="13.2" hidden="false" customHeight="false" outlineLevel="0" collapsed="false">
      <c r="A1596" s="120" t="s">
        <v>2411</v>
      </c>
      <c r="B1596" s="104"/>
      <c r="C1596" s="105"/>
      <c r="D1596" s="39" t="s">
        <v>939</v>
      </c>
      <c r="E1596" s="106"/>
      <c r="F1596" s="107" t="n">
        <v>1</v>
      </c>
      <c r="G1596" s="107"/>
      <c r="H1596" s="108"/>
      <c r="I1596" s="109" t="n">
        <v>1</v>
      </c>
      <c r="J1596" s="110"/>
      <c r="K1596" s="111"/>
      <c r="L1596" s="112"/>
      <c r="M1596" s="113" t="n">
        <v>1</v>
      </c>
      <c r="N1596" s="113" t="n">
        <v>1</v>
      </c>
      <c r="O1596" s="113" t="n">
        <v>1</v>
      </c>
      <c r="P1596" s="114"/>
      <c r="Q1596" s="115"/>
      <c r="R1596" s="116"/>
      <c r="S1596" s="117"/>
      <c r="T1596" s="118"/>
      <c r="X1596" s="55" t="n">
        <f aca="false">COUNTA(F1596:H1596)</f>
        <v>1</v>
      </c>
      <c r="Y1596" s="56" t="str">
        <f aca="false">G1596&amp;"-"&amp;COUNTA(I1596:K1596)</f>
        <v>-1</v>
      </c>
      <c r="Z1596" s="57" t="n">
        <f aca="false">IF(L1596+M1596+N1596=0,0,1)</f>
        <v>1</v>
      </c>
      <c r="AA1596" s="57" t="n">
        <f aca="false">IF(Q1596=1,IF(M1596+N1596=0,1,0),0)</f>
        <v>0</v>
      </c>
      <c r="AB1596" s="57" t="n">
        <f aca="false">IF(R1596=0,IF(S1596+T1596&gt;0,1,0),0)</f>
        <v>0</v>
      </c>
      <c r="AD1596" s="37" t="n">
        <f aca="false">IF(F1596+I1596+Z1596-AA1596-AC1596=3,1,"")</f>
        <v>1</v>
      </c>
      <c r="AE1596" s="58" t="s">
        <v>2412</v>
      </c>
    </row>
    <row r="1597" customFormat="false" ht="13.2" hidden="false" customHeight="false" outlineLevel="0" collapsed="false">
      <c r="A1597" s="120" t="s">
        <v>2413</v>
      </c>
      <c r="B1597" s="104"/>
      <c r="C1597" s="105"/>
      <c r="D1597" s="39" t="s">
        <v>939</v>
      </c>
      <c r="E1597" s="106"/>
      <c r="F1597" s="107" t="n">
        <v>1</v>
      </c>
      <c r="G1597" s="107"/>
      <c r="H1597" s="108"/>
      <c r="I1597" s="109" t="n">
        <v>1</v>
      </c>
      <c r="J1597" s="110"/>
      <c r="K1597" s="111"/>
      <c r="L1597" s="112"/>
      <c r="M1597" s="113" t="n">
        <v>1</v>
      </c>
      <c r="N1597" s="113" t="n">
        <v>1</v>
      </c>
      <c r="O1597" s="113" t="n">
        <v>1</v>
      </c>
      <c r="P1597" s="114"/>
      <c r="Q1597" s="115"/>
      <c r="R1597" s="116"/>
      <c r="S1597" s="117"/>
      <c r="T1597" s="118"/>
      <c r="X1597" s="55" t="n">
        <f aca="false">COUNTA(F1597:H1597)</f>
        <v>1</v>
      </c>
      <c r="Y1597" s="56" t="str">
        <f aca="false">G1597&amp;"-"&amp;COUNTA(I1597:K1597)</f>
        <v>-1</v>
      </c>
      <c r="Z1597" s="57" t="n">
        <f aca="false">IF(L1597+M1597+N1597=0,0,1)</f>
        <v>1</v>
      </c>
      <c r="AA1597" s="57" t="n">
        <f aca="false">IF(Q1597=1,IF(M1597+N1597=0,1,0),0)</f>
        <v>0</v>
      </c>
      <c r="AB1597" s="57" t="n">
        <f aca="false">IF(R1597=0,IF(S1597+T1597&gt;0,1,0),0)</f>
        <v>0</v>
      </c>
      <c r="AD1597" s="37" t="n">
        <f aca="false">IF(F1597+I1597+Z1597-AA1597-AC1597=3,1,"")</f>
        <v>1</v>
      </c>
      <c r="AE1597" s="58" t="s">
        <v>2414</v>
      </c>
    </row>
    <row r="1598" customFormat="false" ht="13.2" hidden="false" customHeight="false" outlineLevel="0" collapsed="false">
      <c r="A1598" s="120" t="s">
        <v>2415</v>
      </c>
      <c r="B1598" s="104"/>
      <c r="C1598" s="105"/>
      <c r="D1598" s="39" t="s">
        <v>939</v>
      </c>
      <c r="E1598" s="106"/>
      <c r="F1598" s="107" t="n">
        <v>1</v>
      </c>
      <c r="G1598" s="107"/>
      <c r="H1598" s="108"/>
      <c r="I1598" s="109" t="n">
        <v>1</v>
      </c>
      <c r="J1598" s="110"/>
      <c r="K1598" s="111"/>
      <c r="L1598" s="112"/>
      <c r="M1598" s="113" t="n">
        <v>1</v>
      </c>
      <c r="N1598" s="113" t="n">
        <v>1</v>
      </c>
      <c r="O1598" s="113" t="n">
        <v>1</v>
      </c>
      <c r="P1598" s="114"/>
      <c r="Q1598" s="115"/>
      <c r="R1598" s="116"/>
      <c r="S1598" s="117"/>
      <c r="T1598" s="118"/>
      <c r="X1598" s="55" t="n">
        <f aca="false">COUNTA(F1598:H1598)</f>
        <v>1</v>
      </c>
      <c r="Y1598" s="56" t="str">
        <f aca="false">G1598&amp;"-"&amp;COUNTA(I1598:K1598)</f>
        <v>-1</v>
      </c>
      <c r="Z1598" s="57" t="n">
        <f aca="false">IF(L1598+M1598+N1598=0,0,1)</f>
        <v>1</v>
      </c>
      <c r="AA1598" s="57" t="n">
        <f aca="false">IF(Q1598=1,IF(M1598+N1598=0,1,0),0)</f>
        <v>0</v>
      </c>
      <c r="AB1598" s="57" t="n">
        <f aca="false">IF(R1598=0,IF(S1598+T1598&gt;0,1,0),0)</f>
        <v>0</v>
      </c>
      <c r="AD1598" s="37" t="n">
        <f aca="false">IF(F1598+I1598+Z1598-AA1598-AC1598=3,1,"")</f>
        <v>1</v>
      </c>
      <c r="AE1598" s="58" t="s">
        <v>2416</v>
      </c>
    </row>
    <row r="1599" customFormat="false" ht="13.2" hidden="false" customHeight="false" outlineLevel="0" collapsed="false">
      <c r="A1599" s="103" t="s">
        <v>2417</v>
      </c>
      <c r="B1599" s="104" t="s">
        <v>107</v>
      </c>
      <c r="C1599" s="105"/>
      <c r="D1599" s="39" t="s">
        <v>939</v>
      </c>
      <c r="E1599" s="106"/>
      <c r="F1599" s="107"/>
      <c r="G1599" s="107" t="n">
        <v>1</v>
      </c>
      <c r="H1599" s="108"/>
      <c r="I1599" s="109"/>
      <c r="J1599" s="110"/>
      <c r="K1599" s="111"/>
      <c r="L1599" s="112"/>
      <c r="M1599" s="113"/>
      <c r="N1599" s="113"/>
      <c r="O1599" s="113"/>
      <c r="P1599" s="114"/>
      <c r="Q1599" s="115"/>
      <c r="R1599" s="116"/>
      <c r="S1599" s="117"/>
      <c r="T1599" s="118"/>
      <c r="X1599" s="55" t="n">
        <f aca="false">COUNTA(F1599:H1599)</f>
        <v>1</v>
      </c>
      <c r="Y1599" s="56" t="str">
        <f aca="false">G1599&amp;"-"&amp;COUNTA(I1599:K1599)</f>
        <v>1-0</v>
      </c>
      <c r="Z1599" s="57" t="n">
        <f aca="false">IF(L1599+M1599+N1599=0,0,1)</f>
        <v>0</v>
      </c>
      <c r="AA1599" s="57" t="n">
        <f aca="false">IF(Q1599=1,IF(M1599+N1599=0,1,0),0)</f>
        <v>0</v>
      </c>
      <c r="AB1599" s="57" t="n">
        <f aca="false">IF(R1599=0,IF(S1599+T1599&gt;0,1,0),0)</f>
        <v>0</v>
      </c>
      <c r="AD1599" s="37" t="str">
        <f aca="false">IF(F1599+I1599+Z1599-AA1599-AC1599=3,1,"")</f>
        <v/>
      </c>
    </row>
    <row r="1600" customFormat="false" ht="13.2" hidden="false" customHeight="false" outlineLevel="0" collapsed="false">
      <c r="A1600" s="103" t="s">
        <v>2418</v>
      </c>
      <c r="B1600" s="104" t="s">
        <v>327</v>
      </c>
      <c r="C1600" s="105"/>
      <c r="D1600" s="39" t="s">
        <v>52</v>
      </c>
      <c r="E1600" s="106"/>
      <c r="F1600" s="107"/>
      <c r="G1600" s="107"/>
      <c r="H1600" s="108"/>
      <c r="I1600" s="109"/>
      <c r="J1600" s="110"/>
      <c r="K1600" s="111"/>
      <c r="L1600" s="112"/>
      <c r="M1600" s="113"/>
      <c r="N1600" s="113"/>
      <c r="O1600" s="113"/>
      <c r="P1600" s="114"/>
      <c r="Q1600" s="115"/>
      <c r="R1600" s="116"/>
      <c r="S1600" s="117"/>
      <c r="T1600" s="118"/>
      <c r="X1600" s="55" t="n">
        <f aca="false">COUNTA(F1600:H1600)</f>
        <v>0</v>
      </c>
      <c r="Y1600" s="56" t="str">
        <f aca="false">G1600&amp;"-"&amp;COUNTA(I1600:K1600)</f>
        <v>-0</v>
      </c>
      <c r="Z1600" s="57" t="n">
        <f aca="false">IF(L1600+M1600+N1600=0,0,1)</f>
        <v>0</v>
      </c>
      <c r="AA1600" s="57" t="n">
        <f aca="false">IF(Q1600=1,IF(M1600+N1600=0,1,0),0)</f>
        <v>0</v>
      </c>
      <c r="AB1600" s="57" t="n">
        <f aca="false">IF(R1600=0,IF(S1600+T1600&gt;0,1,0),0)</f>
        <v>0</v>
      </c>
      <c r="AD1600" s="37" t="str">
        <f aca="false">IF(F1600+I1600+Z1600-AA1600-AC1600=3,1,"")</f>
        <v/>
      </c>
    </row>
    <row r="1601" customFormat="false" ht="13.2" hidden="false" customHeight="false" outlineLevel="0" collapsed="false">
      <c r="A1601" s="103" t="s">
        <v>2419</v>
      </c>
      <c r="B1601" s="104" t="s">
        <v>99</v>
      </c>
      <c r="C1601" s="105"/>
      <c r="D1601" s="39" t="s">
        <v>939</v>
      </c>
      <c r="E1601" s="106"/>
      <c r="F1601" s="107"/>
      <c r="G1601" s="107" t="n">
        <v>1</v>
      </c>
      <c r="H1601" s="108"/>
      <c r="I1601" s="109"/>
      <c r="J1601" s="110"/>
      <c r="K1601" s="111"/>
      <c r="L1601" s="112"/>
      <c r="M1601" s="113"/>
      <c r="N1601" s="113"/>
      <c r="O1601" s="113"/>
      <c r="P1601" s="114"/>
      <c r="Q1601" s="115"/>
      <c r="R1601" s="116"/>
      <c r="S1601" s="117"/>
      <c r="T1601" s="118"/>
      <c r="X1601" s="55" t="n">
        <f aca="false">COUNTA(F1601:H1601)</f>
        <v>1</v>
      </c>
      <c r="Y1601" s="56" t="str">
        <f aca="false">G1601&amp;"-"&amp;COUNTA(I1601:K1601)</f>
        <v>1-0</v>
      </c>
      <c r="Z1601" s="57" t="n">
        <f aca="false">IF(L1601+M1601+N1601=0,0,1)</f>
        <v>0</v>
      </c>
      <c r="AA1601" s="57" t="n">
        <f aca="false">IF(Q1601=1,IF(M1601+N1601=0,1,0),0)</f>
        <v>0</v>
      </c>
      <c r="AB1601" s="57" t="n">
        <f aca="false">IF(R1601=0,IF(S1601+T1601&gt;0,1,0),0)</f>
        <v>0</v>
      </c>
      <c r="AD1601" s="37" t="str">
        <f aca="false">IF(F1601+I1601+Z1601-AA1601-AC1601=3,1,"")</f>
        <v/>
      </c>
    </row>
    <row r="1602" customFormat="false" ht="13.2" hidden="false" customHeight="false" outlineLevel="0" collapsed="false">
      <c r="A1602" s="120" t="s">
        <v>2420</v>
      </c>
      <c r="B1602" s="104"/>
      <c r="C1602" s="105"/>
      <c r="D1602" s="39" t="s">
        <v>939</v>
      </c>
      <c r="E1602" s="106"/>
      <c r="F1602" s="107" t="n">
        <v>1</v>
      </c>
      <c r="G1602" s="107"/>
      <c r="H1602" s="108"/>
      <c r="I1602" s="109" t="n">
        <v>1</v>
      </c>
      <c r="J1602" s="110"/>
      <c r="K1602" s="111" t="n">
        <v>1</v>
      </c>
      <c r="L1602" s="112"/>
      <c r="M1602" s="113" t="n">
        <v>1</v>
      </c>
      <c r="N1602" s="113" t="n">
        <v>1</v>
      </c>
      <c r="O1602" s="113" t="n">
        <v>1</v>
      </c>
      <c r="P1602" s="114"/>
      <c r="Q1602" s="115"/>
      <c r="R1602" s="116"/>
      <c r="S1602" s="117"/>
      <c r="T1602" s="118"/>
      <c r="X1602" s="55" t="n">
        <f aca="false">COUNTA(F1602:H1602)</f>
        <v>1</v>
      </c>
      <c r="Y1602" s="56" t="str">
        <f aca="false">G1602&amp;"-"&amp;COUNTA(I1602:K1602)</f>
        <v>-2</v>
      </c>
      <c r="Z1602" s="57" t="n">
        <f aca="false">IF(L1602+M1602+N1602=0,0,1)</f>
        <v>1</v>
      </c>
      <c r="AA1602" s="57" t="n">
        <f aca="false">IF(Q1602=1,IF(M1602+N1602=0,1,0),0)</f>
        <v>0</v>
      </c>
      <c r="AB1602" s="57" t="n">
        <f aca="false">IF(R1602=0,IF(S1602+T1602&gt;0,1,0),0)</f>
        <v>0</v>
      </c>
      <c r="AD1602" s="37" t="n">
        <f aca="false">IF(F1602+I1602+Z1602-AA1602-AC1602=3,1,"")</f>
        <v>1</v>
      </c>
      <c r="AE1602" s="58" t="s">
        <v>2421</v>
      </c>
    </row>
    <row r="1603" customFormat="false" ht="13.2" hidden="false" customHeight="false" outlineLevel="0" collapsed="false">
      <c r="A1603" s="103" t="s">
        <v>2422</v>
      </c>
      <c r="B1603" s="104" t="s">
        <v>99</v>
      </c>
      <c r="C1603" s="105"/>
      <c r="D1603" s="39" t="s">
        <v>939</v>
      </c>
      <c r="E1603" s="106"/>
      <c r="F1603" s="107"/>
      <c r="G1603" s="107" t="n">
        <v>1</v>
      </c>
      <c r="H1603" s="108"/>
      <c r="I1603" s="109"/>
      <c r="J1603" s="110"/>
      <c r="K1603" s="111"/>
      <c r="L1603" s="112"/>
      <c r="M1603" s="113"/>
      <c r="N1603" s="113"/>
      <c r="O1603" s="113"/>
      <c r="P1603" s="114"/>
      <c r="Q1603" s="115"/>
      <c r="R1603" s="116"/>
      <c r="S1603" s="117"/>
      <c r="T1603" s="118"/>
      <c r="X1603" s="55" t="n">
        <f aca="false">COUNTA(F1603:H1603)</f>
        <v>1</v>
      </c>
      <c r="Y1603" s="56" t="str">
        <f aca="false">G1603&amp;"-"&amp;COUNTA(I1603:K1603)</f>
        <v>1-0</v>
      </c>
      <c r="Z1603" s="57" t="n">
        <f aca="false">IF(L1603+M1603+N1603=0,0,1)</f>
        <v>0</v>
      </c>
      <c r="AA1603" s="57" t="n">
        <f aca="false">IF(Q1603=1,IF(M1603+N1603=0,1,0),0)</f>
        <v>0</v>
      </c>
      <c r="AB1603" s="57" t="n">
        <f aca="false">IF(R1603=0,IF(S1603+T1603&gt;0,1,0),0)</f>
        <v>0</v>
      </c>
      <c r="AD1603" s="37" t="str">
        <f aca="false">IF(F1603+I1603+Z1603-AA1603-AC1603=3,1,"")</f>
        <v/>
      </c>
    </row>
    <row r="1604" customFormat="false" ht="13.2" hidden="false" customHeight="false" outlineLevel="0" collapsed="false">
      <c r="A1604" s="120" t="s">
        <v>2423</v>
      </c>
      <c r="B1604" s="104"/>
      <c r="C1604" s="105"/>
      <c r="D1604" s="39" t="s">
        <v>939</v>
      </c>
      <c r="E1604" s="106"/>
      <c r="F1604" s="107" t="n">
        <v>1</v>
      </c>
      <c r="G1604" s="107"/>
      <c r="H1604" s="108"/>
      <c r="I1604" s="109" t="n">
        <v>1</v>
      </c>
      <c r="J1604" s="110"/>
      <c r="K1604" s="111"/>
      <c r="L1604" s="112"/>
      <c r="M1604" s="113" t="n">
        <v>1</v>
      </c>
      <c r="N1604" s="113" t="n">
        <v>1</v>
      </c>
      <c r="O1604" s="113" t="n">
        <v>1</v>
      </c>
      <c r="P1604" s="114"/>
      <c r="Q1604" s="115"/>
      <c r="R1604" s="116"/>
      <c r="S1604" s="117"/>
      <c r="T1604" s="118"/>
      <c r="X1604" s="55" t="n">
        <f aca="false">COUNTA(F1604:H1604)</f>
        <v>1</v>
      </c>
      <c r="Y1604" s="56" t="str">
        <f aca="false">G1604&amp;"-"&amp;COUNTA(I1604:K1604)</f>
        <v>-1</v>
      </c>
      <c r="Z1604" s="57" t="n">
        <f aca="false">IF(L1604+M1604+N1604=0,0,1)</f>
        <v>1</v>
      </c>
      <c r="AA1604" s="57" t="n">
        <f aca="false">IF(Q1604=1,IF(M1604+N1604=0,1,0),0)</f>
        <v>0</v>
      </c>
      <c r="AB1604" s="57" t="n">
        <f aca="false">IF(R1604=0,IF(S1604+T1604&gt;0,1,0),0)</f>
        <v>0</v>
      </c>
      <c r="AD1604" s="37" t="n">
        <f aca="false">IF(F1604+I1604+Z1604-AA1604-AC1604=3,1,"")</f>
        <v>1</v>
      </c>
      <c r="AE1604" s="58" t="n">
        <v>128.1</v>
      </c>
    </row>
    <row r="1605" customFormat="false" ht="13.2" hidden="false" customHeight="false" outlineLevel="0" collapsed="false">
      <c r="A1605" s="103" t="s">
        <v>2424</v>
      </c>
      <c r="B1605" s="104" t="s">
        <v>107</v>
      </c>
      <c r="C1605" s="105"/>
      <c r="D1605" s="39" t="s">
        <v>939</v>
      </c>
      <c r="E1605" s="106"/>
      <c r="F1605" s="107"/>
      <c r="G1605" s="107"/>
      <c r="H1605" s="108" t="n">
        <v>1</v>
      </c>
      <c r="I1605" s="109"/>
      <c r="J1605" s="110" t="n">
        <v>1</v>
      </c>
      <c r="K1605" s="111"/>
      <c r="L1605" s="112"/>
      <c r="M1605" s="113" t="n">
        <v>1</v>
      </c>
      <c r="N1605" s="113" t="n">
        <v>1</v>
      </c>
      <c r="O1605" s="113" t="n">
        <v>1</v>
      </c>
      <c r="P1605" s="114"/>
      <c r="Q1605" s="115"/>
      <c r="R1605" s="116"/>
      <c r="S1605" s="117"/>
      <c r="T1605" s="118"/>
      <c r="X1605" s="55" t="n">
        <f aca="false">COUNTA(F1605:H1605)</f>
        <v>1</v>
      </c>
      <c r="Y1605" s="56" t="str">
        <f aca="false">G1605&amp;"-"&amp;COUNTA(I1605:K1605)</f>
        <v>-1</v>
      </c>
      <c r="Z1605" s="57" t="n">
        <f aca="false">IF(L1605+M1605+N1605=0,0,1)</f>
        <v>1</v>
      </c>
      <c r="AA1605" s="57" t="n">
        <f aca="false">IF(Q1605=1,IF(M1605+N1605=0,1,0),0)</f>
        <v>0</v>
      </c>
      <c r="AB1605" s="57" t="n">
        <f aca="false">IF(R1605=0,IF(S1605+T1605&gt;0,1,0),0)</f>
        <v>0</v>
      </c>
      <c r="AD1605" s="37" t="str">
        <f aca="false">IF(F1605+I1605+Z1605-AA1605-AC1605=3,1,"")</f>
        <v/>
      </c>
    </row>
    <row r="1606" customFormat="false" ht="13.2" hidden="false" customHeight="false" outlineLevel="0" collapsed="false">
      <c r="A1606" s="103" t="s">
        <v>2425</v>
      </c>
      <c r="B1606" s="104"/>
      <c r="C1606" s="105"/>
      <c r="D1606" s="39" t="s">
        <v>2195</v>
      </c>
      <c r="E1606" s="106"/>
      <c r="F1606" s="107" t="n">
        <v>1</v>
      </c>
      <c r="G1606" s="107"/>
      <c r="H1606" s="108"/>
      <c r="I1606" s="109"/>
      <c r="J1606" s="110" t="n">
        <v>1</v>
      </c>
      <c r="K1606" s="111"/>
      <c r="L1606" s="112"/>
      <c r="M1606" s="113" t="n">
        <v>1</v>
      </c>
      <c r="N1606" s="113" t="n">
        <v>1</v>
      </c>
      <c r="O1606" s="113" t="n">
        <v>1</v>
      </c>
      <c r="P1606" s="114"/>
      <c r="Q1606" s="115"/>
      <c r="R1606" s="116"/>
      <c r="S1606" s="117"/>
      <c r="T1606" s="118"/>
      <c r="U1606" s="119"/>
      <c r="X1606" s="55" t="n">
        <f aca="false">COUNTA(F1606:H1606)</f>
        <v>1</v>
      </c>
      <c r="Y1606" s="56" t="s">
        <v>1173</v>
      </c>
      <c r="Z1606" s="57" t="n">
        <f aca="false">IF(L1606+M1606+N1606=0,0,1)</f>
        <v>1</v>
      </c>
      <c r="AA1606" s="57" t="n">
        <f aca="false">IF(Q1606=1,IF(M1606+N1606=0,1,0),0)</f>
        <v>0</v>
      </c>
      <c r="AB1606" s="57" t="n">
        <f aca="false">IF(R1606=0,IF(S1606+T1606&gt;0,1,0),0)</f>
        <v>0</v>
      </c>
      <c r="AD1606" s="37" t="str">
        <f aca="false">IF(F1606+I1606+Z1606-AA1606-AC1606=3,1,"")</f>
        <v/>
      </c>
    </row>
    <row r="1607" customFormat="false" ht="13.2" hidden="false" customHeight="false" outlineLevel="0" collapsed="false">
      <c r="A1607" s="103" t="s">
        <v>2426</v>
      </c>
      <c r="B1607" s="104" t="s">
        <v>99</v>
      </c>
      <c r="C1607" s="105"/>
      <c r="D1607" s="39" t="s">
        <v>2195</v>
      </c>
      <c r="E1607" s="106"/>
      <c r="F1607" s="107"/>
      <c r="G1607" s="107" t="n">
        <v>1</v>
      </c>
      <c r="H1607" s="108"/>
      <c r="I1607" s="109" t="n">
        <v>1</v>
      </c>
      <c r="J1607" s="110"/>
      <c r="K1607" s="111"/>
      <c r="L1607" s="112"/>
      <c r="M1607" s="113" t="n">
        <v>1</v>
      </c>
      <c r="N1607" s="113" t="n">
        <v>1</v>
      </c>
      <c r="O1607" s="113" t="n">
        <v>1</v>
      </c>
      <c r="P1607" s="114"/>
      <c r="Q1607" s="115"/>
      <c r="R1607" s="116"/>
      <c r="S1607" s="117"/>
      <c r="T1607" s="118"/>
      <c r="U1607" s="119"/>
      <c r="X1607" s="55" t="n">
        <f aca="false">COUNTA(F1607:H1607)</f>
        <v>1</v>
      </c>
      <c r="Y1607" s="56" t="s">
        <v>114</v>
      </c>
      <c r="Z1607" s="57" t="n">
        <f aca="false">IF(L1607+M1607+N1607=0,0,1)</f>
        <v>1</v>
      </c>
      <c r="AA1607" s="57" t="n">
        <f aca="false">IF(Q1607=1,IF(M1607+N1607=0,1,0),0)</f>
        <v>0</v>
      </c>
      <c r="AB1607" s="57" t="n">
        <f aca="false">IF(R1607=0,IF(S1607+T1607&gt;0,1,0),0)</f>
        <v>0</v>
      </c>
      <c r="AD1607" s="37" t="str">
        <f aca="false">IF(F1607+I1607+Z1607-AA1607-AC1607=3,1,"")</f>
        <v/>
      </c>
    </row>
    <row r="1608" customFormat="false" ht="13.2" hidden="false" customHeight="false" outlineLevel="0" collapsed="false">
      <c r="A1608" s="103" t="s">
        <v>2427</v>
      </c>
      <c r="B1608" s="104" t="s">
        <v>99</v>
      </c>
      <c r="C1608" s="105"/>
      <c r="D1608" s="39" t="s">
        <v>2195</v>
      </c>
      <c r="E1608" s="106"/>
      <c r="F1608" s="107"/>
      <c r="G1608" s="107" t="n">
        <v>1</v>
      </c>
      <c r="H1608" s="108"/>
      <c r="I1608" s="109" t="n">
        <v>1</v>
      </c>
      <c r="J1608" s="110"/>
      <c r="K1608" s="111"/>
      <c r="L1608" s="112"/>
      <c r="M1608" s="113" t="n">
        <v>1</v>
      </c>
      <c r="N1608" s="113" t="n">
        <v>1</v>
      </c>
      <c r="O1608" s="113" t="n">
        <v>1</v>
      </c>
      <c r="P1608" s="114"/>
      <c r="Q1608" s="115"/>
      <c r="R1608" s="116"/>
      <c r="S1608" s="117"/>
      <c r="T1608" s="118"/>
      <c r="U1608" s="119"/>
      <c r="X1608" s="55" t="n">
        <f aca="false">COUNTA(F1608:H1608)</f>
        <v>1</v>
      </c>
      <c r="Y1608" s="56" t="s">
        <v>114</v>
      </c>
      <c r="Z1608" s="57" t="n">
        <f aca="false">IF(L1608+M1608+N1608=0,0,1)</f>
        <v>1</v>
      </c>
      <c r="AA1608" s="57" t="n">
        <f aca="false">IF(Q1608=1,IF(M1608+N1608=0,1,0),0)</f>
        <v>0</v>
      </c>
      <c r="AB1608" s="57" t="n">
        <f aca="false">IF(R1608=0,IF(S1608+T1608&gt;0,1,0),0)</f>
        <v>0</v>
      </c>
      <c r="AD1608" s="37" t="str">
        <f aca="false">IF(F1608+I1608+Z1608-AA1608-AC1608=3,1,"")</f>
        <v/>
      </c>
    </row>
    <row r="1609" customFormat="false" ht="13.2" hidden="false" customHeight="false" outlineLevel="0" collapsed="false">
      <c r="A1609" s="103" t="s">
        <v>2428</v>
      </c>
      <c r="B1609" s="104" t="s">
        <v>107</v>
      </c>
      <c r="C1609" s="105"/>
      <c r="D1609" s="39" t="s">
        <v>2195</v>
      </c>
      <c r="E1609" s="106"/>
      <c r="F1609" s="107"/>
      <c r="G1609" s="107" t="n">
        <v>1</v>
      </c>
      <c r="H1609" s="108"/>
      <c r="I1609" s="109" t="n">
        <v>1</v>
      </c>
      <c r="J1609" s="110"/>
      <c r="K1609" s="111"/>
      <c r="L1609" s="112"/>
      <c r="M1609" s="113" t="n">
        <v>1</v>
      </c>
      <c r="N1609" s="113" t="n">
        <v>1</v>
      </c>
      <c r="O1609" s="113" t="n">
        <v>1</v>
      </c>
      <c r="P1609" s="114"/>
      <c r="Q1609" s="115"/>
      <c r="R1609" s="116"/>
      <c r="S1609" s="117"/>
      <c r="T1609" s="118"/>
      <c r="U1609" s="119"/>
      <c r="X1609" s="55" t="n">
        <f aca="false">COUNTA(F1609:H1609)</f>
        <v>1</v>
      </c>
      <c r="Y1609" s="56" t="s">
        <v>114</v>
      </c>
      <c r="Z1609" s="57" t="n">
        <f aca="false">IF(L1609+M1609+N1609=0,0,1)</f>
        <v>1</v>
      </c>
      <c r="AA1609" s="57" t="n">
        <f aca="false">IF(Q1609=1,IF(M1609+N1609=0,1,0),0)</f>
        <v>0</v>
      </c>
      <c r="AB1609" s="57" t="n">
        <f aca="false">IF(R1609=0,IF(S1609+T1609&gt;0,1,0),0)</f>
        <v>0</v>
      </c>
      <c r="AD1609" s="37" t="str">
        <f aca="false">IF(F1609+I1609+Z1609-AA1609-AC1609=3,1,"")</f>
        <v/>
      </c>
    </row>
    <row r="1610" customFormat="false" ht="21" hidden="false" customHeight="false" outlineLevel="0" collapsed="false">
      <c r="A1610" s="120" t="s">
        <v>2429</v>
      </c>
      <c r="B1610" s="104"/>
      <c r="C1610" s="105"/>
      <c r="D1610" s="39" t="s">
        <v>2195</v>
      </c>
      <c r="E1610" s="106"/>
      <c r="F1610" s="107" t="n">
        <v>1</v>
      </c>
      <c r="G1610" s="107"/>
      <c r="H1610" s="108"/>
      <c r="I1610" s="109" t="n">
        <v>1</v>
      </c>
      <c r="J1610" s="110"/>
      <c r="K1610" s="111" t="n">
        <v>1</v>
      </c>
      <c r="L1610" s="112"/>
      <c r="M1610" s="113" t="n">
        <v>1</v>
      </c>
      <c r="N1610" s="113" t="n">
        <v>1</v>
      </c>
      <c r="O1610" s="113" t="n">
        <v>1</v>
      </c>
      <c r="P1610" s="114"/>
      <c r="Q1610" s="115"/>
      <c r="R1610" s="116"/>
      <c r="S1610" s="117"/>
      <c r="T1610" s="118"/>
      <c r="U1610" s="119"/>
      <c r="V1610" s="54" t="s">
        <v>1451</v>
      </c>
      <c r="W1610" s="54" t="s">
        <v>2430</v>
      </c>
      <c r="X1610" s="55" t="n">
        <f aca="false">COUNTA(F1610:H1610)</f>
        <v>1</v>
      </c>
      <c r="Y1610" s="56" t="s">
        <v>1151</v>
      </c>
      <c r="Z1610" s="57" t="n">
        <f aca="false">IF(L1610+M1610+N1610=0,0,1)</f>
        <v>1</v>
      </c>
      <c r="AA1610" s="57" t="n">
        <f aca="false">IF(Q1610=1,IF(M1610+N1610=0,1,0),0)</f>
        <v>0</v>
      </c>
      <c r="AB1610" s="57" t="n">
        <f aca="false">IF(R1610=0,IF(S1610+T1610&gt;0,1,0),0)</f>
        <v>0</v>
      </c>
      <c r="AD1610" s="37" t="n">
        <f aca="false">IF(F1610+I1610+Z1610-AA1610-AC1610=3,1,"")</f>
        <v>1</v>
      </c>
      <c r="AE1610" s="58" t="s">
        <v>2431</v>
      </c>
    </row>
    <row r="1611" customFormat="false" ht="123" hidden="false" customHeight="false" outlineLevel="0" collapsed="false">
      <c r="A1611" s="120" t="s">
        <v>2432</v>
      </c>
      <c r="B1611" s="104"/>
      <c r="C1611" s="105"/>
      <c r="D1611" s="39" t="s">
        <v>2195</v>
      </c>
      <c r="E1611" s="106"/>
      <c r="F1611" s="107" t="n">
        <v>1</v>
      </c>
      <c r="G1611" s="107"/>
      <c r="H1611" s="108"/>
      <c r="I1611" s="109" t="n">
        <v>1</v>
      </c>
      <c r="J1611" s="110"/>
      <c r="K1611" s="111"/>
      <c r="L1611" s="112"/>
      <c r="M1611" s="113" t="n">
        <v>1</v>
      </c>
      <c r="N1611" s="113" t="n">
        <v>1</v>
      </c>
      <c r="O1611" s="113" t="n">
        <v>1</v>
      </c>
      <c r="P1611" s="114"/>
      <c r="Q1611" s="115"/>
      <c r="R1611" s="116"/>
      <c r="S1611" s="117"/>
      <c r="T1611" s="118"/>
      <c r="U1611" s="119"/>
      <c r="W1611" s="54" t="s">
        <v>2433</v>
      </c>
      <c r="X1611" s="55" t="n">
        <f aca="false">COUNTA(F1611:H1611)</f>
        <v>1</v>
      </c>
      <c r="Y1611" s="56" t="s">
        <v>1173</v>
      </c>
      <c r="Z1611" s="57" t="n">
        <f aca="false">IF(L1611+M1611+N1611=0,0,1)</f>
        <v>1</v>
      </c>
      <c r="AA1611" s="57" t="n">
        <f aca="false">IF(Q1611=1,IF(M1611+N1611=0,1,0),0)</f>
        <v>0</v>
      </c>
      <c r="AB1611" s="57" t="n">
        <f aca="false">IF(R1611=0,IF(S1611+T1611&gt;0,1,0),0)</f>
        <v>0</v>
      </c>
      <c r="AD1611" s="37" t="n">
        <f aca="false">IF(F1611+I1611+Z1611-AA1611-AC1611=3,1,"")</f>
        <v>1</v>
      </c>
      <c r="AE1611" s="58" t="s">
        <v>2434</v>
      </c>
    </row>
    <row r="1612" customFormat="false" ht="13.2" hidden="false" customHeight="false" outlineLevel="0" collapsed="false">
      <c r="A1612" s="120" t="s">
        <v>2435</v>
      </c>
      <c r="B1612" s="104"/>
      <c r="C1612" s="105"/>
      <c r="D1612" s="39" t="s">
        <v>2195</v>
      </c>
      <c r="E1612" s="106"/>
      <c r="F1612" s="107" t="n">
        <v>1</v>
      </c>
      <c r="G1612" s="107"/>
      <c r="H1612" s="108"/>
      <c r="I1612" s="109" t="n">
        <v>1</v>
      </c>
      <c r="J1612" s="110"/>
      <c r="K1612" s="111"/>
      <c r="L1612" s="112"/>
      <c r="M1612" s="113" t="n">
        <v>1</v>
      </c>
      <c r="N1612" s="113" t="n">
        <v>1</v>
      </c>
      <c r="O1612" s="113" t="n">
        <v>1</v>
      </c>
      <c r="P1612" s="114"/>
      <c r="Q1612" s="115"/>
      <c r="R1612" s="116"/>
      <c r="S1612" s="117"/>
      <c r="T1612" s="118"/>
      <c r="U1612" s="119"/>
      <c r="X1612" s="55" t="n">
        <f aca="false">COUNTA(F1612:H1612)</f>
        <v>1</v>
      </c>
      <c r="Y1612" s="56" t="s">
        <v>1173</v>
      </c>
      <c r="Z1612" s="57" t="n">
        <f aca="false">IF(L1612+M1612+N1612=0,0,1)</f>
        <v>1</v>
      </c>
      <c r="AA1612" s="57" t="n">
        <f aca="false">IF(Q1612=1,IF(M1612+N1612=0,1,0),0)</f>
        <v>0</v>
      </c>
      <c r="AB1612" s="57" t="n">
        <f aca="false">IF(R1612=0,IF(S1612+T1612&gt;0,1,0),0)</f>
        <v>0</v>
      </c>
      <c r="AD1612" s="37" t="n">
        <f aca="false">IF(F1612+I1612+Z1612-AA1612-AC1612=3,1,"")</f>
        <v>1</v>
      </c>
      <c r="AE1612" s="58" t="s">
        <v>2436</v>
      </c>
    </row>
    <row r="1613" customFormat="false" ht="21" hidden="false" customHeight="false" outlineLevel="0" collapsed="false">
      <c r="A1613" s="120" t="s">
        <v>2437</v>
      </c>
      <c r="B1613" s="104"/>
      <c r="C1613" s="105"/>
      <c r="D1613" s="39" t="s">
        <v>2195</v>
      </c>
      <c r="E1613" s="106"/>
      <c r="F1613" s="107" t="n">
        <v>1</v>
      </c>
      <c r="G1613" s="107"/>
      <c r="H1613" s="108"/>
      <c r="I1613" s="109" t="n">
        <v>1</v>
      </c>
      <c r="J1613" s="110"/>
      <c r="K1613" s="111"/>
      <c r="L1613" s="112"/>
      <c r="M1613" s="113" t="n">
        <v>1</v>
      </c>
      <c r="N1613" s="113" t="n">
        <v>1</v>
      </c>
      <c r="O1613" s="113" t="n">
        <v>1</v>
      </c>
      <c r="P1613" s="114"/>
      <c r="Q1613" s="115"/>
      <c r="R1613" s="116"/>
      <c r="S1613" s="117"/>
      <c r="T1613" s="118"/>
      <c r="U1613" s="119" t="s">
        <v>2438</v>
      </c>
      <c r="X1613" s="55" t="n">
        <f aca="false">COUNTA(F1613:H1613)</f>
        <v>1</v>
      </c>
      <c r="Y1613" s="56" t="s">
        <v>1173</v>
      </c>
      <c r="Z1613" s="57" t="n">
        <f aca="false">IF(L1613+M1613+N1613=0,0,1)</f>
        <v>1</v>
      </c>
      <c r="AA1613" s="57" t="n">
        <f aca="false">IF(Q1613=1,IF(M1613+N1613=0,1,0),0)</f>
        <v>0</v>
      </c>
      <c r="AB1613" s="57" t="n">
        <f aca="false">IF(R1613=0,IF(S1613+T1613&gt;0,1,0),0)</f>
        <v>0</v>
      </c>
      <c r="AD1613" s="37" t="n">
        <f aca="false">IF(F1613+I1613+Z1613-AA1613-AC1613=3,1,"")</f>
        <v>1</v>
      </c>
      <c r="AE1613" s="58" t="s">
        <v>2416</v>
      </c>
    </row>
    <row r="1614" customFormat="false" ht="21" hidden="false" customHeight="false" outlineLevel="0" collapsed="false">
      <c r="A1614" s="120" t="s">
        <v>2439</v>
      </c>
      <c r="B1614" s="104"/>
      <c r="C1614" s="105"/>
      <c r="D1614" s="39" t="s">
        <v>2195</v>
      </c>
      <c r="E1614" s="106"/>
      <c r="F1614" s="107" t="n">
        <v>1</v>
      </c>
      <c r="G1614" s="107"/>
      <c r="H1614" s="108"/>
      <c r="I1614" s="109" t="n">
        <v>1</v>
      </c>
      <c r="J1614" s="110"/>
      <c r="K1614" s="111"/>
      <c r="L1614" s="112"/>
      <c r="M1614" s="113" t="n">
        <v>1</v>
      </c>
      <c r="N1614" s="113" t="n">
        <v>1</v>
      </c>
      <c r="O1614" s="113" t="n">
        <v>1</v>
      </c>
      <c r="P1614" s="114"/>
      <c r="Q1614" s="115"/>
      <c r="R1614" s="116"/>
      <c r="S1614" s="117"/>
      <c r="T1614" s="118"/>
      <c r="U1614" s="119"/>
      <c r="X1614" s="55" t="n">
        <f aca="false">COUNTA(F1614:H1614)</f>
        <v>1</v>
      </c>
      <c r="Y1614" s="56" t="s">
        <v>1173</v>
      </c>
      <c r="Z1614" s="57" t="n">
        <f aca="false">IF(L1614+M1614+N1614=0,0,1)</f>
        <v>1</v>
      </c>
      <c r="AA1614" s="57" t="n">
        <f aca="false">IF(Q1614=1,IF(M1614+N1614=0,1,0),0)</f>
        <v>0</v>
      </c>
      <c r="AB1614" s="57" t="n">
        <f aca="false">IF(R1614=0,IF(S1614+T1614&gt;0,1,0),0)</f>
        <v>0</v>
      </c>
      <c r="AD1614" s="37" t="n">
        <f aca="false">IF(F1614+I1614+Z1614-AA1614-AC1614=3,1,"")</f>
        <v>1</v>
      </c>
      <c r="AE1614" s="58" t="s">
        <v>2431</v>
      </c>
    </row>
    <row r="1615" customFormat="false" ht="13.2" hidden="false" customHeight="false" outlineLevel="0" collapsed="false">
      <c r="A1615" s="120" t="s">
        <v>2440</v>
      </c>
      <c r="B1615" s="104"/>
      <c r="C1615" s="105"/>
      <c r="D1615" s="39" t="s">
        <v>2195</v>
      </c>
      <c r="E1615" s="106"/>
      <c r="F1615" s="107" t="n">
        <v>1</v>
      </c>
      <c r="G1615" s="107"/>
      <c r="H1615" s="108"/>
      <c r="I1615" s="109" t="n">
        <v>1</v>
      </c>
      <c r="J1615" s="110"/>
      <c r="K1615" s="111"/>
      <c r="L1615" s="112"/>
      <c r="M1615" s="113" t="n">
        <v>1</v>
      </c>
      <c r="N1615" s="113" t="n">
        <v>1</v>
      </c>
      <c r="O1615" s="113" t="n">
        <v>1</v>
      </c>
      <c r="P1615" s="114"/>
      <c r="Q1615" s="115"/>
      <c r="R1615" s="116"/>
      <c r="S1615" s="117"/>
      <c r="T1615" s="118"/>
      <c r="U1615" s="119"/>
      <c r="X1615" s="55" t="n">
        <f aca="false">COUNTA(F1615:H1615)</f>
        <v>1</v>
      </c>
      <c r="Y1615" s="56" t="s">
        <v>1173</v>
      </c>
      <c r="Z1615" s="57" t="n">
        <f aca="false">IF(L1615+M1615+N1615=0,0,1)</f>
        <v>1</v>
      </c>
      <c r="AA1615" s="57" t="n">
        <f aca="false">IF(Q1615=1,IF(M1615+N1615=0,1,0),0)</f>
        <v>0</v>
      </c>
      <c r="AB1615" s="57" t="n">
        <f aca="false">IF(R1615=0,IF(S1615+T1615&gt;0,1,0),0)</f>
        <v>0</v>
      </c>
      <c r="AD1615" s="37" t="n">
        <f aca="false">IF(F1615+I1615+Z1615-AA1615-AC1615=3,1,"")</f>
        <v>1</v>
      </c>
      <c r="AE1615" s="58" t="s">
        <v>2441</v>
      </c>
    </row>
    <row r="1616" customFormat="false" ht="13.2" hidden="false" customHeight="false" outlineLevel="0" collapsed="false">
      <c r="A1616" s="103" t="s">
        <v>2442</v>
      </c>
      <c r="B1616" s="104" t="s">
        <v>107</v>
      </c>
      <c r="C1616" s="105"/>
      <c r="D1616" s="39" t="s">
        <v>2195</v>
      </c>
      <c r="E1616" s="106"/>
      <c r="F1616" s="107"/>
      <c r="G1616" s="107" t="n">
        <v>1</v>
      </c>
      <c r="H1616" s="108"/>
      <c r="I1616" s="109" t="n">
        <v>1</v>
      </c>
      <c r="J1616" s="110"/>
      <c r="K1616" s="111"/>
      <c r="L1616" s="112"/>
      <c r="M1616" s="113" t="n">
        <v>1</v>
      </c>
      <c r="N1616" s="113" t="n">
        <v>1</v>
      </c>
      <c r="O1616" s="113" t="n">
        <v>1</v>
      </c>
      <c r="P1616" s="114"/>
      <c r="Q1616" s="115"/>
      <c r="R1616" s="116"/>
      <c r="S1616" s="117"/>
      <c r="T1616" s="118"/>
      <c r="U1616" s="119"/>
      <c r="X1616" s="55" t="n">
        <f aca="false">COUNTA(F1616:H1616)</f>
        <v>1</v>
      </c>
      <c r="Y1616" s="56" t="s">
        <v>114</v>
      </c>
      <c r="Z1616" s="57" t="n">
        <f aca="false">IF(L1616+M1616+N1616=0,0,1)</f>
        <v>1</v>
      </c>
      <c r="AA1616" s="57" t="n">
        <f aca="false">IF(Q1616=1,IF(M1616+N1616=0,1,0),0)</f>
        <v>0</v>
      </c>
      <c r="AB1616" s="57" t="n">
        <f aca="false">IF(R1616=0,IF(S1616+T1616&gt;0,1,0),0)</f>
        <v>0</v>
      </c>
      <c r="AD1616" s="37" t="str">
        <f aca="false">IF(F1616+I1616+Z1616-AA1616-AC1616=3,1,"")</f>
        <v/>
      </c>
    </row>
    <row r="1617" customFormat="false" ht="13.2" hidden="false" customHeight="false" outlineLevel="0" collapsed="false">
      <c r="A1617" s="103" t="s">
        <v>2443</v>
      </c>
      <c r="B1617" s="104" t="s">
        <v>107</v>
      </c>
      <c r="C1617" s="105"/>
      <c r="D1617" s="39" t="s">
        <v>2195</v>
      </c>
      <c r="E1617" s="106"/>
      <c r="F1617" s="107"/>
      <c r="G1617" s="107" t="n">
        <v>1</v>
      </c>
      <c r="H1617" s="108"/>
      <c r="I1617" s="109" t="n">
        <v>1</v>
      </c>
      <c r="J1617" s="110"/>
      <c r="K1617" s="111"/>
      <c r="L1617" s="112"/>
      <c r="M1617" s="113" t="n">
        <v>1</v>
      </c>
      <c r="N1617" s="113" t="n">
        <v>1</v>
      </c>
      <c r="O1617" s="113" t="n">
        <v>1</v>
      </c>
      <c r="P1617" s="114"/>
      <c r="Q1617" s="115"/>
      <c r="R1617" s="116"/>
      <c r="S1617" s="117"/>
      <c r="T1617" s="118"/>
      <c r="U1617" s="119"/>
      <c r="X1617" s="55" t="n">
        <f aca="false">COUNTA(F1617:H1617)</f>
        <v>1</v>
      </c>
      <c r="Y1617" s="56" t="s">
        <v>114</v>
      </c>
      <c r="Z1617" s="57" t="n">
        <f aca="false">IF(L1617+M1617+N1617=0,0,1)</f>
        <v>1</v>
      </c>
      <c r="AA1617" s="57" t="n">
        <f aca="false">IF(Q1617=1,IF(M1617+N1617=0,1,0),0)</f>
        <v>0</v>
      </c>
      <c r="AB1617" s="57" t="n">
        <f aca="false">IF(R1617=0,IF(S1617+T1617&gt;0,1,0),0)</f>
        <v>0</v>
      </c>
      <c r="AD1617" s="37" t="str">
        <f aca="false">IF(F1617+I1617+Z1617-AA1617-AC1617=3,1,"")</f>
        <v/>
      </c>
    </row>
    <row r="1618" customFormat="false" ht="13.2" hidden="false" customHeight="false" outlineLevel="0" collapsed="false">
      <c r="A1618" s="103" t="s">
        <v>2444</v>
      </c>
      <c r="B1618" s="104" t="s">
        <v>99</v>
      </c>
      <c r="C1618" s="105"/>
      <c r="D1618" s="39" t="s">
        <v>2195</v>
      </c>
      <c r="E1618" s="106"/>
      <c r="F1618" s="107"/>
      <c r="G1618" s="107" t="n">
        <v>1</v>
      </c>
      <c r="H1618" s="108"/>
      <c r="I1618" s="109" t="n">
        <v>1</v>
      </c>
      <c r="J1618" s="110"/>
      <c r="K1618" s="111"/>
      <c r="L1618" s="112"/>
      <c r="M1618" s="113" t="n">
        <v>1</v>
      </c>
      <c r="N1618" s="113" t="n">
        <v>1</v>
      </c>
      <c r="O1618" s="113" t="n">
        <v>1</v>
      </c>
      <c r="P1618" s="114"/>
      <c r="Q1618" s="115"/>
      <c r="R1618" s="116"/>
      <c r="S1618" s="117"/>
      <c r="T1618" s="118"/>
      <c r="U1618" s="119"/>
      <c r="X1618" s="55" t="n">
        <f aca="false">COUNTA(F1618:H1618)</f>
        <v>1</v>
      </c>
      <c r="Y1618" s="56" t="s">
        <v>114</v>
      </c>
      <c r="Z1618" s="57" t="n">
        <f aca="false">IF(L1618+M1618+N1618=0,0,1)</f>
        <v>1</v>
      </c>
      <c r="AA1618" s="57" t="n">
        <f aca="false">IF(Q1618=1,IF(M1618+N1618=0,1,0),0)</f>
        <v>0</v>
      </c>
      <c r="AB1618" s="57" t="n">
        <f aca="false">IF(R1618=0,IF(S1618+T1618&gt;0,1,0),0)</f>
        <v>0</v>
      </c>
      <c r="AD1618" s="37" t="str">
        <f aca="false">IF(F1618+I1618+Z1618-AA1618-AC1618=3,1,"")</f>
        <v/>
      </c>
    </row>
    <row r="1619" customFormat="false" ht="13.2" hidden="false" customHeight="false" outlineLevel="0" collapsed="false">
      <c r="A1619" s="120" t="s">
        <v>2445</v>
      </c>
      <c r="B1619" s="104"/>
      <c r="C1619" s="105"/>
      <c r="D1619" s="39" t="s">
        <v>2195</v>
      </c>
      <c r="E1619" s="106"/>
      <c r="F1619" s="107" t="n">
        <v>1</v>
      </c>
      <c r="G1619" s="107"/>
      <c r="H1619" s="108"/>
      <c r="I1619" s="109" t="n">
        <v>1</v>
      </c>
      <c r="J1619" s="110"/>
      <c r="K1619" s="111"/>
      <c r="L1619" s="112"/>
      <c r="M1619" s="113" t="n">
        <v>1</v>
      </c>
      <c r="N1619" s="113" t="n">
        <v>1</v>
      </c>
      <c r="O1619" s="113" t="n">
        <v>1</v>
      </c>
      <c r="P1619" s="114"/>
      <c r="Q1619" s="115"/>
      <c r="R1619" s="116"/>
      <c r="S1619" s="117"/>
      <c r="T1619" s="118"/>
      <c r="U1619" s="119"/>
      <c r="X1619" s="55" t="n">
        <f aca="false">COUNTA(F1619:H1619)</f>
        <v>1</v>
      </c>
      <c r="Y1619" s="56" t="s">
        <v>1173</v>
      </c>
      <c r="Z1619" s="57" t="n">
        <f aca="false">IF(L1619+M1619+N1619=0,0,1)</f>
        <v>1</v>
      </c>
      <c r="AA1619" s="57" t="n">
        <f aca="false">IF(Q1619=1,IF(M1619+N1619=0,1,0),0)</f>
        <v>0</v>
      </c>
      <c r="AB1619" s="57" t="n">
        <f aca="false">IF(R1619=0,IF(S1619+T1619&gt;0,1,0),0)</f>
        <v>0</v>
      </c>
      <c r="AD1619" s="37" t="n">
        <f aca="false">IF(F1619+I1619+Z1619-AA1619-AC1619=3,1,"")</f>
        <v>1</v>
      </c>
      <c r="AE1619" s="58" t="s">
        <v>2446</v>
      </c>
    </row>
    <row r="1620" customFormat="false" ht="13.2" hidden="false" customHeight="false" outlineLevel="0" collapsed="false">
      <c r="A1620" s="103" t="s">
        <v>2447</v>
      </c>
      <c r="B1620" s="104" t="s">
        <v>99</v>
      </c>
      <c r="C1620" s="105"/>
      <c r="D1620" s="39" t="s">
        <v>2195</v>
      </c>
      <c r="E1620" s="106"/>
      <c r="F1620" s="107"/>
      <c r="G1620" s="107" t="n">
        <v>1</v>
      </c>
      <c r="H1620" s="108"/>
      <c r="I1620" s="109" t="n">
        <v>1</v>
      </c>
      <c r="J1620" s="110"/>
      <c r="K1620" s="111"/>
      <c r="L1620" s="112"/>
      <c r="M1620" s="113" t="n">
        <v>1</v>
      </c>
      <c r="N1620" s="113" t="n">
        <v>1</v>
      </c>
      <c r="O1620" s="113" t="n">
        <v>1</v>
      </c>
      <c r="P1620" s="114"/>
      <c r="Q1620" s="115"/>
      <c r="R1620" s="116"/>
      <c r="S1620" s="117"/>
      <c r="T1620" s="118"/>
      <c r="U1620" s="119"/>
      <c r="X1620" s="55" t="n">
        <f aca="false">COUNTA(F1620:H1620)</f>
        <v>1</v>
      </c>
      <c r="Y1620" s="56" t="s">
        <v>114</v>
      </c>
      <c r="Z1620" s="57" t="n">
        <f aca="false">IF(L1620+M1620+N1620=0,0,1)</f>
        <v>1</v>
      </c>
      <c r="AA1620" s="57" t="n">
        <f aca="false">IF(Q1620=1,IF(M1620+N1620=0,1,0),0)</f>
        <v>0</v>
      </c>
      <c r="AB1620" s="57" t="n">
        <f aca="false">IF(R1620=0,IF(S1620+T1620&gt;0,1,0),0)</f>
        <v>0</v>
      </c>
      <c r="AD1620" s="37" t="str">
        <f aca="false">IF(F1620+I1620+Z1620-AA1620-AC1620=3,1,"")</f>
        <v/>
      </c>
    </row>
    <row r="1621" customFormat="false" ht="13.2" hidden="false" customHeight="false" outlineLevel="0" collapsed="false">
      <c r="A1621" s="103" t="s">
        <v>2448</v>
      </c>
      <c r="B1621" s="104"/>
      <c r="C1621" s="105"/>
      <c r="D1621" s="39" t="s">
        <v>2195</v>
      </c>
      <c r="E1621" s="106"/>
      <c r="F1621" s="107"/>
      <c r="G1621" s="107"/>
      <c r="H1621" s="108" t="n">
        <v>1</v>
      </c>
      <c r="I1621" s="109" t="n">
        <v>1</v>
      </c>
      <c r="J1621" s="110"/>
      <c r="K1621" s="111"/>
      <c r="L1621" s="112"/>
      <c r="M1621" s="113" t="n">
        <v>1</v>
      </c>
      <c r="N1621" s="113" t="n">
        <v>1</v>
      </c>
      <c r="O1621" s="113" t="n">
        <v>1</v>
      </c>
      <c r="P1621" s="114"/>
      <c r="Q1621" s="115"/>
      <c r="R1621" s="116"/>
      <c r="S1621" s="117"/>
      <c r="T1621" s="118"/>
      <c r="U1621" s="119"/>
      <c r="X1621" s="55" t="n">
        <f aca="false">COUNTA(F1621:H1621)</f>
        <v>1</v>
      </c>
      <c r="Y1621" s="56" t="s">
        <v>1173</v>
      </c>
      <c r="Z1621" s="57" t="n">
        <f aca="false">IF(L1621+M1621+N1621=0,0,1)</f>
        <v>1</v>
      </c>
      <c r="AA1621" s="57" t="n">
        <f aca="false">IF(Q1621=1,IF(M1621+N1621=0,1,0),0)</f>
        <v>0</v>
      </c>
      <c r="AB1621" s="57" t="n">
        <f aca="false">IF(R1621=0,IF(S1621+T1621&gt;0,1,0),0)</f>
        <v>0</v>
      </c>
      <c r="AD1621" s="37" t="str">
        <f aca="false">IF(F1621+I1621+Z1621-AA1621-AC1621=3,1,"")</f>
        <v/>
      </c>
    </row>
    <row r="1622" customFormat="false" ht="13.2" hidden="false" customHeight="false" outlineLevel="0" collapsed="false">
      <c r="A1622" s="103" t="s">
        <v>2449</v>
      </c>
      <c r="B1622" s="104"/>
      <c r="C1622" s="105"/>
      <c r="D1622" s="39" t="s">
        <v>2195</v>
      </c>
      <c r="E1622" s="106"/>
      <c r="F1622" s="107"/>
      <c r="G1622" s="107"/>
      <c r="H1622" s="108" t="n">
        <v>1</v>
      </c>
      <c r="I1622" s="109"/>
      <c r="J1622" s="110" t="n">
        <v>1</v>
      </c>
      <c r="K1622" s="111"/>
      <c r="L1622" s="112"/>
      <c r="M1622" s="113" t="n">
        <v>1</v>
      </c>
      <c r="N1622" s="113" t="n">
        <v>1</v>
      </c>
      <c r="O1622" s="113" t="n">
        <v>1</v>
      </c>
      <c r="P1622" s="114"/>
      <c r="Q1622" s="115"/>
      <c r="R1622" s="116"/>
      <c r="S1622" s="117"/>
      <c r="T1622" s="118"/>
      <c r="U1622" s="119"/>
      <c r="X1622" s="55" t="n">
        <f aca="false">COUNTA(F1622:H1622)</f>
        <v>1</v>
      </c>
      <c r="Y1622" s="56" t="s">
        <v>1173</v>
      </c>
      <c r="Z1622" s="57" t="n">
        <f aca="false">IF(L1622+M1622+N1622=0,0,1)</f>
        <v>1</v>
      </c>
      <c r="AA1622" s="57" t="n">
        <f aca="false">IF(Q1622=1,IF(M1622+N1622=0,1,0),0)</f>
        <v>0</v>
      </c>
      <c r="AB1622" s="57" t="n">
        <f aca="false">IF(R1622=0,IF(S1622+T1622&gt;0,1,0),0)</f>
        <v>0</v>
      </c>
      <c r="AD1622" s="37" t="str">
        <f aca="false">IF(F1622+I1622+Z1622-AA1622-AC1622=3,1,"")</f>
        <v/>
      </c>
    </row>
    <row r="1623" customFormat="false" ht="13.2" hidden="false" customHeight="false" outlineLevel="0" collapsed="false">
      <c r="A1623" s="103" t="s">
        <v>2450</v>
      </c>
      <c r="B1623" s="104" t="s">
        <v>99</v>
      </c>
      <c r="C1623" s="105"/>
      <c r="D1623" s="39" t="s">
        <v>2195</v>
      </c>
      <c r="E1623" s="106"/>
      <c r="F1623" s="107"/>
      <c r="G1623" s="107" t="n">
        <v>1</v>
      </c>
      <c r="H1623" s="108"/>
      <c r="I1623" s="109" t="n">
        <v>1</v>
      </c>
      <c r="J1623" s="110"/>
      <c r="K1623" s="111"/>
      <c r="L1623" s="112"/>
      <c r="M1623" s="113" t="n">
        <v>1</v>
      </c>
      <c r="N1623" s="113" t="n">
        <v>1</v>
      </c>
      <c r="O1623" s="113" t="n">
        <v>1</v>
      </c>
      <c r="P1623" s="114"/>
      <c r="Q1623" s="115"/>
      <c r="R1623" s="116"/>
      <c r="S1623" s="117"/>
      <c r="T1623" s="118"/>
      <c r="U1623" s="119"/>
      <c r="X1623" s="55" t="n">
        <f aca="false">COUNTA(F1623:H1623)</f>
        <v>1</v>
      </c>
      <c r="Y1623" s="56" t="s">
        <v>114</v>
      </c>
      <c r="Z1623" s="57" t="n">
        <f aca="false">IF(L1623+M1623+N1623=0,0,1)</f>
        <v>1</v>
      </c>
      <c r="AA1623" s="57" t="n">
        <f aca="false">IF(Q1623=1,IF(M1623+N1623=0,1,0),0)</f>
        <v>0</v>
      </c>
      <c r="AB1623" s="57" t="n">
        <f aca="false">IF(R1623=0,IF(S1623+T1623&gt;0,1,0),0)</f>
        <v>0</v>
      </c>
      <c r="AD1623" s="37" t="str">
        <f aca="false">IF(F1623+I1623+Z1623-AA1623-AC1623=3,1,"")</f>
        <v/>
      </c>
    </row>
    <row r="1624" customFormat="false" ht="13.2" hidden="false" customHeight="false" outlineLevel="0" collapsed="false">
      <c r="A1624" s="103" t="s">
        <v>2451</v>
      </c>
      <c r="B1624" s="104" t="s">
        <v>99</v>
      </c>
      <c r="C1624" s="105"/>
      <c r="D1624" s="39" t="s">
        <v>2195</v>
      </c>
      <c r="E1624" s="106"/>
      <c r="F1624" s="107"/>
      <c r="G1624" s="107" t="n">
        <v>1</v>
      </c>
      <c r="H1624" s="108"/>
      <c r="I1624" s="109" t="n">
        <v>1</v>
      </c>
      <c r="J1624" s="110"/>
      <c r="K1624" s="111"/>
      <c r="L1624" s="112"/>
      <c r="M1624" s="113" t="n">
        <v>1</v>
      </c>
      <c r="N1624" s="113" t="n">
        <v>1</v>
      </c>
      <c r="O1624" s="113" t="n">
        <v>1</v>
      </c>
      <c r="P1624" s="114"/>
      <c r="Q1624" s="115"/>
      <c r="R1624" s="116"/>
      <c r="S1624" s="117"/>
      <c r="T1624" s="118"/>
      <c r="U1624" s="119"/>
      <c r="X1624" s="55" t="n">
        <f aca="false">COUNTA(F1624:H1624)</f>
        <v>1</v>
      </c>
      <c r="Y1624" s="56" t="s">
        <v>114</v>
      </c>
      <c r="Z1624" s="57" t="n">
        <f aca="false">IF(L1624+M1624+N1624=0,0,1)</f>
        <v>1</v>
      </c>
      <c r="AA1624" s="57" t="n">
        <f aca="false">IF(Q1624=1,IF(M1624+N1624=0,1,0),0)</f>
        <v>0</v>
      </c>
      <c r="AB1624" s="57" t="n">
        <f aca="false">IF(R1624=0,IF(S1624+T1624&gt;0,1,0),0)</f>
        <v>0</v>
      </c>
      <c r="AD1624" s="37" t="str">
        <f aca="false">IF(F1624+I1624+Z1624-AA1624-AC1624=3,1,"")</f>
        <v/>
      </c>
    </row>
    <row r="1625" customFormat="false" ht="13.2" hidden="false" customHeight="false" outlineLevel="0" collapsed="false">
      <c r="A1625" s="103" t="s">
        <v>2452</v>
      </c>
      <c r="B1625" s="104" t="s">
        <v>107</v>
      </c>
      <c r="C1625" s="105"/>
      <c r="D1625" s="39" t="s">
        <v>2195</v>
      </c>
      <c r="E1625" s="106"/>
      <c r="F1625" s="107"/>
      <c r="G1625" s="107" t="n">
        <v>1</v>
      </c>
      <c r="H1625" s="108"/>
      <c r="I1625" s="109" t="n">
        <v>1</v>
      </c>
      <c r="J1625" s="110"/>
      <c r="K1625" s="111"/>
      <c r="L1625" s="112"/>
      <c r="M1625" s="113" t="n">
        <v>1</v>
      </c>
      <c r="N1625" s="113" t="n">
        <v>1</v>
      </c>
      <c r="O1625" s="113" t="n">
        <v>1</v>
      </c>
      <c r="P1625" s="114"/>
      <c r="Q1625" s="115"/>
      <c r="R1625" s="116"/>
      <c r="S1625" s="117"/>
      <c r="T1625" s="118"/>
      <c r="U1625" s="119"/>
      <c r="X1625" s="55" t="n">
        <f aca="false">COUNTA(F1625:H1625)</f>
        <v>1</v>
      </c>
      <c r="Y1625" s="56" t="s">
        <v>114</v>
      </c>
      <c r="Z1625" s="57" t="n">
        <f aca="false">IF(L1625+M1625+N1625=0,0,1)</f>
        <v>1</v>
      </c>
      <c r="AA1625" s="57" t="n">
        <f aca="false">IF(Q1625=1,IF(M1625+N1625=0,1,0),0)</f>
        <v>0</v>
      </c>
      <c r="AB1625" s="57" t="n">
        <f aca="false">IF(R1625=0,IF(S1625+T1625&gt;0,1,0),0)</f>
        <v>0</v>
      </c>
      <c r="AD1625" s="37" t="str">
        <f aca="false">IF(F1625+I1625+Z1625-AA1625-AC1625=3,1,"")</f>
        <v/>
      </c>
    </row>
    <row r="1626" customFormat="false" ht="13.2" hidden="false" customHeight="false" outlineLevel="0" collapsed="false">
      <c r="A1626" s="103" t="s">
        <v>2453</v>
      </c>
      <c r="B1626" s="104" t="s">
        <v>107</v>
      </c>
      <c r="C1626" s="105"/>
      <c r="D1626" s="39" t="s">
        <v>2195</v>
      </c>
      <c r="E1626" s="106"/>
      <c r="F1626" s="107"/>
      <c r="G1626" s="107" t="n">
        <v>1</v>
      </c>
      <c r="H1626" s="108"/>
      <c r="I1626" s="109" t="n">
        <v>1</v>
      </c>
      <c r="J1626" s="110"/>
      <c r="K1626" s="111"/>
      <c r="L1626" s="112"/>
      <c r="M1626" s="113" t="n">
        <v>1</v>
      </c>
      <c r="N1626" s="113" t="n">
        <v>1</v>
      </c>
      <c r="O1626" s="113" t="n">
        <v>1</v>
      </c>
      <c r="P1626" s="114"/>
      <c r="Q1626" s="115"/>
      <c r="R1626" s="116"/>
      <c r="S1626" s="117"/>
      <c r="T1626" s="118"/>
      <c r="U1626" s="119"/>
      <c r="X1626" s="55" t="n">
        <f aca="false">COUNTA(F1626:H1626)</f>
        <v>1</v>
      </c>
      <c r="Y1626" s="56" t="s">
        <v>114</v>
      </c>
      <c r="Z1626" s="57" t="n">
        <f aca="false">IF(L1626+M1626+N1626=0,0,1)</f>
        <v>1</v>
      </c>
      <c r="AA1626" s="57" t="n">
        <f aca="false">IF(Q1626=1,IF(M1626+N1626=0,1,0),0)</f>
        <v>0</v>
      </c>
      <c r="AB1626" s="57" t="n">
        <f aca="false">IF(R1626=0,IF(S1626+T1626&gt;0,1,0),0)</f>
        <v>0</v>
      </c>
      <c r="AD1626" s="37" t="str">
        <f aca="false">IF(F1626+I1626+Z1626-AA1626-AC1626=3,1,"")</f>
        <v/>
      </c>
    </row>
    <row r="1627" customFormat="false" ht="13.2" hidden="false" customHeight="false" outlineLevel="0" collapsed="false">
      <c r="A1627" s="120" t="s">
        <v>2454</v>
      </c>
      <c r="B1627" s="104"/>
      <c r="C1627" s="105"/>
      <c r="D1627" s="39" t="s">
        <v>2195</v>
      </c>
      <c r="E1627" s="106"/>
      <c r="F1627" s="107" t="n">
        <v>1</v>
      </c>
      <c r="G1627" s="107"/>
      <c r="H1627" s="108"/>
      <c r="I1627" s="109" t="n">
        <v>1</v>
      </c>
      <c r="J1627" s="110"/>
      <c r="K1627" s="111"/>
      <c r="L1627" s="112"/>
      <c r="M1627" s="113" t="n">
        <v>1</v>
      </c>
      <c r="N1627" s="113" t="n">
        <v>1</v>
      </c>
      <c r="O1627" s="113" t="n">
        <v>1</v>
      </c>
      <c r="P1627" s="114"/>
      <c r="Q1627" s="115"/>
      <c r="R1627" s="116"/>
      <c r="S1627" s="117"/>
      <c r="T1627" s="118"/>
      <c r="U1627" s="119"/>
      <c r="X1627" s="55" t="n">
        <f aca="false">COUNTA(F1627:H1627)</f>
        <v>1</v>
      </c>
      <c r="Y1627" s="56" t="s">
        <v>1173</v>
      </c>
      <c r="Z1627" s="57" t="n">
        <f aca="false">IF(L1627+M1627+N1627=0,0,1)</f>
        <v>1</v>
      </c>
      <c r="AA1627" s="57" t="n">
        <f aca="false">IF(Q1627=1,IF(M1627+N1627=0,1,0),0)</f>
        <v>0</v>
      </c>
      <c r="AB1627" s="57" t="n">
        <f aca="false">IF(R1627=0,IF(S1627+T1627&gt;0,1,0),0)</f>
        <v>0</v>
      </c>
      <c r="AD1627" s="37" t="n">
        <f aca="false">IF(F1627+I1627+Z1627-AA1627-AC1627=3,1,"")</f>
        <v>1</v>
      </c>
      <c r="AE1627" s="58" t="n">
        <v>525.1</v>
      </c>
    </row>
    <row r="1628" customFormat="false" ht="13.2" hidden="false" customHeight="false" outlineLevel="0" collapsed="false">
      <c r="A1628" s="120" t="s">
        <v>2455</v>
      </c>
      <c r="B1628" s="104"/>
      <c r="C1628" s="105"/>
      <c r="D1628" s="39" t="s">
        <v>2195</v>
      </c>
      <c r="E1628" s="106"/>
      <c r="F1628" s="107" t="n">
        <v>1</v>
      </c>
      <c r="G1628" s="107"/>
      <c r="H1628" s="108"/>
      <c r="I1628" s="109" t="n">
        <v>1</v>
      </c>
      <c r="J1628" s="110"/>
      <c r="K1628" s="111"/>
      <c r="L1628" s="112"/>
      <c r="M1628" s="113" t="n">
        <v>1</v>
      </c>
      <c r="N1628" s="113" t="n">
        <v>1</v>
      </c>
      <c r="O1628" s="113" t="n">
        <v>1</v>
      </c>
      <c r="P1628" s="114"/>
      <c r="Q1628" s="115"/>
      <c r="R1628" s="116"/>
      <c r="S1628" s="117"/>
      <c r="T1628" s="118"/>
      <c r="U1628" s="119"/>
      <c r="X1628" s="55" t="n">
        <f aca="false">COUNTA(F1628:H1628)</f>
        <v>1</v>
      </c>
      <c r="Y1628" s="56" t="s">
        <v>1173</v>
      </c>
      <c r="Z1628" s="57" t="n">
        <f aca="false">IF(L1628+M1628+N1628=0,0,1)</f>
        <v>1</v>
      </c>
      <c r="AA1628" s="57" t="n">
        <f aca="false">IF(Q1628=1,IF(M1628+N1628=0,1,0),0)</f>
        <v>0</v>
      </c>
      <c r="AB1628" s="57" t="n">
        <f aca="false">IF(R1628=0,IF(S1628+T1628&gt;0,1,0),0)</f>
        <v>0</v>
      </c>
      <c r="AD1628" s="37" t="n">
        <f aca="false">IF(F1628+I1628+Z1628-AA1628-AC1628=3,1,"")</f>
        <v>1</v>
      </c>
      <c r="AE1628" s="58" t="n">
        <v>524.1</v>
      </c>
    </row>
    <row r="1629" customFormat="false" ht="13.2" hidden="false" customHeight="false" outlineLevel="0" collapsed="false">
      <c r="A1629" s="120" t="s">
        <v>2456</v>
      </c>
      <c r="B1629" s="104"/>
      <c r="C1629" s="105"/>
      <c r="D1629" s="39" t="s">
        <v>2195</v>
      </c>
      <c r="E1629" s="106"/>
      <c r="F1629" s="107" t="n">
        <v>1</v>
      </c>
      <c r="G1629" s="107"/>
      <c r="H1629" s="108"/>
      <c r="I1629" s="109" t="n">
        <v>1</v>
      </c>
      <c r="J1629" s="110"/>
      <c r="K1629" s="111"/>
      <c r="L1629" s="112"/>
      <c r="M1629" s="113" t="n">
        <v>1</v>
      </c>
      <c r="N1629" s="113" t="n">
        <v>1</v>
      </c>
      <c r="O1629" s="113" t="n">
        <v>1</v>
      </c>
      <c r="P1629" s="114"/>
      <c r="Q1629" s="115"/>
      <c r="R1629" s="116"/>
      <c r="S1629" s="117"/>
      <c r="T1629" s="118"/>
      <c r="U1629" s="119"/>
      <c r="X1629" s="55" t="n">
        <f aca="false">COUNTA(F1629:H1629)</f>
        <v>1</v>
      </c>
      <c r="Y1629" s="56" t="s">
        <v>1173</v>
      </c>
      <c r="Z1629" s="57" t="n">
        <f aca="false">IF(L1629+M1629+N1629=0,0,1)</f>
        <v>1</v>
      </c>
      <c r="AA1629" s="57" t="n">
        <f aca="false">IF(Q1629=1,IF(M1629+N1629=0,1,0),0)</f>
        <v>0</v>
      </c>
      <c r="AB1629" s="57" t="n">
        <f aca="false">IF(R1629=0,IF(S1629+T1629&gt;0,1,0),0)</f>
        <v>0</v>
      </c>
      <c r="AD1629" s="37" t="n">
        <f aca="false">IF(F1629+I1629+Z1629-AA1629-AC1629=3,1,"")</f>
        <v>1</v>
      </c>
      <c r="AE1629" s="58" t="s">
        <v>2457</v>
      </c>
    </row>
    <row r="1630" customFormat="false" ht="13.2" hidden="false" customHeight="false" outlineLevel="0" collapsed="false">
      <c r="A1630" s="103" t="s">
        <v>2458</v>
      </c>
      <c r="B1630" s="104" t="s">
        <v>107</v>
      </c>
      <c r="C1630" s="105"/>
      <c r="D1630" s="39" t="s">
        <v>2195</v>
      </c>
      <c r="E1630" s="106"/>
      <c r="F1630" s="107"/>
      <c r="G1630" s="107" t="n">
        <v>1</v>
      </c>
      <c r="H1630" s="108"/>
      <c r="I1630" s="109" t="n">
        <v>1</v>
      </c>
      <c r="J1630" s="110"/>
      <c r="K1630" s="111"/>
      <c r="L1630" s="112"/>
      <c r="M1630" s="113" t="n">
        <v>1</v>
      </c>
      <c r="N1630" s="113" t="n">
        <v>1</v>
      </c>
      <c r="O1630" s="113" t="n">
        <v>1</v>
      </c>
      <c r="P1630" s="114"/>
      <c r="Q1630" s="115"/>
      <c r="R1630" s="116"/>
      <c r="S1630" s="117"/>
      <c r="T1630" s="118"/>
      <c r="U1630" s="119"/>
      <c r="X1630" s="55" t="n">
        <f aca="false">COUNTA(F1630:H1630)</f>
        <v>1</v>
      </c>
      <c r="Y1630" s="56" t="s">
        <v>114</v>
      </c>
      <c r="Z1630" s="57" t="n">
        <f aca="false">IF(L1630+M1630+N1630=0,0,1)</f>
        <v>1</v>
      </c>
      <c r="AA1630" s="57" t="n">
        <f aca="false">IF(Q1630=1,IF(M1630+N1630=0,1,0),0)</f>
        <v>0</v>
      </c>
      <c r="AB1630" s="57" t="n">
        <f aca="false">IF(R1630=0,IF(S1630+T1630&gt;0,1,0),0)</f>
        <v>0</v>
      </c>
      <c r="AD1630" s="37" t="str">
        <f aca="false">IF(F1630+I1630+Z1630-AA1630-AC1630=3,1,"")</f>
        <v/>
      </c>
    </row>
    <row r="1631" customFormat="false" ht="13.2" hidden="false" customHeight="false" outlineLevel="0" collapsed="false">
      <c r="A1631" s="103" t="s">
        <v>2459</v>
      </c>
      <c r="B1631" s="104" t="s">
        <v>107</v>
      </c>
      <c r="C1631" s="105"/>
      <c r="D1631" s="39" t="s">
        <v>2195</v>
      </c>
      <c r="E1631" s="106"/>
      <c r="F1631" s="107"/>
      <c r="G1631" s="107" t="n">
        <v>1</v>
      </c>
      <c r="H1631" s="108"/>
      <c r="I1631" s="109" t="n">
        <v>1</v>
      </c>
      <c r="J1631" s="110"/>
      <c r="K1631" s="111"/>
      <c r="L1631" s="112"/>
      <c r="M1631" s="113" t="n">
        <v>1</v>
      </c>
      <c r="N1631" s="113" t="n">
        <v>1</v>
      </c>
      <c r="O1631" s="113" t="n">
        <v>1</v>
      </c>
      <c r="P1631" s="114"/>
      <c r="Q1631" s="115"/>
      <c r="R1631" s="116"/>
      <c r="S1631" s="117"/>
      <c r="T1631" s="118"/>
      <c r="U1631" s="119"/>
      <c r="X1631" s="55" t="n">
        <f aca="false">COUNTA(F1631:H1631)</f>
        <v>1</v>
      </c>
      <c r="Y1631" s="56" t="s">
        <v>114</v>
      </c>
      <c r="Z1631" s="57" t="n">
        <f aca="false">IF(L1631+M1631+N1631=0,0,1)</f>
        <v>1</v>
      </c>
      <c r="AA1631" s="57" t="n">
        <f aca="false">IF(Q1631=1,IF(M1631+N1631=0,1,0),0)</f>
        <v>0</v>
      </c>
      <c r="AB1631" s="57" t="n">
        <f aca="false">IF(R1631=0,IF(S1631+T1631&gt;0,1,0),0)</f>
        <v>0</v>
      </c>
      <c r="AD1631" s="37" t="str">
        <f aca="false">IF(F1631+I1631+Z1631-AA1631-AC1631=3,1,"")</f>
        <v/>
      </c>
    </row>
    <row r="1632" customFormat="false" ht="13.2" hidden="false" customHeight="false" outlineLevel="0" collapsed="false">
      <c r="A1632" s="103" t="s">
        <v>2460</v>
      </c>
      <c r="B1632" s="104" t="s">
        <v>99</v>
      </c>
      <c r="C1632" s="105"/>
      <c r="D1632" s="39" t="s">
        <v>2195</v>
      </c>
      <c r="E1632" s="106"/>
      <c r="F1632" s="107"/>
      <c r="G1632" s="107" t="n">
        <v>1</v>
      </c>
      <c r="H1632" s="108"/>
      <c r="I1632" s="109" t="n">
        <v>1</v>
      </c>
      <c r="J1632" s="110"/>
      <c r="K1632" s="111"/>
      <c r="L1632" s="112"/>
      <c r="M1632" s="113" t="n">
        <v>1</v>
      </c>
      <c r="N1632" s="113" t="n">
        <v>1</v>
      </c>
      <c r="O1632" s="113" t="n">
        <v>1</v>
      </c>
      <c r="P1632" s="114"/>
      <c r="Q1632" s="115"/>
      <c r="R1632" s="116"/>
      <c r="S1632" s="117"/>
      <c r="T1632" s="118"/>
      <c r="U1632" s="119"/>
      <c r="X1632" s="55" t="n">
        <f aca="false">COUNTA(F1632:H1632)</f>
        <v>1</v>
      </c>
      <c r="Y1632" s="56" t="s">
        <v>114</v>
      </c>
      <c r="Z1632" s="57" t="n">
        <f aca="false">IF(L1632+M1632+N1632=0,0,1)</f>
        <v>1</v>
      </c>
      <c r="AA1632" s="57" t="n">
        <f aca="false">IF(Q1632=1,IF(M1632+N1632=0,1,0),0)</f>
        <v>0</v>
      </c>
      <c r="AB1632" s="57" t="n">
        <f aca="false">IF(R1632=0,IF(S1632+T1632&gt;0,1,0),0)</f>
        <v>0</v>
      </c>
      <c r="AD1632" s="37" t="str">
        <f aca="false">IF(F1632+I1632+Z1632-AA1632-AC1632=3,1,"")</f>
        <v/>
      </c>
    </row>
    <row r="1633" customFormat="false" ht="13.2" hidden="false" customHeight="false" outlineLevel="0" collapsed="false">
      <c r="A1633" s="120" t="s">
        <v>2461</v>
      </c>
      <c r="B1633" s="104"/>
      <c r="C1633" s="105"/>
      <c r="D1633" s="39" t="s">
        <v>2195</v>
      </c>
      <c r="E1633" s="106"/>
      <c r="F1633" s="107" t="n">
        <v>1</v>
      </c>
      <c r="G1633" s="107"/>
      <c r="H1633" s="108"/>
      <c r="I1633" s="109" t="n">
        <v>1</v>
      </c>
      <c r="J1633" s="110"/>
      <c r="K1633" s="111"/>
      <c r="L1633" s="112"/>
      <c r="M1633" s="113" t="n">
        <v>1</v>
      </c>
      <c r="N1633" s="113" t="n">
        <v>1</v>
      </c>
      <c r="O1633" s="113" t="n">
        <v>1</v>
      </c>
      <c r="P1633" s="114" t="n">
        <v>1</v>
      </c>
      <c r="Q1633" s="115"/>
      <c r="R1633" s="116"/>
      <c r="S1633" s="117"/>
      <c r="T1633" s="118"/>
      <c r="U1633" s="119"/>
      <c r="X1633" s="55" t="n">
        <f aca="false">COUNTA(F1633:H1633)</f>
        <v>1</v>
      </c>
      <c r="Y1633" s="56" t="s">
        <v>1173</v>
      </c>
      <c r="Z1633" s="57" t="n">
        <f aca="false">IF(L1633+M1633+N1633=0,0,1)</f>
        <v>1</v>
      </c>
      <c r="AA1633" s="57" t="n">
        <f aca="false">IF(Q1633=1,IF(M1633+N1633=0,1,0),0)</f>
        <v>0</v>
      </c>
      <c r="AB1633" s="57" t="n">
        <f aca="false">IF(R1633=0,IF(S1633+T1633&gt;0,1,0),0)</f>
        <v>0</v>
      </c>
      <c r="AD1633" s="37" t="n">
        <f aca="false">IF(F1633+I1633+Z1633-AA1633-AC1633=3,1,"")</f>
        <v>1</v>
      </c>
      <c r="AE1633" s="58" t="s">
        <v>2462</v>
      </c>
    </row>
    <row r="1634" customFormat="false" ht="13.2" hidden="false" customHeight="false" outlineLevel="0" collapsed="false">
      <c r="A1634" s="103" t="s">
        <v>2463</v>
      </c>
      <c r="B1634" s="104" t="s">
        <v>99</v>
      </c>
      <c r="C1634" s="105"/>
      <c r="D1634" s="39" t="s">
        <v>2195</v>
      </c>
      <c r="E1634" s="106"/>
      <c r="F1634" s="107"/>
      <c r="G1634" s="107" t="n">
        <v>1</v>
      </c>
      <c r="H1634" s="108"/>
      <c r="I1634" s="109" t="n">
        <v>1</v>
      </c>
      <c r="J1634" s="110"/>
      <c r="K1634" s="111"/>
      <c r="L1634" s="112"/>
      <c r="M1634" s="113" t="n">
        <v>1</v>
      </c>
      <c r="N1634" s="113" t="n">
        <v>1</v>
      </c>
      <c r="O1634" s="113" t="n">
        <v>1</v>
      </c>
      <c r="P1634" s="114"/>
      <c r="Q1634" s="115"/>
      <c r="R1634" s="116"/>
      <c r="S1634" s="117"/>
      <c r="T1634" s="118"/>
      <c r="U1634" s="119"/>
      <c r="X1634" s="55" t="n">
        <f aca="false">COUNTA(F1634:H1634)</f>
        <v>1</v>
      </c>
      <c r="Y1634" s="56" t="s">
        <v>114</v>
      </c>
      <c r="Z1634" s="57" t="n">
        <f aca="false">IF(L1634+M1634+N1634=0,0,1)</f>
        <v>1</v>
      </c>
      <c r="AA1634" s="57" t="n">
        <f aca="false">IF(Q1634=1,IF(M1634+N1634=0,1,0),0)</f>
        <v>0</v>
      </c>
      <c r="AB1634" s="57" t="n">
        <f aca="false">IF(R1634=0,IF(S1634+T1634&gt;0,1,0),0)</f>
        <v>0</v>
      </c>
      <c r="AD1634" s="37" t="str">
        <f aca="false">IF(F1634+I1634+Z1634-AA1634-AC1634=3,1,"")</f>
        <v/>
      </c>
    </row>
    <row r="1635" customFormat="false" ht="13.2" hidden="false" customHeight="false" outlineLevel="0" collapsed="false">
      <c r="A1635" s="120" t="s">
        <v>2464</v>
      </c>
      <c r="B1635" s="104"/>
      <c r="C1635" s="105"/>
      <c r="D1635" s="39" t="s">
        <v>2195</v>
      </c>
      <c r="E1635" s="106"/>
      <c r="F1635" s="107" t="n">
        <v>1</v>
      </c>
      <c r="G1635" s="107"/>
      <c r="H1635" s="108"/>
      <c r="I1635" s="109" t="n">
        <v>1</v>
      </c>
      <c r="J1635" s="110"/>
      <c r="K1635" s="111"/>
      <c r="L1635" s="112"/>
      <c r="M1635" s="113" t="n">
        <v>1</v>
      </c>
      <c r="N1635" s="113" t="n">
        <v>1</v>
      </c>
      <c r="O1635" s="113" t="n">
        <v>1</v>
      </c>
      <c r="P1635" s="114"/>
      <c r="Q1635" s="115"/>
      <c r="R1635" s="116"/>
      <c r="S1635" s="117"/>
      <c r="T1635" s="118"/>
      <c r="U1635" s="119"/>
      <c r="X1635" s="55" t="n">
        <f aca="false">COUNTA(F1635:H1635)</f>
        <v>1</v>
      </c>
      <c r="Y1635" s="56" t="s">
        <v>1173</v>
      </c>
      <c r="Z1635" s="57" t="n">
        <f aca="false">IF(L1635+M1635+N1635=0,0,1)</f>
        <v>1</v>
      </c>
      <c r="AA1635" s="57" t="n">
        <f aca="false">IF(Q1635=1,IF(M1635+N1635=0,1,0),0)</f>
        <v>0</v>
      </c>
      <c r="AB1635" s="57" t="n">
        <f aca="false">IF(R1635=0,IF(S1635+T1635&gt;0,1,0),0)</f>
        <v>0</v>
      </c>
      <c r="AD1635" s="37" t="n">
        <f aca="false">IF(F1635+I1635+Z1635-AA1635-AC1635=3,1,"")</f>
        <v>1</v>
      </c>
      <c r="AE1635" s="58" t="n">
        <v>525.1</v>
      </c>
    </row>
    <row r="1636" customFormat="false" ht="13.2" hidden="false" customHeight="false" outlineLevel="0" collapsed="false">
      <c r="A1636" s="103" t="s">
        <v>2465</v>
      </c>
      <c r="B1636" s="104" t="s">
        <v>107</v>
      </c>
      <c r="C1636" s="105"/>
      <c r="D1636" s="39" t="s">
        <v>2195</v>
      </c>
      <c r="E1636" s="106"/>
      <c r="F1636" s="107"/>
      <c r="G1636" s="107" t="n">
        <v>1</v>
      </c>
      <c r="H1636" s="108"/>
      <c r="I1636" s="109"/>
      <c r="J1636" s="110" t="n">
        <v>1</v>
      </c>
      <c r="K1636" s="111"/>
      <c r="L1636" s="112"/>
      <c r="M1636" s="113" t="n">
        <v>1</v>
      </c>
      <c r="N1636" s="113" t="n">
        <v>1</v>
      </c>
      <c r="O1636" s="113" t="n">
        <v>1</v>
      </c>
      <c r="P1636" s="114"/>
      <c r="Q1636" s="115"/>
      <c r="R1636" s="116"/>
      <c r="S1636" s="117"/>
      <c r="T1636" s="118"/>
      <c r="U1636" s="119"/>
      <c r="X1636" s="55" t="n">
        <f aca="false">COUNTA(F1636:H1636)</f>
        <v>1</v>
      </c>
      <c r="Y1636" s="56" t="s">
        <v>114</v>
      </c>
      <c r="Z1636" s="57" t="n">
        <f aca="false">IF(L1636+M1636+N1636=0,0,1)</f>
        <v>1</v>
      </c>
      <c r="AA1636" s="57" t="n">
        <f aca="false">IF(Q1636=1,IF(M1636+N1636=0,1,0),0)</f>
        <v>0</v>
      </c>
      <c r="AB1636" s="57" t="n">
        <f aca="false">IF(R1636=0,IF(S1636+T1636&gt;0,1,0),0)</f>
        <v>0</v>
      </c>
      <c r="AD1636" s="37" t="str">
        <f aca="false">IF(F1636+I1636+Z1636-AA1636-AC1636=3,1,"")</f>
        <v/>
      </c>
    </row>
    <row r="1637" customFormat="false" ht="13.2" hidden="false" customHeight="false" outlineLevel="0" collapsed="false">
      <c r="A1637" s="103" t="s">
        <v>2466</v>
      </c>
      <c r="B1637" s="104" t="s">
        <v>99</v>
      </c>
      <c r="C1637" s="105"/>
      <c r="D1637" s="39" t="s">
        <v>2195</v>
      </c>
      <c r="E1637" s="106"/>
      <c r="F1637" s="107"/>
      <c r="G1637" s="107" t="n">
        <v>1</v>
      </c>
      <c r="H1637" s="108"/>
      <c r="I1637" s="109" t="n">
        <v>1</v>
      </c>
      <c r="J1637" s="110"/>
      <c r="K1637" s="111"/>
      <c r="L1637" s="112"/>
      <c r="M1637" s="113" t="n">
        <v>1</v>
      </c>
      <c r="N1637" s="113" t="n">
        <v>1</v>
      </c>
      <c r="O1637" s="113" t="n">
        <v>1</v>
      </c>
      <c r="P1637" s="114"/>
      <c r="Q1637" s="115"/>
      <c r="R1637" s="116"/>
      <c r="S1637" s="117"/>
      <c r="T1637" s="118"/>
      <c r="U1637" s="119"/>
      <c r="X1637" s="55" t="n">
        <f aca="false">COUNTA(F1637:H1637)</f>
        <v>1</v>
      </c>
      <c r="Y1637" s="56" t="s">
        <v>114</v>
      </c>
      <c r="Z1637" s="57" t="n">
        <f aca="false">IF(L1637+M1637+N1637=0,0,1)</f>
        <v>1</v>
      </c>
      <c r="AA1637" s="57" t="n">
        <f aca="false">IF(Q1637=1,IF(M1637+N1637=0,1,0),0)</f>
        <v>0</v>
      </c>
      <c r="AB1637" s="57" t="n">
        <f aca="false">IF(R1637=0,IF(S1637+T1637&gt;0,1,0),0)</f>
        <v>0</v>
      </c>
      <c r="AD1637" s="37" t="str">
        <f aca="false">IF(F1637+I1637+Z1637-AA1637-AC1637=3,1,"")</f>
        <v/>
      </c>
    </row>
    <row r="1638" customFormat="false" ht="13.2" hidden="false" customHeight="false" outlineLevel="0" collapsed="false">
      <c r="A1638" s="103" t="s">
        <v>2467</v>
      </c>
      <c r="B1638" s="104" t="s">
        <v>99</v>
      </c>
      <c r="C1638" s="105"/>
      <c r="D1638" s="39" t="s">
        <v>2195</v>
      </c>
      <c r="E1638" s="106"/>
      <c r="F1638" s="107"/>
      <c r="G1638" s="107" t="n">
        <v>1</v>
      </c>
      <c r="H1638" s="108"/>
      <c r="I1638" s="109" t="n">
        <v>1</v>
      </c>
      <c r="J1638" s="110"/>
      <c r="K1638" s="111"/>
      <c r="L1638" s="112"/>
      <c r="M1638" s="113" t="n">
        <v>1</v>
      </c>
      <c r="N1638" s="113" t="n">
        <v>1</v>
      </c>
      <c r="O1638" s="113" t="n">
        <v>1</v>
      </c>
      <c r="P1638" s="114"/>
      <c r="Q1638" s="115"/>
      <c r="R1638" s="116"/>
      <c r="S1638" s="117"/>
      <c r="T1638" s="118"/>
      <c r="U1638" s="119"/>
      <c r="X1638" s="55" t="n">
        <f aca="false">COUNTA(F1638:H1638)</f>
        <v>1</v>
      </c>
      <c r="Y1638" s="56" t="s">
        <v>114</v>
      </c>
      <c r="Z1638" s="57" t="n">
        <f aca="false">IF(L1638+M1638+N1638=0,0,1)</f>
        <v>1</v>
      </c>
      <c r="AA1638" s="57" t="n">
        <f aca="false">IF(Q1638=1,IF(M1638+N1638=0,1,0),0)</f>
        <v>0</v>
      </c>
      <c r="AB1638" s="57" t="n">
        <f aca="false">IF(R1638=0,IF(S1638+T1638&gt;0,1,0),0)</f>
        <v>0</v>
      </c>
      <c r="AD1638" s="37" t="str">
        <f aca="false">IF(F1638+I1638+Z1638-AA1638-AC1638=3,1,"")</f>
        <v/>
      </c>
    </row>
    <row r="1639" customFormat="false" ht="13.2" hidden="false" customHeight="false" outlineLevel="0" collapsed="false">
      <c r="A1639" s="120" t="s">
        <v>2468</v>
      </c>
      <c r="B1639" s="104"/>
      <c r="C1639" s="105"/>
      <c r="D1639" s="39" t="s">
        <v>2195</v>
      </c>
      <c r="E1639" s="106"/>
      <c r="F1639" s="107" t="n">
        <v>1</v>
      </c>
      <c r="G1639" s="107"/>
      <c r="H1639" s="108"/>
      <c r="I1639" s="109" t="n">
        <v>1</v>
      </c>
      <c r="J1639" s="110"/>
      <c r="K1639" s="111"/>
      <c r="L1639" s="112"/>
      <c r="M1639" s="113" t="n">
        <v>1</v>
      </c>
      <c r="N1639" s="113" t="n">
        <v>1</v>
      </c>
      <c r="O1639" s="113" t="n">
        <v>1</v>
      </c>
      <c r="P1639" s="114"/>
      <c r="Q1639" s="115"/>
      <c r="R1639" s="116"/>
      <c r="S1639" s="117"/>
      <c r="T1639" s="118"/>
      <c r="U1639" s="119"/>
      <c r="X1639" s="55" t="n">
        <f aca="false">COUNTA(F1639:H1639)</f>
        <v>1</v>
      </c>
      <c r="Y1639" s="56" t="s">
        <v>1173</v>
      </c>
      <c r="Z1639" s="57" t="n">
        <f aca="false">IF(L1639+M1639+N1639=0,0,1)</f>
        <v>1</v>
      </c>
      <c r="AA1639" s="57" t="n">
        <f aca="false">IF(Q1639=1,IF(M1639+N1639=0,1,0),0)</f>
        <v>0</v>
      </c>
      <c r="AB1639" s="57" t="n">
        <f aca="false">IF(R1639=0,IF(S1639+T1639&gt;0,1,0),0)</f>
        <v>0</v>
      </c>
      <c r="AD1639" s="37" t="n">
        <f aca="false">IF(F1639+I1639+Z1639-AA1639-AC1639=3,1,"")</f>
        <v>1</v>
      </c>
      <c r="AE1639" s="58" t="n">
        <v>573.1</v>
      </c>
    </row>
    <row r="1640" customFormat="false" ht="13.2" hidden="false" customHeight="false" outlineLevel="0" collapsed="false">
      <c r="A1640" s="120" t="s">
        <v>2469</v>
      </c>
      <c r="B1640" s="104"/>
      <c r="C1640" s="105"/>
      <c r="D1640" s="39" t="s">
        <v>2195</v>
      </c>
      <c r="E1640" s="106"/>
      <c r="F1640" s="107" t="n">
        <v>1</v>
      </c>
      <c r="G1640" s="107"/>
      <c r="H1640" s="108"/>
      <c r="I1640" s="109" t="n">
        <v>1</v>
      </c>
      <c r="J1640" s="110"/>
      <c r="K1640" s="111"/>
      <c r="L1640" s="112"/>
      <c r="M1640" s="113" t="n">
        <v>1</v>
      </c>
      <c r="N1640" s="113" t="n">
        <v>1</v>
      </c>
      <c r="O1640" s="113" t="n">
        <v>1</v>
      </c>
      <c r="P1640" s="114"/>
      <c r="Q1640" s="115"/>
      <c r="R1640" s="116"/>
      <c r="S1640" s="117"/>
      <c r="T1640" s="118"/>
      <c r="U1640" s="119"/>
      <c r="X1640" s="55" t="n">
        <f aca="false">COUNTA(F1640:H1640)</f>
        <v>1</v>
      </c>
      <c r="Y1640" s="56" t="s">
        <v>1173</v>
      </c>
      <c r="Z1640" s="57" t="n">
        <f aca="false">IF(L1640+M1640+N1640=0,0,1)</f>
        <v>1</v>
      </c>
      <c r="AA1640" s="57" t="n">
        <f aca="false">IF(Q1640=1,IF(M1640+N1640=0,1,0),0)</f>
        <v>0</v>
      </c>
      <c r="AB1640" s="57" t="n">
        <f aca="false">IF(R1640=0,IF(S1640+T1640&gt;0,1,0),0)</f>
        <v>0</v>
      </c>
      <c r="AD1640" s="37" t="n">
        <f aca="false">IF(F1640+I1640+Z1640-AA1640-AC1640=3,1,"")</f>
        <v>1</v>
      </c>
      <c r="AE1640" s="58" t="n">
        <v>527.1</v>
      </c>
    </row>
    <row r="1641" customFormat="false" ht="13.2" hidden="false" customHeight="false" outlineLevel="0" collapsed="false">
      <c r="A1641" s="120" t="s">
        <v>2470</v>
      </c>
      <c r="B1641" s="104"/>
      <c r="C1641" s="105"/>
      <c r="D1641" s="39" t="s">
        <v>2195</v>
      </c>
      <c r="E1641" s="106"/>
      <c r="F1641" s="107" t="n">
        <v>1</v>
      </c>
      <c r="G1641" s="107"/>
      <c r="H1641" s="108"/>
      <c r="I1641" s="109" t="n">
        <v>1</v>
      </c>
      <c r="J1641" s="110"/>
      <c r="K1641" s="111"/>
      <c r="L1641" s="112"/>
      <c r="M1641" s="113" t="n">
        <v>1</v>
      </c>
      <c r="N1641" s="113" t="n">
        <v>1</v>
      </c>
      <c r="O1641" s="113" t="n">
        <v>1</v>
      </c>
      <c r="P1641" s="114"/>
      <c r="Q1641" s="115"/>
      <c r="R1641" s="116"/>
      <c r="S1641" s="117"/>
      <c r="T1641" s="118"/>
      <c r="U1641" s="119"/>
      <c r="V1641" s="54" t="s">
        <v>2471</v>
      </c>
      <c r="X1641" s="55" t="n">
        <f aca="false">COUNTA(F1641:H1641)</f>
        <v>1</v>
      </c>
      <c r="Y1641" s="56" t="s">
        <v>1173</v>
      </c>
      <c r="Z1641" s="57" t="n">
        <f aca="false">IF(L1641+M1641+N1641=0,0,1)</f>
        <v>1</v>
      </c>
      <c r="AA1641" s="57" t="n">
        <f aca="false">IF(Q1641=1,IF(M1641+N1641=0,1,0),0)</f>
        <v>0</v>
      </c>
      <c r="AB1641" s="57" t="n">
        <f aca="false">IF(R1641=0,IF(S1641+T1641&gt;0,1,0),0)</f>
        <v>0</v>
      </c>
      <c r="AD1641" s="37" t="n">
        <f aca="false">IF(F1641+I1641+Z1641-AA1641-AC1641=3,1,"")</f>
        <v>1</v>
      </c>
      <c r="AE1641" s="58" t="s">
        <v>2472</v>
      </c>
    </row>
    <row r="1642" customFormat="false" ht="13.2" hidden="false" customHeight="false" outlineLevel="0" collapsed="false">
      <c r="A1642" s="103" t="s">
        <v>2473</v>
      </c>
      <c r="B1642" s="104" t="s">
        <v>107</v>
      </c>
      <c r="C1642" s="105"/>
      <c r="D1642" s="39" t="s">
        <v>2195</v>
      </c>
      <c r="E1642" s="106"/>
      <c r="F1642" s="107"/>
      <c r="G1642" s="107" t="n">
        <v>1</v>
      </c>
      <c r="H1642" s="108"/>
      <c r="I1642" s="109" t="n">
        <v>1</v>
      </c>
      <c r="J1642" s="110"/>
      <c r="K1642" s="111"/>
      <c r="L1642" s="112"/>
      <c r="M1642" s="113" t="n">
        <v>1</v>
      </c>
      <c r="N1642" s="113" t="n">
        <v>1</v>
      </c>
      <c r="O1642" s="113" t="n">
        <v>1</v>
      </c>
      <c r="P1642" s="114"/>
      <c r="Q1642" s="115"/>
      <c r="R1642" s="116"/>
      <c r="S1642" s="117"/>
      <c r="T1642" s="118"/>
      <c r="U1642" s="119"/>
      <c r="X1642" s="55" t="n">
        <f aca="false">COUNTA(F1642:H1642)</f>
        <v>1</v>
      </c>
      <c r="Y1642" s="56" t="s">
        <v>114</v>
      </c>
      <c r="Z1642" s="57" t="n">
        <f aca="false">IF(L1642+M1642+N1642=0,0,1)</f>
        <v>1</v>
      </c>
      <c r="AA1642" s="57" t="n">
        <f aca="false">IF(Q1642=1,IF(M1642+N1642=0,1,0),0)</f>
        <v>0</v>
      </c>
      <c r="AB1642" s="57" t="n">
        <f aca="false">IF(R1642=0,IF(S1642+T1642&gt;0,1,0),0)</f>
        <v>0</v>
      </c>
      <c r="AD1642" s="37" t="str">
        <f aca="false">IF(F1642+I1642+Z1642-AA1642-AC1642=3,1,"")</f>
        <v/>
      </c>
      <c r="AE1642" s="58" t="n">
        <v>243.1</v>
      </c>
    </row>
    <row r="1643" customFormat="false" ht="13.2" hidden="false" customHeight="false" outlineLevel="0" collapsed="false">
      <c r="A1643" s="120" t="s">
        <v>2474</v>
      </c>
      <c r="B1643" s="104"/>
      <c r="C1643" s="105"/>
      <c r="D1643" s="39" t="s">
        <v>2195</v>
      </c>
      <c r="E1643" s="106"/>
      <c r="F1643" s="107" t="n">
        <v>1</v>
      </c>
      <c r="G1643" s="107"/>
      <c r="H1643" s="108"/>
      <c r="I1643" s="109" t="n">
        <v>1</v>
      </c>
      <c r="J1643" s="110"/>
      <c r="K1643" s="111"/>
      <c r="L1643" s="112"/>
      <c r="M1643" s="113" t="n">
        <v>1</v>
      </c>
      <c r="N1643" s="113" t="n">
        <v>1</v>
      </c>
      <c r="O1643" s="113" t="n">
        <v>1</v>
      </c>
      <c r="P1643" s="114"/>
      <c r="Q1643" s="115"/>
      <c r="R1643" s="116"/>
      <c r="S1643" s="117"/>
      <c r="T1643" s="118"/>
      <c r="U1643" s="119"/>
      <c r="X1643" s="55" t="n">
        <f aca="false">COUNTA(F1643:H1643)</f>
        <v>1</v>
      </c>
      <c r="Y1643" s="56" t="s">
        <v>1173</v>
      </c>
      <c r="Z1643" s="57" t="n">
        <f aca="false">IF(L1643+M1643+N1643=0,0,1)</f>
        <v>1</v>
      </c>
      <c r="AA1643" s="57" t="n">
        <f aca="false">IF(Q1643=1,IF(M1643+N1643=0,1,0),0)</f>
        <v>0</v>
      </c>
      <c r="AB1643" s="57" t="n">
        <f aca="false">IF(R1643=0,IF(S1643+T1643&gt;0,1,0),0)</f>
        <v>0</v>
      </c>
      <c r="AD1643" s="37" t="n">
        <f aca="false">IF(F1643+I1643+Z1643-AA1643-AC1643=3,1,"")</f>
        <v>1</v>
      </c>
      <c r="AE1643" s="58" t="n">
        <v>243.1</v>
      </c>
    </row>
    <row r="1644" customFormat="false" ht="21" hidden="false" customHeight="false" outlineLevel="0" collapsed="false">
      <c r="A1644" s="120" t="s">
        <v>2475</v>
      </c>
      <c r="B1644" s="104"/>
      <c r="C1644" s="105"/>
      <c r="D1644" s="39" t="s">
        <v>2195</v>
      </c>
      <c r="E1644" s="106"/>
      <c r="F1644" s="107" t="n">
        <v>1</v>
      </c>
      <c r="G1644" s="107"/>
      <c r="H1644" s="108"/>
      <c r="I1644" s="109" t="n">
        <v>1</v>
      </c>
      <c r="J1644" s="110" t="n">
        <v>1</v>
      </c>
      <c r="K1644" s="111"/>
      <c r="L1644" s="112"/>
      <c r="M1644" s="113" t="n">
        <v>1</v>
      </c>
      <c r="N1644" s="113" t="n">
        <v>1</v>
      </c>
      <c r="O1644" s="113" t="n">
        <v>1</v>
      </c>
      <c r="P1644" s="114"/>
      <c r="Q1644" s="115"/>
      <c r="R1644" s="116"/>
      <c r="S1644" s="117"/>
      <c r="T1644" s="118"/>
      <c r="U1644" s="119"/>
      <c r="X1644" s="55" t="n">
        <f aca="false">COUNTA(F1644:H1644)</f>
        <v>1</v>
      </c>
      <c r="Y1644" s="56" t="s">
        <v>1173</v>
      </c>
      <c r="Z1644" s="57" t="n">
        <f aca="false">IF(L1644+M1644+N1644=0,0,1)</f>
        <v>1</v>
      </c>
      <c r="AA1644" s="57" t="n">
        <f aca="false">IF(Q1644=1,IF(M1644+N1644=0,1,0),0)</f>
        <v>0</v>
      </c>
      <c r="AB1644" s="57" t="n">
        <f aca="false">IF(R1644=0,IF(S1644+T1644&gt;0,1,0),0)</f>
        <v>0</v>
      </c>
      <c r="AD1644" s="37" t="n">
        <f aca="false">IF(F1644+I1644+Z1644-AA1644-AC1644=3,1,"")</f>
        <v>1</v>
      </c>
      <c r="AE1644" s="58" t="s">
        <v>2476</v>
      </c>
    </row>
    <row r="1645" customFormat="false" ht="13.2" hidden="false" customHeight="false" outlineLevel="0" collapsed="false">
      <c r="A1645" s="120" t="s">
        <v>2477</v>
      </c>
      <c r="B1645" s="104"/>
      <c r="C1645" s="105"/>
      <c r="D1645" s="39" t="s">
        <v>2195</v>
      </c>
      <c r="E1645" s="106"/>
      <c r="F1645" s="107" t="n">
        <v>1</v>
      </c>
      <c r="G1645" s="107"/>
      <c r="H1645" s="108"/>
      <c r="I1645" s="109" t="n">
        <v>1</v>
      </c>
      <c r="J1645" s="110"/>
      <c r="K1645" s="111" t="n">
        <v>1</v>
      </c>
      <c r="L1645" s="112"/>
      <c r="M1645" s="113" t="n">
        <v>1</v>
      </c>
      <c r="N1645" s="113" t="n">
        <v>1</v>
      </c>
      <c r="O1645" s="113" t="n">
        <v>1</v>
      </c>
      <c r="P1645" s="114"/>
      <c r="Q1645" s="115"/>
      <c r="R1645" s="116"/>
      <c r="S1645" s="117"/>
      <c r="T1645" s="118"/>
      <c r="U1645" s="119"/>
      <c r="X1645" s="55" t="n">
        <f aca="false">COUNTA(F1645:H1645)</f>
        <v>1</v>
      </c>
      <c r="Y1645" s="56" t="s">
        <v>1151</v>
      </c>
      <c r="Z1645" s="57" t="n">
        <f aca="false">IF(L1645+M1645+N1645=0,0,1)</f>
        <v>1</v>
      </c>
      <c r="AA1645" s="57" t="n">
        <f aca="false">IF(Q1645=1,IF(M1645+N1645=0,1,0),0)</f>
        <v>0</v>
      </c>
      <c r="AB1645" s="57" t="n">
        <f aca="false">IF(R1645=0,IF(S1645+T1645&gt;0,1,0),0)</f>
        <v>0</v>
      </c>
      <c r="AD1645" s="37" t="n">
        <f aca="false">IF(F1645+I1645+Z1645-AA1645-AC1645=3,1,"")</f>
        <v>1</v>
      </c>
      <c r="AE1645" s="58" t="s">
        <v>2478</v>
      </c>
    </row>
    <row r="1646" customFormat="false" ht="13.2" hidden="false" customHeight="false" outlineLevel="0" collapsed="false">
      <c r="A1646" s="103" t="s">
        <v>2479</v>
      </c>
      <c r="B1646" s="104" t="s">
        <v>107</v>
      </c>
      <c r="C1646" s="105"/>
      <c r="D1646" s="39" t="s">
        <v>2195</v>
      </c>
      <c r="E1646" s="106"/>
      <c r="F1646" s="107"/>
      <c r="G1646" s="107" t="n">
        <v>1</v>
      </c>
      <c r="H1646" s="108"/>
      <c r="I1646" s="109" t="n">
        <v>1</v>
      </c>
      <c r="J1646" s="110" t="n">
        <v>1</v>
      </c>
      <c r="K1646" s="111"/>
      <c r="L1646" s="112"/>
      <c r="M1646" s="113" t="n">
        <v>1</v>
      </c>
      <c r="N1646" s="113" t="n">
        <v>1</v>
      </c>
      <c r="O1646" s="113" t="n">
        <v>1</v>
      </c>
      <c r="P1646" s="114"/>
      <c r="Q1646" s="115"/>
      <c r="R1646" s="116"/>
      <c r="S1646" s="117"/>
      <c r="T1646" s="118"/>
      <c r="U1646" s="119"/>
      <c r="X1646" s="55" t="n">
        <f aca="false">COUNTA(F1646:H1646)</f>
        <v>1</v>
      </c>
      <c r="Y1646" s="56" t="s">
        <v>109</v>
      </c>
      <c r="Z1646" s="57" t="n">
        <f aca="false">IF(L1646+M1646+N1646=0,0,1)</f>
        <v>1</v>
      </c>
      <c r="AA1646" s="57" t="n">
        <f aca="false">IF(Q1646=1,IF(M1646+N1646=0,1,0),0)</f>
        <v>0</v>
      </c>
      <c r="AB1646" s="57" t="n">
        <f aca="false">IF(R1646=0,IF(S1646+T1646&gt;0,1,0),0)</f>
        <v>0</v>
      </c>
      <c r="AD1646" s="37" t="str">
        <f aca="false">IF(F1646+I1646+Z1646-AA1646-AC1646=3,1,"")</f>
        <v/>
      </c>
    </row>
    <row r="1647" customFormat="false" ht="13.2" hidden="false" customHeight="false" outlineLevel="0" collapsed="false">
      <c r="A1647" s="103" t="s">
        <v>2480</v>
      </c>
      <c r="B1647" s="104" t="s">
        <v>107</v>
      </c>
      <c r="C1647" s="105"/>
      <c r="D1647" s="39" t="s">
        <v>2195</v>
      </c>
      <c r="E1647" s="106"/>
      <c r="F1647" s="107"/>
      <c r="G1647" s="107" t="n">
        <v>1</v>
      </c>
      <c r="H1647" s="108"/>
      <c r="I1647" s="109" t="n">
        <v>1</v>
      </c>
      <c r="J1647" s="110"/>
      <c r="K1647" s="111"/>
      <c r="L1647" s="112"/>
      <c r="M1647" s="113" t="n">
        <v>1</v>
      </c>
      <c r="N1647" s="113" t="n">
        <v>1</v>
      </c>
      <c r="O1647" s="113" t="n">
        <v>1</v>
      </c>
      <c r="P1647" s="114"/>
      <c r="Q1647" s="115"/>
      <c r="R1647" s="116"/>
      <c r="S1647" s="117"/>
      <c r="T1647" s="118"/>
      <c r="U1647" s="119"/>
      <c r="X1647" s="55" t="n">
        <f aca="false">COUNTA(F1647:H1647)</f>
        <v>1</v>
      </c>
      <c r="Y1647" s="56" t="s">
        <v>114</v>
      </c>
      <c r="Z1647" s="57" t="n">
        <f aca="false">IF(L1647+M1647+N1647=0,0,1)</f>
        <v>1</v>
      </c>
      <c r="AA1647" s="57" t="n">
        <f aca="false">IF(Q1647=1,IF(M1647+N1647=0,1,0),0)</f>
        <v>0</v>
      </c>
      <c r="AB1647" s="57" t="n">
        <f aca="false">IF(R1647=0,IF(S1647+T1647&gt;0,1,0),0)</f>
        <v>0</v>
      </c>
      <c r="AD1647" s="37" t="str">
        <f aca="false">IF(F1647+I1647+Z1647-AA1647-AC1647=3,1,"")</f>
        <v/>
      </c>
    </row>
    <row r="1648" customFormat="false" ht="13.2" hidden="false" customHeight="false" outlineLevel="0" collapsed="false">
      <c r="A1648" s="103" t="s">
        <v>2481</v>
      </c>
      <c r="B1648" s="104" t="s">
        <v>99</v>
      </c>
      <c r="C1648" s="105"/>
      <c r="D1648" s="39" t="s">
        <v>2195</v>
      </c>
      <c r="E1648" s="106"/>
      <c r="F1648" s="107"/>
      <c r="G1648" s="107" t="n">
        <v>1</v>
      </c>
      <c r="H1648" s="108"/>
      <c r="I1648" s="109" t="n">
        <v>1</v>
      </c>
      <c r="J1648" s="110"/>
      <c r="K1648" s="111"/>
      <c r="L1648" s="112"/>
      <c r="M1648" s="113" t="n">
        <v>1</v>
      </c>
      <c r="N1648" s="113" t="n">
        <v>1</v>
      </c>
      <c r="O1648" s="113" t="n">
        <v>1</v>
      </c>
      <c r="P1648" s="114"/>
      <c r="Q1648" s="115"/>
      <c r="R1648" s="116"/>
      <c r="S1648" s="117"/>
      <c r="T1648" s="118"/>
      <c r="U1648" s="119"/>
      <c r="X1648" s="55" t="n">
        <f aca="false">COUNTA(F1648:H1648)</f>
        <v>1</v>
      </c>
      <c r="Y1648" s="56" t="s">
        <v>114</v>
      </c>
      <c r="Z1648" s="57" t="n">
        <f aca="false">IF(L1648+M1648+N1648=0,0,1)</f>
        <v>1</v>
      </c>
      <c r="AA1648" s="57" t="n">
        <f aca="false">IF(Q1648=1,IF(M1648+N1648=0,1,0),0)</f>
        <v>0</v>
      </c>
      <c r="AB1648" s="57" t="n">
        <f aca="false">IF(R1648=0,IF(S1648+T1648&gt;0,1,0),0)</f>
        <v>0</v>
      </c>
      <c r="AD1648" s="37" t="str">
        <f aca="false">IF(F1648+I1648+Z1648-AA1648-AC1648=3,1,"")</f>
        <v/>
      </c>
    </row>
    <row r="1649" customFormat="false" ht="13.2" hidden="false" customHeight="false" outlineLevel="0" collapsed="false">
      <c r="A1649" s="120" t="s">
        <v>2482</v>
      </c>
      <c r="B1649" s="104"/>
      <c r="C1649" s="105"/>
      <c r="D1649" s="39" t="s">
        <v>2195</v>
      </c>
      <c r="E1649" s="106"/>
      <c r="F1649" s="107" t="n">
        <v>1</v>
      </c>
      <c r="G1649" s="107"/>
      <c r="H1649" s="108"/>
      <c r="I1649" s="109" t="n">
        <v>1</v>
      </c>
      <c r="J1649" s="110"/>
      <c r="K1649" s="111"/>
      <c r="L1649" s="112"/>
      <c r="M1649" s="113" t="n">
        <v>1</v>
      </c>
      <c r="N1649" s="113" t="n">
        <v>1</v>
      </c>
      <c r="O1649" s="113" t="n">
        <v>1</v>
      </c>
      <c r="P1649" s="114"/>
      <c r="Q1649" s="115"/>
      <c r="R1649" s="116"/>
      <c r="S1649" s="117"/>
      <c r="T1649" s="118"/>
      <c r="U1649" s="119"/>
      <c r="X1649" s="55" t="n">
        <f aca="false">COUNTA(F1649:H1649)</f>
        <v>1</v>
      </c>
      <c r="Y1649" s="56" t="s">
        <v>1173</v>
      </c>
      <c r="Z1649" s="57" t="n">
        <f aca="false">IF(L1649+M1649+N1649=0,0,1)</f>
        <v>1</v>
      </c>
      <c r="AA1649" s="57" t="n">
        <f aca="false">IF(Q1649=1,IF(M1649+N1649=0,1,0),0)</f>
        <v>0</v>
      </c>
      <c r="AB1649" s="57" t="n">
        <f aca="false">IF(R1649=0,IF(S1649+T1649&gt;0,1,0),0)</f>
        <v>0</v>
      </c>
      <c r="AD1649" s="37" t="n">
        <f aca="false">IF(F1649+I1649+Z1649-AA1649-AC1649=3,1,"")</f>
        <v>1</v>
      </c>
      <c r="AE1649" s="58" t="s">
        <v>2483</v>
      </c>
    </row>
    <row r="1650" customFormat="false" ht="13.2" hidden="false" customHeight="false" outlineLevel="0" collapsed="false">
      <c r="A1650" s="103" t="s">
        <v>2484</v>
      </c>
      <c r="B1650" s="104" t="s">
        <v>99</v>
      </c>
      <c r="C1650" s="105"/>
      <c r="D1650" s="39" t="s">
        <v>2195</v>
      </c>
      <c r="E1650" s="106"/>
      <c r="F1650" s="107"/>
      <c r="G1650" s="107" t="n">
        <v>1</v>
      </c>
      <c r="H1650" s="108"/>
      <c r="I1650" s="109" t="n">
        <v>1</v>
      </c>
      <c r="J1650" s="110"/>
      <c r="K1650" s="111"/>
      <c r="L1650" s="112"/>
      <c r="M1650" s="113" t="n">
        <v>1</v>
      </c>
      <c r="N1650" s="113" t="n">
        <v>1</v>
      </c>
      <c r="O1650" s="113" t="n">
        <v>1</v>
      </c>
      <c r="P1650" s="114"/>
      <c r="Q1650" s="115"/>
      <c r="R1650" s="116"/>
      <c r="S1650" s="117"/>
      <c r="T1650" s="118"/>
      <c r="U1650" s="119"/>
      <c r="X1650" s="55" t="n">
        <f aca="false">COUNTA(F1650:H1650)</f>
        <v>1</v>
      </c>
      <c r="Y1650" s="56" t="s">
        <v>114</v>
      </c>
      <c r="Z1650" s="57" t="n">
        <f aca="false">IF(L1650+M1650+N1650=0,0,1)</f>
        <v>1</v>
      </c>
      <c r="AA1650" s="57" t="n">
        <f aca="false">IF(Q1650=1,IF(M1650+N1650=0,1,0),0)</f>
        <v>0</v>
      </c>
      <c r="AB1650" s="57" t="n">
        <f aca="false">IF(R1650=0,IF(S1650+T1650&gt;0,1,0),0)</f>
        <v>0</v>
      </c>
      <c r="AD1650" s="37" t="str">
        <f aca="false">IF(F1650+I1650+Z1650-AA1650-AC1650=3,1,"")</f>
        <v/>
      </c>
    </row>
    <row r="1651" customFormat="false" ht="13.2" hidden="false" customHeight="false" outlineLevel="0" collapsed="false">
      <c r="A1651" s="120" t="s">
        <v>2485</v>
      </c>
      <c r="B1651" s="104"/>
      <c r="C1651" s="105"/>
      <c r="D1651" s="39" t="s">
        <v>2195</v>
      </c>
      <c r="E1651" s="106"/>
      <c r="F1651" s="107" t="n">
        <v>1</v>
      </c>
      <c r="G1651" s="107"/>
      <c r="H1651" s="108"/>
      <c r="I1651" s="109" t="n">
        <v>1</v>
      </c>
      <c r="J1651" s="110"/>
      <c r="K1651" s="111"/>
      <c r="L1651" s="112"/>
      <c r="M1651" s="113" t="n">
        <v>1</v>
      </c>
      <c r="N1651" s="113" t="n">
        <v>1</v>
      </c>
      <c r="O1651" s="113" t="n">
        <v>1</v>
      </c>
      <c r="P1651" s="114"/>
      <c r="Q1651" s="115"/>
      <c r="R1651" s="116"/>
      <c r="S1651" s="117"/>
      <c r="T1651" s="118"/>
      <c r="U1651" s="119"/>
      <c r="X1651" s="55" t="n">
        <f aca="false">COUNTA(F1651:H1651)</f>
        <v>1</v>
      </c>
      <c r="Y1651" s="56" t="s">
        <v>1173</v>
      </c>
      <c r="Z1651" s="57" t="n">
        <f aca="false">IF(L1651+M1651+N1651=0,0,1)</f>
        <v>1</v>
      </c>
      <c r="AA1651" s="57" t="n">
        <f aca="false">IF(Q1651=1,IF(M1651+N1651=0,1,0),0)</f>
        <v>0</v>
      </c>
      <c r="AB1651" s="57" t="n">
        <f aca="false">IF(R1651=0,IF(S1651+T1651&gt;0,1,0),0)</f>
        <v>0</v>
      </c>
      <c r="AD1651" s="37" t="n">
        <f aca="false">IF(F1651+I1651+Z1651-AA1651-AC1651=3,1,"")</f>
        <v>1</v>
      </c>
      <c r="AE1651" s="58" t="n">
        <v>243.1</v>
      </c>
    </row>
    <row r="1652" customFormat="false" ht="13.2" hidden="false" customHeight="false" outlineLevel="0" collapsed="false">
      <c r="A1652" s="103" t="s">
        <v>2486</v>
      </c>
      <c r="B1652" s="104"/>
      <c r="C1652" s="105"/>
      <c r="D1652" s="39" t="s">
        <v>2195</v>
      </c>
      <c r="E1652" s="106"/>
      <c r="F1652" s="107"/>
      <c r="G1652" s="107"/>
      <c r="H1652" s="108" t="n">
        <v>1</v>
      </c>
      <c r="I1652" s="109"/>
      <c r="J1652" s="110" t="n">
        <v>1</v>
      </c>
      <c r="K1652" s="111"/>
      <c r="L1652" s="112"/>
      <c r="M1652" s="113" t="n">
        <v>1</v>
      </c>
      <c r="N1652" s="113" t="n">
        <v>1</v>
      </c>
      <c r="O1652" s="113" t="n">
        <v>1</v>
      </c>
      <c r="P1652" s="114"/>
      <c r="Q1652" s="115"/>
      <c r="R1652" s="116"/>
      <c r="S1652" s="117"/>
      <c r="T1652" s="118"/>
      <c r="U1652" s="119"/>
      <c r="X1652" s="55" t="n">
        <f aca="false">COUNTA(F1652:H1652)</f>
        <v>1</v>
      </c>
      <c r="Y1652" s="56" t="s">
        <v>1173</v>
      </c>
      <c r="Z1652" s="57" t="n">
        <f aca="false">IF(L1652+M1652+N1652=0,0,1)</f>
        <v>1</v>
      </c>
      <c r="AA1652" s="57" t="n">
        <f aca="false">IF(Q1652=1,IF(M1652+N1652=0,1,0),0)</f>
        <v>0</v>
      </c>
      <c r="AB1652" s="57" t="n">
        <f aca="false">IF(R1652=0,IF(S1652+T1652&gt;0,1,0),0)</f>
        <v>0</v>
      </c>
      <c r="AD1652" s="37" t="str">
        <f aca="false">IF(F1652+I1652+Z1652-AA1652-AC1652=3,1,"")</f>
        <v/>
      </c>
    </row>
    <row r="1653" customFormat="false" ht="13.2" hidden="false" customHeight="false" outlineLevel="0" collapsed="false">
      <c r="A1653" s="103" t="s">
        <v>2487</v>
      </c>
      <c r="B1653" s="104" t="s">
        <v>99</v>
      </c>
      <c r="C1653" s="105"/>
      <c r="D1653" s="39" t="s">
        <v>2195</v>
      </c>
      <c r="E1653" s="106"/>
      <c r="F1653" s="107"/>
      <c r="G1653" s="107" t="n">
        <v>1</v>
      </c>
      <c r="H1653" s="108"/>
      <c r="I1653" s="109" t="n">
        <v>1</v>
      </c>
      <c r="J1653" s="110"/>
      <c r="K1653" s="111"/>
      <c r="L1653" s="112" t="n">
        <v>1</v>
      </c>
      <c r="M1653" s="113" t="n">
        <v>1</v>
      </c>
      <c r="N1653" s="113" t="n">
        <v>1</v>
      </c>
      <c r="O1653" s="113" t="n">
        <v>1</v>
      </c>
      <c r="P1653" s="114" t="n">
        <v>1</v>
      </c>
      <c r="Q1653" s="115"/>
      <c r="R1653" s="116"/>
      <c r="S1653" s="117"/>
      <c r="T1653" s="118"/>
      <c r="U1653" s="119"/>
      <c r="X1653" s="55" t="n">
        <f aca="false">COUNTA(F1653:H1653)</f>
        <v>1</v>
      </c>
      <c r="Y1653" s="56" t="s">
        <v>114</v>
      </c>
      <c r="Z1653" s="57" t="n">
        <f aca="false">IF(L1653+M1653+N1653=0,0,1)</f>
        <v>1</v>
      </c>
      <c r="AA1653" s="57" t="n">
        <f aca="false">IF(Q1653=1,IF(M1653+N1653=0,1,0),0)</f>
        <v>0</v>
      </c>
      <c r="AB1653" s="57" t="n">
        <f aca="false">IF(R1653=0,IF(S1653+T1653&gt;0,1,0),0)</f>
        <v>0</v>
      </c>
      <c r="AD1653" s="37" t="str">
        <f aca="false">IF(F1653+I1653+Z1653-AA1653-AC1653=3,1,"")</f>
        <v/>
      </c>
    </row>
    <row r="1654" customFormat="false" ht="13.2" hidden="false" customHeight="false" outlineLevel="0" collapsed="false">
      <c r="A1654" s="103" t="s">
        <v>2488</v>
      </c>
      <c r="B1654" s="104" t="s">
        <v>99</v>
      </c>
      <c r="C1654" s="105"/>
      <c r="D1654" s="39" t="s">
        <v>2195</v>
      </c>
      <c r="E1654" s="106"/>
      <c r="F1654" s="107"/>
      <c r="G1654" s="107" t="n">
        <v>1</v>
      </c>
      <c r="H1654" s="108"/>
      <c r="I1654" s="109" t="n">
        <v>1</v>
      </c>
      <c r="J1654" s="110"/>
      <c r="K1654" s="111"/>
      <c r="L1654" s="112" t="n">
        <v>1</v>
      </c>
      <c r="M1654" s="113" t="n">
        <v>1</v>
      </c>
      <c r="N1654" s="113" t="n">
        <v>1</v>
      </c>
      <c r="O1654" s="113" t="n">
        <v>1</v>
      </c>
      <c r="P1654" s="114" t="n">
        <v>1</v>
      </c>
      <c r="Q1654" s="115"/>
      <c r="R1654" s="116"/>
      <c r="S1654" s="117"/>
      <c r="T1654" s="118"/>
      <c r="U1654" s="119"/>
      <c r="X1654" s="55" t="n">
        <f aca="false">COUNTA(F1654:H1654)</f>
        <v>1</v>
      </c>
      <c r="Y1654" s="56" t="s">
        <v>114</v>
      </c>
      <c r="Z1654" s="57" t="n">
        <f aca="false">IF(L1654+M1654+N1654=0,0,1)</f>
        <v>1</v>
      </c>
      <c r="AA1654" s="57" t="n">
        <f aca="false">IF(Q1654=1,IF(M1654+N1654=0,1,0),0)</f>
        <v>0</v>
      </c>
      <c r="AB1654" s="57" t="n">
        <f aca="false">IF(R1654=0,IF(S1654+T1654&gt;0,1,0),0)</f>
        <v>0</v>
      </c>
      <c r="AD1654" s="37" t="str">
        <f aca="false">IF(F1654+I1654+Z1654-AA1654-AC1654=3,1,"")</f>
        <v/>
      </c>
    </row>
    <row r="1655" customFormat="false" ht="13.2" hidden="false" customHeight="false" outlineLevel="0" collapsed="false">
      <c r="A1655" s="103" t="s">
        <v>2489</v>
      </c>
      <c r="B1655" s="104" t="s">
        <v>107</v>
      </c>
      <c r="C1655" s="105"/>
      <c r="D1655" s="39" t="s">
        <v>2195</v>
      </c>
      <c r="E1655" s="106"/>
      <c r="F1655" s="107"/>
      <c r="G1655" s="107" t="n">
        <v>1</v>
      </c>
      <c r="H1655" s="108"/>
      <c r="I1655" s="109" t="n">
        <v>1</v>
      </c>
      <c r="J1655" s="110"/>
      <c r="K1655" s="111"/>
      <c r="L1655" s="112" t="n">
        <v>1</v>
      </c>
      <c r="M1655" s="113" t="n">
        <v>1</v>
      </c>
      <c r="N1655" s="113" t="n">
        <v>1</v>
      </c>
      <c r="O1655" s="113" t="n">
        <v>1</v>
      </c>
      <c r="P1655" s="114" t="n">
        <v>1</v>
      </c>
      <c r="Q1655" s="115"/>
      <c r="R1655" s="116"/>
      <c r="S1655" s="117"/>
      <c r="T1655" s="118"/>
      <c r="U1655" s="119"/>
      <c r="X1655" s="55" t="n">
        <f aca="false">COUNTA(F1655:H1655)</f>
        <v>1</v>
      </c>
      <c r="Y1655" s="56" t="s">
        <v>114</v>
      </c>
      <c r="Z1655" s="57" t="n">
        <f aca="false">IF(L1655+M1655+N1655=0,0,1)</f>
        <v>1</v>
      </c>
      <c r="AA1655" s="57" t="n">
        <f aca="false">IF(Q1655=1,IF(M1655+N1655=0,1,0),0)</f>
        <v>0</v>
      </c>
      <c r="AB1655" s="57" t="n">
        <f aca="false">IF(R1655=0,IF(S1655+T1655&gt;0,1,0),0)</f>
        <v>0</v>
      </c>
      <c r="AD1655" s="37" t="str">
        <f aca="false">IF(F1655+I1655+Z1655-AA1655-AC1655=3,1,"")</f>
        <v/>
      </c>
    </row>
    <row r="1656" customFormat="false" ht="13.2" hidden="false" customHeight="false" outlineLevel="0" collapsed="false">
      <c r="A1656" s="103" t="s">
        <v>2490</v>
      </c>
      <c r="B1656" s="104" t="s">
        <v>107</v>
      </c>
      <c r="C1656" s="105"/>
      <c r="D1656" s="39" t="s">
        <v>2195</v>
      </c>
      <c r="E1656" s="106"/>
      <c r="F1656" s="107"/>
      <c r="G1656" s="107" t="n">
        <v>1</v>
      </c>
      <c r="H1656" s="108"/>
      <c r="I1656" s="109" t="n">
        <v>1</v>
      </c>
      <c r="J1656" s="110"/>
      <c r="K1656" s="111"/>
      <c r="L1656" s="112" t="n">
        <v>1</v>
      </c>
      <c r="M1656" s="113" t="n">
        <v>1</v>
      </c>
      <c r="N1656" s="113" t="n">
        <v>1</v>
      </c>
      <c r="O1656" s="113" t="n">
        <v>1</v>
      </c>
      <c r="P1656" s="114" t="n">
        <v>1</v>
      </c>
      <c r="Q1656" s="115"/>
      <c r="R1656" s="116"/>
      <c r="S1656" s="117"/>
      <c r="T1656" s="118"/>
      <c r="U1656" s="119"/>
      <c r="X1656" s="55" t="n">
        <f aca="false">COUNTA(F1656:H1656)</f>
        <v>1</v>
      </c>
      <c r="Y1656" s="56" t="s">
        <v>114</v>
      </c>
      <c r="Z1656" s="57" t="n">
        <f aca="false">IF(L1656+M1656+N1656=0,0,1)</f>
        <v>1</v>
      </c>
      <c r="AA1656" s="57" t="n">
        <f aca="false">IF(Q1656=1,IF(M1656+N1656=0,1,0),0)</f>
        <v>0</v>
      </c>
      <c r="AB1656" s="57" t="n">
        <f aca="false">IF(R1656=0,IF(S1656+T1656&gt;0,1,0),0)</f>
        <v>0</v>
      </c>
      <c r="AD1656" s="37" t="str">
        <f aca="false">IF(F1656+I1656+Z1656-AA1656-AC1656=3,1,"")</f>
        <v/>
      </c>
    </row>
    <row r="1657" customFormat="false" ht="13.2" hidden="false" customHeight="false" outlineLevel="0" collapsed="false">
      <c r="A1657" s="103" t="s">
        <v>2491</v>
      </c>
      <c r="B1657" s="104"/>
      <c r="C1657" s="105"/>
      <c r="D1657" s="39" t="s">
        <v>2195</v>
      </c>
      <c r="E1657" s="106"/>
      <c r="F1657" s="107"/>
      <c r="G1657" s="107"/>
      <c r="H1657" s="108" t="n">
        <v>1</v>
      </c>
      <c r="I1657" s="109" t="n">
        <v>1</v>
      </c>
      <c r="J1657" s="110"/>
      <c r="K1657" s="111"/>
      <c r="L1657" s="112" t="n">
        <v>1</v>
      </c>
      <c r="M1657" s="113" t="n">
        <v>1</v>
      </c>
      <c r="N1657" s="113" t="n">
        <v>1</v>
      </c>
      <c r="O1657" s="113" t="n">
        <v>1</v>
      </c>
      <c r="P1657" s="114" t="n">
        <v>1</v>
      </c>
      <c r="Q1657" s="115"/>
      <c r="R1657" s="116"/>
      <c r="S1657" s="117"/>
      <c r="T1657" s="118"/>
      <c r="U1657" s="119"/>
      <c r="X1657" s="55" t="n">
        <f aca="false">COUNTA(F1657:H1657)</f>
        <v>1</v>
      </c>
      <c r="Y1657" s="56" t="s">
        <v>1173</v>
      </c>
      <c r="Z1657" s="57" t="n">
        <f aca="false">IF(L1657+M1657+N1657=0,0,1)</f>
        <v>1</v>
      </c>
      <c r="AA1657" s="57" t="n">
        <f aca="false">IF(Q1657=1,IF(M1657+N1657=0,1,0),0)</f>
        <v>0</v>
      </c>
      <c r="AB1657" s="57" t="n">
        <f aca="false">IF(R1657=0,IF(S1657+T1657&gt;0,1,0),0)</f>
        <v>0</v>
      </c>
      <c r="AD1657" s="37" t="str">
        <f aca="false">IF(F1657+I1657+Z1657-AA1657-AC1657=3,1,"")</f>
        <v/>
      </c>
    </row>
    <row r="1658" customFormat="false" ht="13.2" hidden="false" customHeight="false" outlineLevel="0" collapsed="false">
      <c r="A1658" s="120" t="s">
        <v>2492</v>
      </c>
      <c r="B1658" s="104"/>
      <c r="C1658" s="105"/>
      <c r="D1658" s="39" t="s">
        <v>2195</v>
      </c>
      <c r="E1658" s="106"/>
      <c r="F1658" s="107" t="n">
        <v>1</v>
      </c>
      <c r="G1658" s="107"/>
      <c r="H1658" s="108"/>
      <c r="I1658" s="109" t="n">
        <v>1</v>
      </c>
      <c r="J1658" s="110"/>
      <c r="K1658" s="111"/>
      <c r="L1658" s="112" t="n">
        <v>1</v>
      </c>
      <c r="M1658" s="113" t="n">
        <v>1</v>
      </c>
      <c r="N1658" s="113" t="n">
        <v>1</v>
      </c>
      <c r="O1658" s="113" t="n">
        <v>1</v>
      </c>
      <c r="P1658" s="114" t="n">
        <v>1</v>
      </c>
      <c r="Q1658" s="115"/>
      <c r="R1658" s="116"/>
      <c r="S1658" s="117"/>
      <c r="T1658" s="118"/>
      <c r="U1658" s="119"/>
      <c r="X1658" s="55" t="n">
        <f aca="false">COUNTA(F1658:H1658)</f>
        <v>1</v>
      </c>
      <c r="Y1658" s="56" t="s">
        <v>1173</v>
      </c>
      <c r="Z1658" s="57" t="n">
        <f aca="false">IF(L1658+M1658+N1658=0,0,1)</f>
        <v>1</v>
      </c>
      <c r="AA1658" s="57" t="n">
        <f aca="false">IF(Q1658=1,IF(M1658+N1658=0,1,0),0)</f>
        <v>0</v>
      </c>
      <c r="AB1658" s="57" t="n">
        <f aca="false">IF(R1658=0,IF(S1658+T1658&gt;0,1,0),0)</f>
        <v>0</v>
      </c>
      <c r="AD1658" s="37" t="n">
        <f aca="false">IF(F1658+I1658+Z1658-AA1658-AC1658=3,1,"")</f>
        <v>1</v>
      </c>
      <c r="AE1658" s="58" t="n">
        <v>4.11</v>
      </c>
    </row>
    <row r="1659" customFormat="false" ht="21" hidden="false" customHeight="false" outlineLevel="0" collapsed="false">
      <c r="A1659" s="120" t="s">
        <v>2493</v>
      </c>
      <c r="B1659" s="104"/>
      <c r="C1659" s="105"/>
      <c r="D1659" s="39" t="s">
        <v>2195</v>
      </c>
      <c r="E1659" s="106"/>
      <c r="F1659" s="107" t="n">
        <v>1</v>
      </c>
      <c r="G1659" s="107"/>
      <c r="H1659" s="108"/>
      <c r="I1659" s="109" t="n">
        <v>1</v>
      </c>
      <c r="J1659" s="110"/>
      <c r="K1659" s="111"/>
      <c r="L1659" s="112" t="n">
        <v>1</v>
      </c>
      <c r="M1659" s="113" t="n">
        <v>1</v>
      </c>
      <c r="N1659" s="113" t="n">
        <v>1</v>
      </c>
      <c r="O1659" s="113" t="n">
        <v>1</v>
      </c>
      <c r="P1659" s="114" t="n">
        <v>1</v>
      </c>
      <c r="Q1659" s="115"/>
      <c r="R1659" s="116"/>
      <c r="S1659" s="117"/>
      <c r="T1659" s="118"/>
      <c r="U1659" s="119"/>
      <c r="X1659" s="55" t="n">
        <f aca="false">COUNTA(F1659:H1659)</f>
        <v>1</v>
      </c>
      <c r="Y1659" s="56" t="s">
        <v>1173</v>
      </c>
      <c r="Z1659" s="57" t="n">
        <f aca="false">IF(L1659+M1659+N1659=0,0,1)</f>
        <v>1</v>
      </c>
      <c r="AA1659" s="57" t="n">
        <f aca="false">IF(Q1659=1,IF(M1659+N1659=0,1,0),0)</f>
        <v>0</v>
      </c>
      <c r="AB1659" s="57" t="n">
        <f aca="false">IF(R1659=0,IF(S1659+T1659&gt;0,1,0),0)</f>
        <v>0</v>
      </c>
      <c r="AD1659" s="37" t="n">
        <f aca="false">IF(F1659+I1659+Z1659-AA1659-AC1659=3,1,"")</f>
        <v>1</v>
      </c>
      <c r="AE1659" s="58" t="s">
        <v>2494</v>
      </c>
    </row>
    <row r="1660" customFormat="false" ht="13.2" hidden="false" customHeight="false" outlineLevel="0" collapsed="false">
      <c r="A1660" s="120" t="s">
        <v>2495</v>
      </c>
      <c r="B1660" s="104"/>
      <c r="C1660" s="105"/>
      <c r="D1660" s="39" t="s">
        <v>2195</v>
      </c>
      <c r="E1660" s="106"/>
      <c r="F1660" s="107" t="n">
        <v>1</v>
      </c>
      <c r="G1660" s="107"/>
      <c r="H1660" s="108"/>
      <c r="I1660" s="109" t="n">
        <v>1</v>
      </c>
      <c r="J1660" s="110"/>
      <c r="K1660" s="111"/>
      <c r="L1660" s="112" t="n">
        <v>1</v>
      </c>
      <c r="M1660" s="113" t="n">
        <v>1</v>
      </c>
      <c r="N1660" s="113" t="n">
        <v>1</v>
      </c>
      <c r="O1660" s="113" t="n">
        <v>1</v>
      </c>
      <c r="P1660" s="114" t="n">
        <v>1</v>
      </c>
      <c r="Q1660" s="115"/>
      <c r="R1660" s="116"/>
      <c r="S1660" s="117"/>
      <c r="T1660" s="118"/>
      <c r="U1660" s="119"/>
      <c r="X1660" s="55" t="n">
        <f aca="false">COUNTA(F1660:H1660)</f>
        <v>1</v>
      </c>
      <c r="Y1660" s="56" t="s">
        <v>1173</v>
      </c>
      <c r="Z1660" s="57" t="n">
        <f aca="false">IF(L1660+M1660+N1660=0,0,1)</f>
        <v>1</v>
      </c>
      <c r="AA1660" s="57" t="n">
        <f aca="false">IF(Q1660=1,IF(M1660+N1660=0,1,0),0)</f>
        <v>0</v>
      </c>
      <c r="AB1660" s="57" t="n">
        <f aca="false">IF(R1660=0,IF(S1660+T1660&gt;0,1,0),0)</f>
        <v>0</v>
      </c>
      <c r="AD1660" s="37" t="n">
        <f aca="false">IF(F1660+I1660+Z1660-AA1660-AC1660=3,1,"")</f>
        <v>1</v>
      </c>
      <c r="AE1660" s="58" t="s">
        <v>2496</v>
      </c>
    </row>
    <row r="1661" customFormat="false" ht="13.2" hidden="false" customHeight="false" outlineLevel="0" collapsed="false">
      <c r="A1661" s="120" t="s">
        <v>2497</v>
      </c>
      <c r="B1661" s="104"/>
      <c r="C1661" s="105"/>
      <c r="D1661" s="39" t="s">
        <v>2195</v>
      </c>
      <c r="E1661" s="106"/>
      <c r="F1661" s="107" t="n">
        <v>1</v>
      </c>
      <c r="G1661" s="107"/>
      <c r="H1661" s="108"/>
      <c r="I1661" s="109" t="n">
        <v>1</v>
      </c>
      <c r="J1661" s="110"/>
      <c r="K1661" s="111"/>
      <c r="L1661" s="112" t="n">
        <v>1</v>
      </c>
      <c r="M1661" s="113" t="n">
        <v>1</v>
      </c>
      <c r="N1661" s="113" t="n">
        <v>1</v>
      </c>
      <c r="O1661" s="113" t="n">
        <v>1</v>
      </c>
      <c r="P1661" s="114" t="n">
        <v>1</v>
      </c>
      <c r="Q1661" s="115"/>
      <c r="R1661" s="116"/>
      <c r="S1661" s="117"/>
      <c r="T1661" s="118"/>
      <c r="U1661" s="119"/>
      <c r="X1661" s="55" t="n">
        <f aca="false">COUNTA(F1661:H1661)</f>
        <v>1</v>
      </c>
      <c r="Y1661" s="56" t="s">
        <v>1173</v>
      </c>
      <c r="Z1661" s="57" t="n">
        <f aca="false">IF(L1661+M1661+N1661=0,0,1)</f>
        <v>1</v>
      </c>
      <c r="AA1661" s="57" t="n">
        <f aca="false">IF(Q1661=1,IF(M1661+N1661=0,1,0),0)</f>
        <v>0</v>
      </c>
      <c r="AB1661" s="57" t="n">
        <f aca="false">IF(R1661=0,IF(S1661+T1661&gt;0,1,0),0)</f>
        <v>0</v>
      </c>
      <c r="AD1661" s="37" t="n">
        <f aca="false">IF(F1661+I1661+Z1661-AA1661-AC1661=3,1,"")</f>
        <v>1</v>
      </c>
      <c r="AE1661" s="58" t="n">
        <v>316.1</v>
      </c>
    </row>
    <row r="1662" customFormat="false" ht="13.2" hidden="false" customHeight="false" outlineLevel="0" collapsed="false">
      <c r="A1662" s="103" t="s">
        <v>2498</v>
      </c>
      <c r="B1662" s="104"/>
      <c r="C1662" s="105"/>
      <c r="D1662" s="39" t="s">
        <v>2195</v>
      </c>
      <c r="E1662" s="106"/>
      <c r="F1662" s="107" t="n">
        <v>1</v>
      </c>
      <c r="G1662" s="107"/>
      <c r="H1662" s="108"/>
      <c r="I1662" s="109" t="n">
        <v>1</v>
      </c>
      <c r="J1662" s="110"/>
      <c r="K1662" s="111"/>
      <c r="L1662" s="112"/>
      <c r="M1662" s="113"/>
      <c r="N1662" s="113"/>
      <c r="O1662" s="113"/>
      <c r="P1662" s="114" t="n">
        <v>1</v>
      </c>
      <c r="Q1662" s="115"/>
      <c r="R1662" s="116"/>
      <c r="S1662" s="117"/>
      <c r="T1662" s="118"/>
      <c r="U1662" s="119"/>
      <c r="X1662" s="55" t="n">
        <f aca="false">COUNTA(F1662:H1662)</f>
        <v>1</v>
      </c>
      <c r="Y1662" s="56" t="s">
        <v>1173</v>
      </c>
      <c r="Z1662" s="57" t="n">
        <f aca="false">IF(L1662+M1662+N1662=0,0,1)</f>
        <v>0</v>
      </c>
      <c r="AA1662" s="57" t="n">
        <f aca="false">IF(Q1662=1,IF(M1662+N1662=0,1,0),0)</f>
        <v>0</v>
      </c>
      <c r="AB1662" s="57" t="n">
        <f aca="false">IF(R1662=0,IF(S1662+T1662&gt;0,1,0),0)</f>
        <v>0</v>
      </c>
      <c r="AD1662" s="37" t="str">
        <f aca="false">IF(F1662+I1662+Z1662-AA1662-AC1662=3,1,"")</f>
        <v/>
      </c>
      <c r="AE1662" s="58" t="s">
        <v>1789</v>
      </c>
    </row>
    <row r="1663" customFormat="false" ht="13.2" hidden="false" customHeight="false" outlineLevel="0" collapsed="false">
      <c r="A1663" s="103" t="s">
        <v>2499</v>
      </c>
      <c r="B1663" s="104" t="s">
        <v>107</v>
      </c>
      <c r="C1663" s="105"/>
      <c r="D1663" s="39" t="s">
        <v>2195</v>
      </c>
      <c r="E1663" s="106"/>
      <c r="F1663" s="107"/>
      <c r="G1663" s="107" t="n">
        <v>1</v>
      </c>
      <c r="H1663" s="108"/>
      <c r="I1663" s="109" t="n">
        <v>1</v>
      </c>
      <c r="J1663" s="110"/>
      <c r="K1663" s="111"/>
      <c r="L1663" s="112" t="n">
        <v>1</v>
      </c>
      <c r="M1663" s="113" t="n">
        <v>1</v>
      </c>
      <c r="N1663" s="113" t="n">
        <v>1</v>
      </c>
      <c r="O1663" s="113" t="n">
        <v>1</v>
      </c>
      <c r="P1663" s="114" t="n">
        <v>1</v>
      </c>
      <c r="Q1663" s="115"/>
      <c r="R1663" s="116"/>
      <c r="S1663" s="117"/>
      <c r="T1663" s="118"/>
      <c r="U1663" s="119"/>
      <c r="X1663" s="55" t="n">
        <f aca="false">COUNTA(F1663:H1663)</f>
        <v>1</v>
      </c>
      <c r="Y1663" s="56" t="s">
        <v>114</v>
      </c>
      <c r="Z1663" s="57" t="n">
        <f aca="false">IF(L1663+M1663+N1663=0,0,1)</f>
        <v>1</v>
      </c>
      <c r="AA1663" s="57" t="n">
        <f aca="false">IF(Q1663=1,IF(M1663+N1663=0,1,0),0)</f>
        <v>0</v>
      </c>
      <c r="AB1663" s="57" t="n">
        <f aca="false">IF(R1663=0,IF(S1663+T1663&gt;0,1,0),0)</f>
        <v>0</v>
      </c>
      <c r="AD1663" s="37" t="str">
        <f aca="false">IF(F1663+I1663+Z1663-AA1663-AC1663=3,1,"")</f>
        <v/>
      </c>
    </row>
    <row r="1664" customFormat="false" ht="13.2" hidden="false" customHeight="false" outlineLevel="0" collapsed="false">
      <c r="A1664" s="120" t="s">
        <v>2500</v>
      </c>
      <c r="B1664" s="104"/>
      <c r="C1664" s="105"/>
      <c r="D1664" s="39" t="s">
        <v>2195</v>
      </c>
      <c r="E1664" s="106"/>
      <c r="F1664" s="107" t="n">
        <v>1</v>
      </c>
      <c r="G1664" s="107"/>
      <c r="H1664" s="108"/>
      <c r="I1664" s="109" t="n">
        <v>1</v>
      </c>
      <c r="J1664" s="110"/>
      <c r="K1664" s="111"/>
      <c r="L1664" s="112" t="n">
        <v>1</v>
      </c>
      <c r="M1664" s="113" t="n">
        <v>1</v>
      </c>
      <c r="N1664" s="113" t="n">
        <v>1</v>
      </c>
      <c r="O1664" s="113" t="n">
        <v>1</v>
      </c>
      <c r="P1664" s="114" t="n">
        <v>1</v>
      </c>
      <c r="Q1664" s="115"/>
      <c r="R1664" s="116"/>
      <c r="S1664" s="117"/>
      <c r="T1664" s="118"/>
      <c r="U1664" s="119"/>
      <c r="X1664" s="55" t="n">
        <f aca="false">COUNTA(F1664:H1664)</f>
        <v>1</v>
      </c>
      <c r="Y1664" s="56" t="s">
        <v>1173</v>
      </c>
      <c r="Z1664" s="57" t="n">
        <f aca="false">IF(L1664+M1664+N1664=0,0,1)</f>
        <v>1</v>
      </c>
      <c r="AA1664" s="57" t="n">
        <f aca="false">IF(Q1664=1,IF(M1664+N1664=0,1,0),0)</f>
        <v>0</v>
      </c>
      <c r="AB1664" s="57" t="n">
        <f aca="false">IF(R1664=0,IF(S1664+T1664&gt;0,1,0),0)</f>
        <v>0</v>
      </c>
      <c r="AD1664" s="37" t="n">
        <f aca="false">IF(F1664+I1664+Z1664-AA1664-AC1664=3,1,"")</f>
        <v>1</v>
      </c>
      <c r="AE1664" s="58" t="n">
        <v>4.11</v>
      </c>
    </row>
    <row r="1665" customFormat="false" ht="13.2" hidden="false" customHeight="false" outlineLevel="0" collapsed="false">
      <c r="A1665" s="120" t="s">
        <v>2501</v>
      </c>
      <c r="B1665" s="104"/>
      <c r="C1665" s="105"/>
      <c r="D1665" s="39" t="s">
        <v>2195</v>
      </c>
      <c r="E1665" s="106"/>
      <c r="F1665" s="107" t="n">
        <v>1</v>
      </c>
      <c r="G1665" s="107"/>
      <c r="H1665" s="108"/>
      <c r="I1665" s="109" t="n">
        <v>1</v>
      </c>
      <c r="J1665" s="110"/>
      <c r="K1665" s="111"/>
      <c r="L1665" s="112" t="n">
        <v>1</v>
      </c>
      <c r="M1665" s="113" t="n">
        <v>1</v>
      </c>
      <c r="N1665" s="113" t="n">
        <v>1</v>
      </c>
      <c r="O1665" s="113" t="n">
        <v>1</v>
      </c>
      <c r="P1665" s="114" t="n">
        <v>1</v>
      </c>
      <c r="Q1665" s="115"/>
      <c r="R1665" s="116"/>
      <c r="S1665" s="117"/>
      <c r="T1665" s="118"/>
      <c r="U1665" s="119"/>
      <c r="X1665" s="55" t="n">
        <f aca="false">COUNTA(F1665:H1665)</f>
        <v>1</v>
      </c>
      <c r="Y1665" s="56" t="s">
        <v>1173</v>
      </c>
      <c r="Z1665" s="57" t="n">
        <f aca="false">IF(L1665+M1665+N1665=0,0,1)</f>
        <v>1</v>
      </c>
      <c r="AA1665" s="57" t="n">
        <f aca="false">IF(Q1665=1,IF(M1665+N1665=0,1,0),0)</f>
        <v>0</v>
      </c>
      <c r="AB1665" s="57" t="n">
        <f aca="false">IF(R1665=0,IF(S1665+T1665&gt;0,1,0),0)</f>
        <v>0</v>
      </c>
      <c r="AD1665" s="37" t="n">
        <f aca="false">IF(F1665+I1665+Z1665-AA1665-AC1665=3,1,"")</f>
        <v>1</v>
      </c>
      <c r="AE1665" s="58" t="s">
        <v>2502</v>
      </c>
    </row>
    <row r="1666" customFormat="false" ht="13.2" hidden="false" customHeight="false" outlineLevel="0" collapsed="false">
      <c r="A1666" s="103" t="s">
        <v>2503</v>
      </c>
      <c r="B1666" s="104" t="s">
        <v>99</v>
      </c>
      <c r="C1666" s="105"/>
      <c r="D1666" s="39" t="s">
        <v>2195</v>
      </c>
      <c r="E1666" s="106"/>
      <c r="F1666" s="107"/>
      <c r="G1666" s="107" t="n">
        <v>1</v>
      </c>
      <c r="H1666" s="108"/>
      <c r="I1666" s="109" t="n">
        <v>1</v>
      </c>
      <c r="J1666" s="110"/>
      <c r="K1666" s="111"/>
      <c r="L1666" s="112" t="n">
        <v>1</v>
      </c>
      <c r="M1666" s="113" t="n">
        <v>1</v>
      </c>
      <c r="N1666" s="113" t="n">
        <v>1</v>
      </c>
      <c r="O1666" s="113" t="n">
        <v>1</v>
      </c>
      <c r="P1666" s="114" t="n">
        <v>1</v>
      </c>
      <c r="Q1666" s="115"/>
      <c r="R1666" s="116"/>
      <c r="S1666" s="117"/>
      <c r="T1666" s="118"/>
      <c r="U1666" s="119"/>
      <c r="X1666" s="55" t="n">
        <f aca="false">COUNTA(F1666:H1666)</f>
        <v>1</v>
      </c>
      <c r="Y1666" s="56" t="s">
        <v>114</v>
      </c>
      <c r="Z1666" s="57" t="n">
        <f aca="false">IF(L1666+M1666+N1666=0,0,1)</f>
        <v>1</v>
      </c>
      <c r="AA1666" s="57" t="n">
        <f aca="false">IF(Q1666=1,IF(M1666+N1666=0,1,0),0)</f>
        <v>0</v>
      </c>
      <c r="AB1666" s="57" t="n">
        <f aca="false">IF(R1666=0,IF(S1666+T1666&gt;0,1,0),0)</f>
        <v>0</v>
      </c>
      <c r="AD1666" s="37" t="str">
        <f aca="false">IF(F1666+I1666+Z1666-AA1666-AC1666=3,1,"")</f>
        <v/>
      </c>
    </row>
    <row r="1667" customFormat="false" ht="21" hidden="false" customHeight="false" outlineLevel="0" collapsed="false">
      <c r="A1667" s="120" t="s">
        <v>2504</v>
      </c>
      <c r="B1667" s="104"/>
      <c r="C1667" s="105"/>
      <c r="D1667" s="39" t="s">
        <v>2195</v>
      </c>
      <c r="E1667" s="106"/>
      <c r="F1667" s="107" t="n">
        <v>1</v>
      </c>
      <c r="G1667" s="107"/>
      <c r="H1667" s="108"/>
      <c r="I1667" s="109" t="n">
        <v>1</v>
      </c>
      <c r="J1667" s="110"/>
      <c r="K1667" s="111"/>
      <c r="L1667" s="112" t="n">
        <v>1</v>
      </c>
      <c r="M1667" s="113" t="n">
        <v>1</v>
      </c>
      <c r="N1667" s="113" t="n">
        <v>1</v>
      </c>
      <c r="O1667" s="113" t="n">
        <v>1</v>
      </c>
      <c r="P1667" s="114" t="n">
        <v>1</v>
      </c>
      <c r="Q1667" s="115"/>
      <c r="R1667" s="116"/>
      <c r="S1667" s="117"/>
      <c r="T1667" s="118"/>
      <c r="U1667" s="119"/>
      <c r="X1667" s="55" t="n">
        <f aca="false">COUNTA(F1667:H1667)</f>
        <v>1</v>
      </c>
      <c r="Y1667" s="56" t="s">
        <v>1173</v>
      </c>
      <c r="Z1667" s="57" t="n">
        <f aca="false">IF(L1667+M1667+N1667=0,0,1)</f>
        <v>1</v>
      </c>
      <c r="AA1667" s="57" t="n">
        <f aca="false">IF(Q1667=1,IF(M1667+N1667=0,1,0),0)</f>
        <v>0</v>
      </c>
      <c r="AB1667" s="57" t="n">
        <f aca="false">IF(R1667=0,IF(S1667+T1667&gt;0,1,0),0)</f>
        <v>0</v>
      </c>
      <c r="AD1667" s="37" t="n">
        <f aca="false">IF(F1667+I1667+Z1667-AA1667-AC1667=3,1,"")</f>
        <v>1</v>
      </c>
      <c r="AE1667" s="58" t="s">
        <v>2505</v>
      </c>
    </row>
    <row r="1668" customFormat="false" ht="13.2" hidden="false" customHeight="false" outlineLevel="0" collapsed="false">
      <c r="A1668" s="103" t="s">
        <v>2506</v>
      </c>
      <c r="B1668" s="104" t="s">
        <v>99</v>
      </c>
      <c r="C1668" s="105"/>
      <c r="D1668" s="39" t="s">
        <v>2195</v>
      </c>
      <c r="E1668" s="106"/>
      <c r="F1668" s="107"/>
      <c r="G1668" s="107" t="n">
        <v>1</v>
      </c>
      <c r="H1668" s="108"/>
      <c r="I1668" s="109" t="n">
        <v>1</v>
      </c>
      <c r="J1668" s="110"/>
      <c r="K1668" s="111"/>
      <c r="L1668" s="112" t="n">
        <v>1</v>
      </c>
      <c r="M1668" s="113" t="n">
        <v>1</v>
      </c>
      <c r="N1668" s="113" t="n">
        <v>1</v>
      </c>
      <c r="O1668" s="113" t="n">
        <v>1</v>
      </c>
      <c r="P1668" s="114" t="n">
        <v>1</v>
      </c>
      <c r="Q1668" s="115"/>
      <c r="R1668" s="116"/>
      <c r="S1668" s="117"/>
      <c r="T1668" s="118"/>
      <c r="U1668" s="119"/>
      <c r="X1668" s="55" t="n">
        <f aca="false">COUNTA(F1668:H1668)</f>
        <v>1</v>
      </c>
      <c r="Y1668" s="56" t="s">
        <v>114</v>
      </c>
      <c r="Z1668" s="57" t="n">
        <f aca="false">IF(L1668+M1668+N1668=0,0,1)</f>
        <v>1</v>
      </c>
      <c r="AA1668" s="57" t="n">
        <f aca="false">IF(Q1668=1,IF(M1668+N1668=0,1,0),0)</f>
        <v>0</v>
      </c>
      <c r="AB1668" s="57" t="n">
        <f aca="false">IF(R1668=0,IF(S1668+T1668&gt;0,1,0),0)</f>
        <v>0</v>
      </c>
      <c r="AD1668" s="37" t="str">
        <f aca="false">IF(F1668+I1668+Z1668-AA1668-AC1668=3,1,"")</f>
        <v/>
      </c>
    </row>
    <row r="1669" customFormat="false" ht="13.2" hidden="false" customHeight="false" outlineLevel="0" collapsed="false">
      <c r="A1669" s="103" t="s">
        <v>2507</v>
      </c>
      <c r="B1669" s="104"/>
      <c r="C1669" s="105"/>
      <c r="D1669" s="39" t="s">
        <v>2195</v>
      </c>
      <c r="E1669" s="106"/>
      <c r="F1669" s="107"/>
      <c r="G1669" s="107"/>
      <c r="H1669" s="108" t="n">
        <v>1</v>
      </c>
      <c r="I1669" s="109" t="n">
        <v>1</v>
      </c>
      <c r="J1669" s="110"/>
      <c r="K1669" s="111"/>
      <c r="L1669" s="112" t="n">
        <v>1</v>
      </c>
      <c r="M1669" s="113" t="n">
        <v>1</v>
      </c>
      <c r="N1669" s="113" t="n">
        <v>1</v>
      </c>
      <c r="O1669" s="113" t="n">
        <v>1</v>
      </c>
      <c r="P1669" s="114" t="n">
        <v>1</v>
      </c>
      <c r="Q1669" s="115"/>
      <c r="R1669" s="116"/>
      <c r="S1669" s="117"/>
      <c r="T1669" s="118"/>
      <c r="U1669" s="119"/>
      <c r="X1669" s="55" t="n">
        <f aca="false">COUNTA(F1669:H1669)</f>
        <v>1</v>
      </c>
      <c r="Y1669" s="56" t="s">
        <v>1173</v>
      </c>
      <c r="Z1669" s="57" t="n">
        <f aca="false">IF(L1669+M1669+N1669=0,0,1)</f>
        <v>1</v>
      </c>
      <c r="AA1669" s="57" t="n">
        <f aca="false">IF(Q1669=1,IF(M1669+N1669=0,1,0),0)</f>
        <v>0</v>
      </c>
      <c r="AB1669" s="57" t="n">
        <f aca="false">IF(R1669=0,IF(S1669+T1669&gt;0,1,0),0)</f>
        <v>0</v>
      </c>
      <c r="AD1669" s="37" t="str">
        <f aca="false">IF(F1669+I1669+Z1669-AA1669-AC1669=3,1,"")</f>
        <v/>
      </c>
    </row>
    <row r="1670" customFormat="false" ht="13.2" hidden="false" customHeight="false" outlineLevel="0" collapsed="false">
      <c r="A1670" s="103" t="s">
        <v>2508</v>
      </c>
      <c r="B1670" s="104"/>
      <c r="C1670" s="105"/>
      <c r="D1670" s="39" t="s">
        <v>2195</v>
      </c>
      <c r="E1670" s="106"/>
      <c r="F1670" s="107" t="n">
        <v>1</v>
      </c>
      <c r="G1670" s="107"/>
      <c r="H1670" s="108"/>
      <c r="I1670" s="109"/>
      <c r="J1670" s="110" t="n">
        <v>1</v>
      </c>
      <c r="K1670" s="111"/>
      <c r="L1670" s="112" t="n">
        <v>1</v>
      </c>
      <c r="M1670" s="113" t="n">
        <v>1</v>
      </c>
      <c r="N1670" s="113" t="n">
        <v>1</v>
      </c>
      <c r="O1670" s="113" t="n">
        <v>1</v>
      </c>
      <c r="P1670" s="114" t="n">
        <v>1</v>
      </c>
      <c r="Q1670" s="115"/>
      <c r="R1670" s="116"/>
      <c r="S1670" s="117"/>
      <c r="T1670" s="118"/>
      <c r="U1670" s="119"/>
      <c r="X1670" s="55" t="n">
        <f aca="false">COUNTA(F1670:H1670)</f>
        <v>1</v>
      </c>
      <c r="Y1670" s="56" t="s">
        <v>1173</v>
      </c>
      <c r="Z1670" s="57" t="n">
        <f aca="false">IF(L1670+M1670+N1670=0,0,1)</f>
        <v>1</v>
      </c>
      <c r="AA1670" s="57" t="n">
        <f aca="false">IF(Q1670=1,IF(M1670+N1670=0,1,0),0)</f>
        <v>0</v>
      </c>
      <c r="AB1670" s="57" t="n">
        <f aca="false">IF(R1670=0,IF(S1670+T1670&gt;0,1,0),0)</f>
        <v>0</v>
      </c>
      <c r="AD1670" s="37" t="str">
        <f aca="false">IF(F1670+I1670+Z1670-AA1670-AC1670=3,1,"")</f>
        <v/>
      </c>
    </row>
    <row r="1671" customFormat="false" ht="13.2" hidden="false" customHeight="false" outlineLevel="0" collapsed="false">
      <c r="A1671" s="103" t="s">
        <v>2509</v>
      </c>
      <c r="B1671" s="104" t="s">
        <v>99</v>
      </c>
      <c r="C1671" s="105"/>
      <c r="D1671" s="39" t="s">
        <v>2195</v>
      </c>
      <c r="E1671" s="106"/>
      <c r="F1671" s="107"/>
      <c r="G1671" s="107" t="n">
        <v>1</v>
      </c>
      <c r="H1671" s="108"/>
      <c r="I1671" s="109" t="n">
        <v>1</v>
      </c>
      <c r="J1671" s="110"/>
      <c r="K1671" s="111"/>
      <c r="L1671" s="112"/>
      <c r="M1671" s="113"/>
      <c r="N1671" s="113"/>
      <c r="O1671" s="113"/>
      <c r="P1671" s="114" t="n">
        <v>1</v>
      </c>
      <c r="Q1671" s="115"/>
      <c r="R1671" s="116"/>
      <c r="S1671" s="117"/>
      <c r="T1671" s="118"/>
      <c r="U1671" s="119"/>
      <c r="X1671" s="55" t="n">
        <f aca="false">COUNTA(F1671:H1671)</f>
        <v>1</v>
      </c>
      <c r="Y1671" s="56" t="s">
        <v>114</v>
      </c>
      <c r="Z1671" s="57" t="n">
        <f aca="false">IF(L1671+M1671+N1671=0,0,1)</f>
        <v>0</v>
      </c>
      <c r="AA1671" s="57" t="n">
        <f aca="false">IF(Q1671=1,IF(M1671+N1671=0,1,0),0)</f>
        <v>0</v>
      </c>
      <c r="AB1671" s="57" t="n">
        <f aca="false">IF(R1671=0,IF(S1671+T1671&gt;0,1,0),0)</f>
        <v>0</v>
      </c>
      <c r="AD1671" s="37" t="str">
        <f aca="false">IF(F1671+I1671+Z1671-AA1671-AC1671=3,1,"")</f>
        <v/>
      </c>
    </row>
    <row r="1672" customFormat="false" ht="13.2" hidden="false" customHeight="false" outlineLevel="0" collapsed="false">
      <c r="A1672" s="103" t="s">
        <v>2510</v>
      </c>
      <c r="B1672" s="104" t="s">
        <v>99</v>
      </c>
      <c r="C1672" s="105"/>
      <c r="D1672" s="39" t="s">
        <v>2195</v>
      </c>
      <c r="E1672" s="106"/>
      <c r="F1672" s="107"/>
      <c r="G1672" s="107" t="n">
        <v>1</v>
      </c>
      <c r="H1672" s="108"/>
      <c r="I1672" s="109" t="n">
        <v>1</v>
      </c>
      <c r="J1672" s="110"/>
      <c r="K1672" s="111"/>
      <c r="L1672" s="112"/>
      <c r="M1672" s="113"/>
      <c r="N1672" s="113"/>
      <c r="O1672" s="113"/>
      <c r="P1672" s="114" t="n">
        <v>1</v>
      </c>
      <c r="Q1672" s="115"/>
      <c r="R1672" s="116"/>
      <c r="S1672" s="117"/>
      <c r="T1672" s="118"/>
      <c r="U1672" s="119"/>
      <c r="X1672" s="55" t="n">
        <f aca="false">COUNTA(F1672:H1672)</f>
        <v>1</v>
      </c>
      <c r="Y1672" s="56" t="s">
        <v>114</v>
      </c>
      <c r="Z1672" s="57" t="n">
        <f aca="false">IF(L1672+M1672+N1672=0,0,1)</f>
        <v>0</v>
      </c>
      <c r="AA1672" s="57" t="n">
        <f aca="false">IF(Q1672=1,IF(M1672+N1672=0,1,0),0)</f>
        <v>0</v>
      </c>
      <c r="AB1672" s="57" t="n">
        <f aca="false">IF(R1672=0,IF(S1672+T1672&gt;0,1,0),0)</f>
        <v>0</v>
      </c>
      <c r="AD1672" s="37" t="str">
        <f aca="false">IF(F1672+I1672+Z1672-AA1672-AC1672=3,1,"")</f>
        <v/>
      </c>
    </row>
    <row r="1673" customFormat="false" ht="13.2" hidden="false" customHeight="false" outlineLevel="0" collapsed="false">
      <c r="A1673" s="103" t="s">
        <v>2511</v>
      </c>
      <c r="B1673" s="104"/>
      <c r="C1673" s="105"/>
      <c r="D1673" s="39" t="s">
        <v>2195</v>
      </c>
      <c r="E1673" s="106"/>
      <c r="F1673" s="107"/>
      <c r="G1673" s="107"/>
      <c r="H1673" s="108" t="n">
        <v>1</v>
      </c>
      <c r="I1673" s="109" t="n">
        <v>1</v>
      </c>
      <c r="J1673" s="110"/>
      <c r="K1673" s="111"/>
      <c r="L1673" s="112"/>
      <c r="M1673" s="113"/>
      <c r="N1673" s="113"/>
      <c r="O1673" s="113"/>
      <c r="P1673" s="114" t="n">
        <v>1</v>
      </c>
      <c r="Q1673" s="115"/>
      <c r="R1673" s="116"/>
      <c r="S1673" s="117"/>
      <c r="T1673" s="118"/>
      <c r="U1673" s="119"/>
      <c r="X1673" s="55" t="n">
        <f aca="false">COUNTA(F1673:H1673)</f>
        <v>1</v>
      </c>
      <c r="Y1673" s="56" t="s">
        <v>1173</v>
      </c>
      <c r="Z1673" s="57" t="n">
        <f aca="false">IF(L1673+M1673+N1673=0,0,1)</f>
        <v>0</v>
      </c>
      <c r="AA1673" s="57" t="n">
        <f aca="false">IF(Q1673=1,IF(M1673+N1673=0,1,0),0)</f>
        <v>0</v>
      </c>
      <c r="AB1673" s="57" t="n">
        <f aca="false">IF(R1673=0,IF(S1673+T1673&gt;0,1,0),0)</f>
        <v>0</v>
      </c>
      <c r="AD1673" s="37" t="str">
        <f aca="false">IF(F1673+I1673+Z1673-AA1673-AC1673=3,1,"")</f>
        <v/>
      </c>
      <c r="AE1673" s="58" t="n">
        <v>347.1</v>
      </c>
    </row>
    <row r="1674" customFormat="false" ht="31.2" hidden="false" customHeight="false" outlineLevel="0" collapsed="false">
      <c r="A1674" s="103" t="s">
        <v>2512</v>
      </c>
      <c r="B1674" s="104"/>
      <c r="C1674" s="105"/>
      <c r="D1674" s="39" t="s">
        <v>2195</v>
      </c>
      <c r="E1674" s="106"/>
      <c r="F1674" s="107"/>
      <c r="G1674" s="107"/>
      <c r="H1674" s="108" t="n">
        <v>1</v>
      </c>
      <c r="I1674" s="109" t="n">
        <v>1</v>
      </c>
      <c r="J1674" s="110"/>
      <c r="K1674" s="111"/>
      <c r="L1674" s="112"/>
      <c r="M1674" s="113"/>
      <c r="N1674" s="113"/>
      <c r="O1674" s="113"/>
      <c r="P1674" s="114" t="n">
        <v>1</v>
      </c>
      <c r="Q1674" s="115"/>
      <c r="R1674" s="116"/>
      <c r="S1674" s="117"/>
      <c r="T1674" s="118"/>
      <c r="U1674" s="119"/>
      <c r="X1674" s="55" t="n">
        <f aca="false">COUNTA(F1674:H1674)</f>
        <v>1</v>
      </c>
      <c r="Y1674" s="56" t="s">
        <v>1173</v>
      </c>
      <c r="Z1674" s="57" t="n">
        <f aca="false">IF(L1674+M1674+N1674=0,0,1)</f>
        <v>0</v>
      </c>
      <c r="AA1674" s="57" t="n">
        <f aca="false">IF(Q1674=1,IF(M1674+N1674=0,1,0),0)</f>
        <v>0</v>
      </c>
      <c r="AB1674" s="57" t="n">
        <f aca="false">IF(R1674=0,IF(S1674+T1674&gt;0,1,0),0)</f>
        <v>0</v>
      </c>
      <c r="AD1674" s="37" t="str">
        <f aca="false">IF(F1674+I1674+Z1674-AA1674-AC1674=3,1,"")</f>
        <v/>
      </c>
      <c r="AE1674" s="58" t="s">
        <v>2513</v>
      </c>
    </row>
    <row r="1675" customFormat="false" ht="13.2" hidden="false" customHeight="false" outlineLevel="0" collapsed="false">
      <c r="A1675" s="103" t="s">
        <v>2514</v>
      </c>
      <c r="B1675" s="104"/>
      <c r="C1675" s="105"/>
      <c r="D1675" s="39" t="s">
        <v>2195</v>
      </c>
      <c r="E1675" s="106"/>
      <c r="F1675" s="107"/>
      <c r="G1675" s="107"/>
      <c r="H1675" s="108" t="n">
        <v>1</v>
      </c>
      <c r="I1675" s="109" t="n">
        <v>1</v>
      </c>
      <c r="J1675" s="110"/>
      <c r="K1675" s="111"/>
      <c r="L1675" s="112"/>
      <c r="M1675" s="113"/>
      <c r="N1675" s="113"/>
      <c r="O1675" s="113"/>
      <c r="P1675" s="114" t="n">
        <v>1</v>
      </c>
      <c r="Q1675" s="115"/>
      <c r="R1675" s="116"/>
      <c r="S1675" s="117"/>
      <c r="T1675" s="118"/>
      <c r="U1675" s="119"/>
      <c r="X1675" s="55" t="n">
        <f aca="false">COUNTA(F1675:H1675)</f>
        <v>1</v>
      </c>
      <c r="Y1675" s="56" t="s">
        <v>1173</v>
      </c>
      <c r="Z1675" s="57" t="n">
        <f aca="false">IF(L1675+M1675+N1675=0,0,1)</f>
        <v>0</v>
      </c>
      <c r="AA1675" s="57" t="n">
        <f aca="false">IF(Q1675=1,IF(M1675+N1675=0,1,0),0)</f>
        <v>0</v>
      </c>
      <c r="AB1675" s="57" t="n">
        <f aca="false">IF(R1675=0,IF(S1675+T1675&gt;0,1,0),0)</f>
        <v>0</v>
      </c>
      <c r="AD1675" s="37" t="str">
        <f aca="false">IF(F1675+I1675+Z1675-AA1675-AC1675=3,1,"")</f>
        <v/>
      </c>
      <c r="AE1675" s="58" t="n">
        <v>347.1</v>
      </c>
    </row>
    <row r="1676" customFormat="false" ht="13.2" hidden="false" customHeight="false" outlineLevel="0" collapsed="false">
      <c r="A1676" s="103" t="s">
        <v>2515</v>
      </c>
      <c r="B1676" s="104"/>
      <c r="C1676" s="105"/>
      <c r="D1676" s="39" t="s">
        <v>2195</v>
      </c>
      <c r="E1676" s="106"/>
      <c r="F1676" s="107" t="n">
        <v>1</v>
      </c>
      <c r="G1676" s="107"/>
      <c r="H1676" s="108"/>
      <c r="I1676" s="109" t="n">
        <v>1</v>
      </c>
      <c r="J1676" s="110"/>
      <c r="K1676" s="111"/>
      <c r="L1676" s="112"/>
      <c r="M1676" s="113"/>
      <c r="N1676" s="113"/>
      <c r="O1676" s="113"/>
      <c r="P1676" s="114" t="n">
        <v>1</v>
      </c>
      <c r="Q1676" s="115"/>
      <c r="R1676" s="116"/>
      <c r="S1676" s="117"/>
      <c r="T1676" s="118"/>
      <c r="U1676" s="119"/>
      <c r="X1676" s="55" t="n">
        <f aca="false">COUNTA(F1676:H1676)</f>
        <v>1</v>
      </c>
      <c r="Y1676" s="56" t="s">
        <v>1173</v>
      </c>
      <c r="Z1676" s="57" t="n">
        <f aca="false">IF(L1676+M1676+N1676=0,0,1)</f>
        <v>0</v>
      </c>
      <c r="AA1676" s="57" t="n">
        <f aca="false">IF(Q1676=1,IF(M1676+N1676=0,1,0),0)</f>
        <v>0</v>
      </c>
      <c r="AB1676" s="57" t="n">
        <f aca="false">IF(R1676=0,IF(S1676+T1676&gt;0,1,0),0)</f>
        <v>0</v>
      </c>
      <c r="AD1676" s="37" t="str">
        <f aca="false">IF(F1676+I1676+Z1676-AA1676-AC1676=3,1,"")</f>
        <v/>
      </c>
      <c r="AE1676" s="58" t="n">
        <v>347.1</v>
      </c>
    </row>
    <row r="1677" customFormat="false" ht="13.2" hidden="false" customHeight="false" outlineLevel="0" collapsed="false">
      <c r="A1677" s="103" t="s">
        <v>2516</v>
      </c>
      <c r="B1677" s="104"/>
      <c r="C1677" s="105"/>
      <c r="D1677" s="39" t="s">
        <v>2195</v>
      </c>
      <c r="E1677" s="106"/>
      <c r="F1677" s="107" t="n">
        <v>1</v>
      </c>
      <c r="G1677" s="107"/>
      <c r="H1677" s="108"/>
      <c r="I1677" s="109" t="n">
        <v>1</v>
      </c>
      <c r="J1677" s="110"/>
      <c r="K1677" s="111"/>
      <c r="L1677" s="112"/>
      <c r="M1677" s="113"/>
      <c r="N1677" s="113"/>
      <c r="O1677" s="113"/>
      <c r="P1677" s="114" t="n">
        <v>1</v>
      </c>
      <c r="Q1677" s="115"/>
      <c r="R1677" s="116"/>
      <c r="S1677" s="117"/>
      <c r="T1677" s="118"/>
      <c r="U1677" s="119"/>
      <c r="X1677" s="55" t="n">
        <f aca="false">COUNTA(F1677:H1677)</f>
        <v>1</v>
      </c>
      <c r="Y1677" s="56" t="s">
        <v>1173</v>
      </c>
      <c r="Z1677" s="57" t="n">
        <f aca="false">IF(L1677+M1677+N1677=0,0,1)</f>
        <v>0</v>
      </c>
      <c r="AA1677" s="57" t="n">
        <f aca="false">IF(Q1677=1,IF(M1677+N1677=0,1,0),0)</f>
        <v>0</v>
      </c>
      <c r="AB1677" s="57" t="n">
        <f aca="false">IF(R1677=0,IF(S1677+T1677&gt;0,1,0),0)</f>
        <v>0</v>
      </c>
      <c r="AD1677" s="37" t="str">
        <f aca="false">IF(F1677+I1677+Z1677-AA1677-AC1677=3,1,"")</f>
        <v/>
      </c>
      <c r="AE1677" s="58" t="n">
        <v>347.1</v>
      </c>
    </row>
    <row r="1678" customFormat="false" ht="13.2" hidden="false" customHeight="false" outlineLevel="0" collapsed="false">
      <c r="A1678" s="103" t="s">
        <v>2517</v>
      </c>
      <c r="B1678" s="104" t="s">
        <v>107</v>
      </c>
      <c r="C1678" s="105"/>
      <c r="D1678" s="39" t="s">
        <v>2195</v>
      </c>
      <c r="E1678" s="106"/>
      <c r="F1678" s="107"/>
      <c r="G1678" s="107" t="n">
        <v>1</v>
      </c>
      <c r="H1678" s="108"/>
      <c r="I1678" s="109" t="n">
        <v>1</v>
      </c>
      <c r="J1678" s="110"/>
      <c r="K1678" s="111"/>
      <c r="L1678" s="112"/>
      <c r="M1678" s="113"/>
      <c r="N1678" s="113"/>
      <c r="O1678" s="113"/>
      <c r="P1678" s="114" t="n">
        <v>1</v>
      </c>
      <c r="Q1678" s="115"/>
      <c r="R1678" s="116"/>
      <c r="S1678" s="117"/>
      <c r="T1678" s="118"/>
      <c r="U1678" s="119"/>
      <c r="X1678" s="55" t="n">
        <f aca="false">COUNTA(F1678:H1678)</f>
        <v>1</v>
      </c>
      <c r="Y1678" s="56" t="s">
        <v>114</v>
      </c>
      <c r="Z1678" s="57" t="n">
        <f aca="false">IF(L1678+M1678+N1678=0,0,1)</f>
        <v>0</v>
      </c>
      <c r="AA1678" s="57" t="n">
        <f aca="false">IF(Q1678=1,IF(M1678+N1678=0,1,0),0)</f>
        <v>0</v>
      </c>
      <c r="AB1678" s="57" t="n">
        <f aca="false">IF(R1678=0,IF(S1678+T1678&gt;0,1,0),0)</f>
        <v>0</v>
      </c>
      <c r="AD1678" s="37" t="str">
        <f aca="false">IF(F1678+I1678+Z1678-AA1678-AC1678=3,1,"")</f>
        <v/>
      </c>
    </row>
    <row r="1679" customFormat="false" ht="13.2" hidden="false" customHeight="false" outlineLevel="0" collapsed="false">
      <c r="A1679" s="103" t="s">
        <v>2518</v>
      </c>
      <c r="B1679" s="104"/>
      <c r="C1679" s="105"/>
      <c r="D1679" s="39" t="s">
        <v>2195</v>
      </c>
      <c r="E1679" s="106"/>
      <c r="F1679" s="107" t="n">
        <v>1</v>
      </c>
      <c r="G1679" s="107"/>
      <c r="H1679" s="108"/>
      <c r="I1679" s="109" t="n">
        <v>1</v>
      </c>
      <c r="J1679" s="110"/>
      <c r="K1679" s="111"/>
      <c r="L1679" s="112"/>
      <c r="M1679" s="113"/>
      <c r="N1679" s="113"/>
      <c r="O1679" s="113"/>
      <c r="P1679" s="114" t="n">
        <v>1</v>
      </c>
      <c r="Q1679" s="115"/>
      <c r="R1679" s="116"/>
      <c r="S1679" s="117"/>
      <c r="T1679" s="118"/>
      <c r="U1679" s="119"/>
      <c r="X1679" s="55" t="n">
        <f aca="false">COUNTA(F1679:H1679)</f>
        <v>1</v>
      </c>
      <c r="Y1679" s="56" t="s">
        <v>1173</v>
      </c>
      <c r="Z1679" s="57" t="n">
        <f aca="false">IF(L1679+M1679+N1679=0,0,1)</f>
        <v>0</v>
      </c>
      <c r="AA1679" s="57" t="n">
        <f aca="false">IF(Q1679=1,IF(M1679+N1679=0,1,0),0)</f>
        <v>0</v>
      </c>
      <c r="AB1679" s="57" t="n">
        <f aca="false">IF(R1679=0,IF(S1679+T1679&gt;0,1,0),0)</f>
        <v>0</v>
      </c>
      <c r="AD1679" s="37" t="str">
        <f aca="false">IF(F1679+I1679+Z1679-AA1679-AC1679=3,1,"")</f>
        <v/>
      </c>
      <c r="AE1679" s="58" t="n">
        <v>347.1</v>
      </c>
    </row>
    <row r="1680" customFormat="false" ht="13.2" hidden="false" customHeight="false" outlineLevel="0" collapsed="false">
      <c r="A1680" s="103" t="s">
        <v>2519</v>
      </c>
      <c r="B1680" s="104" t="s">
        <v>107</v>
      </c>
      <c r="C1680" s="105"/>
      <c r="D1680" s="39" t="s">
        <v>2195</v>
      </c>
      <c r="E1680" s="106"/>
      <c r="F1680" s="107"/>
      <c r="G1680" s="107" t="n">
        <v>1</v>
      </c>
      <c r="H1680" s="108"/>
      <c r="I1680" s="109" t="n">
        <v>1</v>
      </c>
      <c r="J1680" s="110"/>
      <c r="K1680" s="111"/>
      <c r="L1680" s="112"/>
      <c r="M1680" s="113"/>
      <c r="N1680" s="113"/>
      <c r="O1680" s="113"/>
      <c r="P1680" s="114" t="n">
        <v>1</v>
      </c>
      <c r="Q1680" s="115" t="n">
        <v>1</v>
      </c>
      <c r="R1680" s="116"/>
      <c r="S1680" s="117"/>
      <c r="T1680" s="118"/>
      <c r="U1680" s="119"/>
      <c r="X1680" s="55" t="n">
        <f aca="false">COUNTA(F1680:H1680)</f>
        <v>1</v>
      </c>
      <c r="Y1680" s="56" t="s">
        <v>114</v>
      </c>
      <c r="Z1680" s="57" t="n">
        <f aca="false">IF(L1680+M1680+N1680=0,0,1)</f>
        <v>0</v>
      </c>
      <c r="AA1680" s="57" t="n">
        <f aca="false">IF(Q1680=1,IF(M1680+N1680=0,1,0),0)</f>
        <v>1</v>
      </c>
      <c r="AB1680" s="57" t="n">
        <f aca="false">IF(R1680=0,IF(S1680+T1680&gt;0,1,0),0)</f>
        <v>0</v>
      </c>
      <c r="AD1680" s="37" t="str">
        <f aca="false">IF(F1680+I1680+Z1680-AA1680-AC1680=3,1,"")</f>
        <v/>
      </c>
      <c r="AE1680" s="58" t="n">
        <v>347.1</v>
      </c>
    </row>
    <row r="1681" customFormat="false" ht="13.2" hidden="false" customHeight="false" outlineLevel="0" collapsed="false">
      <c r="A1681" s="103" t="s">
        <v>2520</v>
      </c>
      <c r="B1681" s="104" t="s">
        <v>107</v>
      </c>
      <c r="C1681" s="105"/>
      <c r="D1681" s="39" t="s">
        <v>2195</v>
      </c>
      <c r="E1681" s="106"/>
      <c r="F1681" s="107"/>
      <c r="G1681" s="107" t="n">
        <v>1</v>
      </c>
      <c r="H1681" s="108"/>
      <c r="I1681" s="109" t="n">
        <v>1</v>
      </c>
      <c r="J1681" s="110"/>
      <c r="K1681" s="111"/>
      <c r="L1681" s="112"/>
      <c r="M1681" s="113"/>
      <c r="N1681" s="113"/>
      <c r="O1681" s="113"/>
      <c r="P1681" s="114" t="n">
        <v>1</v>
      </c>
      <c r="Q1681" s="115"/>
      <c r="R1681" s="116"/>
      <c r="S1681" s="117"/>
      <c r="T1681" s="118"/>
      <c r="U1681" s="119"/>
      <c r="X1681" s="55" t="n">
        <f aca="false">COUNTA(F1681:H1681)</f>
        <v>1</v>
      </c>
      <c r="Y1681" s="56" t="s">
        <v>114</v>
      </c>
      <c r="Z1681" s="57" t="n">
        <f aca="false">IF(L1681+M1681+N1681=0,0,1)</f>
        <v>0</v>
      </c>
      <c r="AA1681" s="57" t="n">
        <f aca="false">IF(Q1681=1,IF(M1681+N1681=0,1,0),0)</f>
        <v>0</v>
      </c>
      <c r="AB1681" s="57" t="n">
        <f aca="false">IF(R1681=0,IF(S1681+T1681&gt;0,1,0),0)</f>
        <v>0</v>
      </c>
      <c r="AD1681" s="37" t="str">
        <f aca="false">IF(F1681+I1681+Z1681-AA1681-AC1681=3,1,"")</f>
        <v/>
      </c>
    </row>
    <row r="1682" customFormat="false" ht="13.2" hidden="false" customHeight="false" outlineLevel="0" collapsed="false">
      <c r="A1682" s="103" t="s">
        <v>2521</v>
      </c>
      <c r="B1682" s="104" t="s">
        <v>99</v>
      </c>
      <c r="C1682" s="105"/>
      <c r="D1682" s="39" t="s">
        <v>2195</v>
      </c>
      <c r="E1682" s="106"/>
      <c r="F1682" s="107"/>
      <c r="G1682" s="107" t="n">
        <v>1</v>
      </c>
      <c r="H1682" s="108"/>
      <c r="I1682" s="109" t="n">
        <v>1</v>
      </c>
      <c r="J1682" s="110"/>
      <c r="K1682" s="111"/>
      <c r="L1682" s="112"/>
      <c r="M1682" s="113"/>
      <c r="N1682" s="113"/>
      <c r="O1682" s="113"/>
      <c r="P1682" s="114" t="n">
        <v>1</v>
      </c>
      <c r="Q1682" s="115"/>
      <c r="R1682" s="116"/>
      <c r="S1682" s="117"/>
      <c r="T1682" s="118"/>
      <c r="U1682" s="119"/>
      <c r="X1682" s="55" t="n">
        <f aca="false">COUNTA(F1682:H1682)</f>
        <v>1</v>
      </c>
      <c r="Y1682" s="56" t="s">
        <v>114</v>
      </c>
      <c r="Z1682" s="57" t="n">
        <f aca="false">IF(L1682+M1682+N1682=0,0,1)</f>
        <v>0</v>
      </c>
      <c r="AA1682" s="57" t="n">
        <f aca="false">IF(Q1682=1,IF(M1682+N1682=0,1,0),0)</f>
        <v>0</v>
      </c>
      <c r="AB1682" s="57" t="n">
        <f aca="false">IF(R1682=0,IF(S1682+T1682&gt;0,1,0),0)</f>
        <v>0</v>
      </c>
      <c r="AD1682" s="37" t="str">
        <f aca="false">IF(F1682+I1682+Z1682-AA1682-AC1682=3,1,"")</f>
        <v/>
      </c>
    </row>
    <row r="1683" customFormat="false" ht="13.2" hidden="false" customHeight="false" outlineLevel="0" collapsed="false">
      <c r="A1683" s="103" t="s">
        <v>2522</v>
      </c>
      <c r="B1683" s="104"/>
      <c r="C1683" s="105"/>
      <c r="D1683" s="39" t="s">
        <v>2195</v>
      </c>
      <c r="E1683" s="106"/>
      <c r="F1683" s="107" t="n">
        <v>1</v>
      </c>
      <c r="G1683" s="107"/>
      <c r="H1683" s="108"/>
      <c r="I1683" s="109" t="n">
        <v>1</v>
      </c>
      <c r="J1683" s="110"/>
      <c r="K1683" s="111"/>
      <c r="L1683" s="112"/>
      <c r="M1683" s="113"/>
      <c r="N1683" s="113"/>
      <c r="O1683" s="113"/>
      <c r="P1683" s="114" t="n">
        <v>1</v>
      </c>
      <c r="Q1683" s="115"/>
      <c r="R1683" s="116"/>
      <c r="S1683" s="117"/>
      <c r="T1683" s="118"/>
      <c r="U1683" s="119"/>
      <c r="X1683" s="55" t="n">
        <f aca="false">COUNTA(F1683:H1683)</f>
        <v>1</v>
      </c>
      <c r="Y1683" s="56" t="s">
        <v>1173</v>
      </c>
      <c r="Z1683" s="57" t="n">
        <f aca="false">IF(L1683+M1683+N1683=0,0,1)</f>
        <v>0</v>
      </c>
      <c r="AA1683" s="57" t="n">
        <f aca="false">IF(Q1683=1,IF(M1683+N1683=0,1,0),0)</f>
        <v>0</v>
      </c>
      <c r="AB1683" s="57" t="n">
        <f aca="false">IF(R1683=0,IF(S1683+T1683&gt;0,1,0),0)</f>
        <v>0</v>
      </c>
      <c r="AD1683" s="37" t="str">
        <f aca="false">IF(F1683+I1683+Z1683-AA1683-AC1683=3,1,"")</f>
        <v/>
      </c>
      <c r="AE1683" s="58" t="s">
        <v>2523</v>
      </c>
    </row>
    <row r="1684" customFormat="false" ht="13.2" hidden="false" customHeight="false" outlineLevel="0" collapsed="false">
      <c r="A1684" s="103" t="s">
        <v>2524</v>
      </c>
      <c r="B1684" s="104" t="s">
        <v>99</v>
      </c>
      <c r="C1684" s="105"/>
      <c r="D1684" s="39" t="s">
        <v>2195</v>
      </c>
      <c r="E1684" s="106"/>
      <c r="F1684" s="107"/>
      <c r="G1684" s="107" t="n">
        <v>1</v>
      </c>
      <c r="H1684" s="108"/>
      <c r="I1684" s="109" t="n">
        <v>1</v>
      </c>
      <c r="J1684" s="110"/>
      <c r="K1684" s="111"/>
      <c r="L1684" s="112"/>
      <c r="M1684" s="113"/>
      <c r="N1684" s="113"/>
      <c r="O1684" s="113"/>
      <c r="P1684" s="114" t="n">
        <v>1</v>
      </c>
      <c r="Q1684" s="115"/>
      <c r="R1684" s="116"/>
      <c r="S1684" s="117"/>
      <c r="T1684" s="118"/>
      <c r="U1684" s="119"/>
      <c r="X1684" s="55" t="n">
        <f aca="false">COUNTA(F1684:H1684)</f>
        <v>1</v>
      </c>
      <c r="Y1684" s="56" t="s">
        <v>114</v>
      </c>
      <c r="Z1684" s="57" t="n">
        <f aca="false">IF(L1684+M1684+N1684=0,0,1)</f>
        <v>0</v>
      </c>
      <c r="AA1684" s="57" t="n">
        <f aca="false">IF(Q1684=1,IF(M1684+N1684=0,1,0),0)</f>
        <v>0</v>
      </c>
      <c r="AB1684" s="57" t="n">
        <f aca="false">IF(R1684=0,IF(S1684+T1684&gt;0,1,0),0)</f>
        <v>0</v>
      </c>
      <c r="AD1684" s="37" t="str">
        <f aca="false">IF(F1684+I1684+Z1684-AA1684-AC1684=3,1,"")</f>
        <v/>
      </c>
    </row>
    <row r="1685" customFormat="false" ht="13.2" hidden="false" customHeight="false" outlineLevel="0" collapsed="false">
      <c r="A1685" s="103" t="s">
        <v>2525</v>
      </c>
      <c r="B1685" s="104"/>
      <c r="C1685" s="105"/>
      <c r="D1685" s="39" t="s">
        <v>2195</v>
      </c>
      <c r="E1685" s="106"/>
      <c r="F1685" s="107" t="n">
        <v>1</v>
      </c>
      <c r="G1685" s="107"/>
      <c r="H1685" s="108"/>
      <c r="I1685" s="109" t="n">
        <v>1</v>
      </c>
      <c r="J1685" s="110"/>
      <c r="K1685" s="111"/>
      <c r="L1685" s="112"/>
      <c r="M1685" s="113"/>
      <c r="N1685" s="113"/>
      <c r="O1685" s="113"/>
      <c r="P1685" s="114" t="n">
        <v>1</v>
      </c>
      <c r="Q1685" s="115"/>
      <c r="R1685" s="116"/>
      <c r="S1685" s="117"/>
      <c r="T1685" s="118"/>
      <c r="U1685" s="119"/>
      <c r="X1685" s="55" t="n">
        <f aca="false">COUNTA(F1685:H1685)</f>
        <v>1</v>
      </c>
      <c r="Y1685" s="56" t="s">
        <v>1173</v>
      </c>
      <c r="Z1685" s="57" t="n">
        <f aca="false">IF(L1685+M1685+N1685=0,0,1)</f>
        <v>0</v>
      </c>
      <c r="AA1685" s="57" t="n">
        <f aca="false">IF(Q1685=1,IF(M1685+N1685=0,1,0),0)</f>
        <v>0</v>
      </c>
      <c r="AB1685" s="57" t="n">
        <f aca="false">IF(R1685=0,IF(S1685+T1685&gt;0,1,0),0)</f>
        <v>0</v>
      </c>
      <c r="AD1685" s="37" t="str">
        <f aca="false">IF(F1685+I1685+Z1685-AA1685-AC1685=3,1,"")</f>
        <v/>
      </c>
      <c r="AE1685" s="58" t="n">
        <v>347.1</v>
      </c>
    </row>
    <row r="1686" customFormat="false" ht="13.2" hidden="false" customHeight="false" outlineLevel="0" collapsed="false">
      <c r="A1686" s="103" t="s">
        <v>2526</v>
      </c>
      <c r="B1686" s="104"/>
      <c r="C1686" s="105"/>
      <c r="D1686" s="39" t="s">
        <v>2195</v>
      </c>
      <c r="E1686" s="106"/>
      <c r="F1686" s="107" t="n">
        <v>1</v>
      </c>
      <c r="G1686" s="107"/>
      <c r="H1686" s="108"/>
      <c r="I1686" s="109" t="n">
        <v>1</v>
      </c>
      <c r="J1686" s="110" t="n">
        <v>1</v>
      </c>
      <c r="K1686" s="111"/>
      <c r="L1686" s="112"/>
      <c r="M1686" s="113"/>
      <c r="N1686" s="113"/>
      <c r="O1686" s="113"/>
      <c r="P1686" s="114" t="n">
        <v>1</v>
      </c>
      <c r="Q1686" s="115"/>
      <c r="R1686" s="116"/>
      <c r="S1686" s="117"/>
      <c r="T1686" s="118"/>
      <c r="U1686" s="119"/>
      <c r="X1686" s="55" t="n">
        <f aca="false">COUNTA(F1686:H1686)</f>
        <v>1</v>
      </c>
      <c r="Y1686" s="56" t="s">
        <v>1151</v>
      </c>
      <c r="Z1686" s="57" t="n">
        <f aca="false">IF(L1686+M1686+N1686=0,0,1)</f>
        <v>0</v>
      </c>
      <c r="AA1686" s="57" t="n">
        <f aca="false">IF(Q1686=1,IF(M1686+N1686=0,1,0),0)</f>
        <v>0</v>
      </c>
      <c r="AB1686" s="57" t="n">
        <f aca="false">IF(R1686=0,IF(S1686+T1686&gt;0,1,0),0)</f>
        <v>0</v>
      </c>
      <c r="AD1686" s="37" t="str">
        <f aca="false">IF(F1686+I1686+Z1686-AA1686-AC1686=3,1,"")</f>
        <v/>
      </c>
      <c r="AE1686" s="58" t="n">
        <v>347.1</v>
      </c>
    </row>
    <row r="1687" customFormat="false" ht="13.2" hidden="false" customHeight="false" outlineLevel="0" collapsed="false">
      <c r="A1687" s="103" t="s">
        <v>2527</v>
      </c>
      <c r="B1687" s="104"/>
      <c r="C1687" s="105"/>
      <c r="D1687" s="39" t="s">
        <v>2195</v>
      </c>
      <c r="E1687" s="106"/>
      <c r="F1687" s="107" t="n">
        <v>1</v>
      </c>
      <c r="G1687" s="107"/>
      <c r="H1687" s="108"/>
      <c r="I1687" s="109" t="n">
        <v>1</v>
      </c>
      <c r="J1687" s="110"/>
      <c r="K1687" s="111"/>
      <c r="L1687" s="112"/>
      <c r="M1687" s="113"/>
      <c r="N1687" s="113"/>
      <c r="O1687" s="113"/>
      <c r="P1687" s="114" t="n">
        <v>1</v>
      </c>
      <c r="Q1687" s="115"/>
      <c r="R1687" s="116"/>
      <c r="S1687" s="117"/>
      <c r="T1687" s="118"/>
      <c r="U1687" s="119"/>
      <c r="X1687" s="55" t="n">
        <f aca="false">COUNTA(F1687:H1687)</f>
        <v>1</v>
      </c>
      <c r="Y1687" s="56" t="s">
        <v>1173</v>
      </c>
      <c r="Z1687" s="57" t="n">
        <f aca="false">IF(L1687+M1687+N1687=0,0,1)</f>
        <v>0</v>
      </c>
      <c r="AA1687" s="57" t="n">
        <f aca="false">IF(Q1687=1,IF(M1687+N1687=0,1,0),0)</f>
        <v>0</v>
      </c>
      <c r="AB1687" s="57" t="n">
        <f aca="false">IF(R1687=0,IF(S1687+T1687&gt;0,1,0),0)</f>
        <v>0</v>
      </c>
      <c r="AD1687" s="37" t="str">
        <f aca="false">IF(F1687+I1687+Z1687-AA1687-AC1687=3,1,"")</f>
        <v/>
      </c>
      <c r="AE1687" s="58" t="n">
        <v>170.1</v>
      </c>
    </row>
    <row r="1688" customFormat="false" ht="13.2" hidden="false" customHeight="false" outlineLevel="0" collapsed="false">
      <c r="A1688" s="103" t="s">
        <v>2528</v>
      </c>
      <c r="B1688" s="104"/>
      <c r="C1688" s="105"/>
      <c r="D1688" s="39" t="s">
        <v>2195</v>
      </c>
      <c r="E1688" s="106"/>
      <c r="F1688" s="107" t="n">
        <v>1</v>
      </c>
      <c r="G1688" s="107"/>
      <c r="H1688" s="108"/>
      <c r="I1688" s="109" t="n">
        <v>1</v>
      </c>
      <c r="J1688" s="110"/>
      <c r="K1688" s="111"/>
      <c r="L1688" s="112"/>
      <c r="M1688" s="113"/>
      <c r="N1688" s="113"/>
      <c r="O1688" s="113"/>
      <c r="P1688" s="114" t="n">
        <v>1</v>
      </c>
      <c r="Q1688" s="115"/>
      <c r="R1688" s="116"/>
      <c r="S1688" s="117"/>
      <c r="T1688" s="118"/>
      <c r="U1688" s="119"/>
      <c r="X1688" s="55" t="n">
        <f aca="false">COUNTA(F1688:H1688)</f>
        <v>1</v>
      </c>
      <c r="Y1688" s="56" t="s">
        <v>1173</v>
      </c>
      <c r="Z1688" s="57" t="n">
        <f aca="false">IF(L1688+M1688+N1688=0,0,1)</f>
        <v>0</v>
      </c>
      <c r="AA1688" s="57" t="n">
        <f aca="false">IF(Q1688=1,IF(M1688+N1688=0,1,0),0)</f>
        <v>0</v>
      </c>
      <c r="AB1688" s="57" t="n">
        <f aca="false">IF(R1688=0,IF(S1688+T1688&gt;0,1,0),0)</f>
        <v>0</v>
      </c>
      <c r="AD1688" s="37" t="str">
        <f aca="false">IF(F1688+I1688+Z1688-AA1688-AC1688=3,1,"")</f>
        <v/>
      </c>
      <c r="AE1688" s="58" t="n">
        <v>347.1</v>
      </c>
    </row>
    <row r="1689" customFormat="false" ht="13.2" hidden="false" customHeight="false" outlineLevel="0" collapsed="false">
      <c r="A1689" s="103" t="s">
        <v>2529</v>
      </c>
      <c r="B1689" s="104" t="s">
        <v>99</v>
      </c>
      <c r="C1689" s="105"/>
      <c r="D1689" s="39" t="s">
        <v>2195</v>
      </c>
      <c r="E1689" s="106"/>
      <c r="F1689" s="107"/>
      <c r="G1689" s="107" t="n">
        <v>1</v>
      </c>
      <c r="H1689" s="108"/>
      <c r="I1689" s="109" t="n">
        <v>1</v>
      </c>
      <c r="J1689" s="110"/>
      <c r="K1689" s="111"/>
      <c r="L1689" s="112"/>
      <c r="M1689" s="113"/>
      <c r="N1689" s="113"/>
      <c r="O1689" s="113"/>
      <c r="P1689" s="114" t="n">
        <v>1</v>
      </c>
      <c r="Q1689" s="115"/>
      <c r="R1689" s="116"/>
      <c r="S1689" s="117"/>
      <c r="T1689" s="118"/>
      <c r="U1689" s="119"/>
      <c r="X1689" s="55" t="n">
        <f aca="false">COUNTA(F1689:H1689)</f>
        <v>1</v>
      </c>
      <c r="Y1689" s="56" t="s">
        <v>114</v>
      </c>
      <c r="Z1689" s="57" t="n">
        <f aca="false">IF(L1689+M1689+N1689=0,0,1)</f>
        <v>0</v>
      </c>
      <c r="AA1689" s="57" t="n">
        <f aca="false">IF(Q1689=1,IF(M1689+N1689=0,1,0),0)</f>
        <v>0</v>
      </c>
      <c r="AB1689" s="57" t="n">
        <f aca="false">IF(R1689=0,IF(S1689+T1689&gt;0,1,0),0)</f>
        <v>0</v>
      </c>
      <c r="AD1689" s="37" t="str">
        <f aca="false">IF(F1689+I1689+Z1689-AA1689-AC1689=3,1,"")</f>
        <v/>
      </c>
    </row>
    <row r="1690" customFormat="false" ht="13.2" hidden="false" customHeight="false" outlineLevel="0" collapsed="false">
      <c r="A1690" s="103" t="s">
        <v>2530</v>
      </c>
      <c r="B1690" s="104"/>
      <c r="C1690" s="105"/>
      <c r="D1690" s="39" t="s">
        <v>2195</v>
      </c>
      <c r="E1690" s="106"/>
      <c r="F1690" s="107"/>
      <c r="G1690" s="107"/>
      <c r="H1690" s="108" t="n">
        <v>1</v>
      </c>
      <c r="I1690" s="109" t="n">
        <v>1</v>
      </c>
      <c r="J1690" s="110"/>
      <c r="K1690" s="111"/>
      <c r="L1690" s="112"/>
      <c r="M1690" s="113"/>
      <c r="N1690" s="113"/>
      <c r="O1690" s="113"/>
      <c r="P1690" s="114" t="n">
        <v>1</v>
      </c>
      <c r="Q1690" s="115"/>
      <c r="R1690" s="116"/>
      <c r="S1690" s="117"/>
      <c r="T1690" s="118"/>
      <c r="U1690" s="119"/>
      <c r="X1690" s="55" t="n">
        <f aca="false">COUNTA(F1690:H1690)</f>
        <v>1</v>
      </c>
      <c r="Y1690" s="56" t="s">
        <v>1173</v>
      </c>
      <c r="Z1690" s="57" t="n">
        <f aca="false">IF(L1690+M1690+N1690=0,0,1)</f>
        <v>0</v>
      </c>
      <c r="AA1690" s="57" t="n">
        <f aca="false">IF(Q1690=1,IF(M1690+N1690=0,1,0),0)</f>
        <v>0</v>
      </c>
      <c r="AB1690" s="57" t="n">
        <f aca="false">IF(R1690=0,IF(S1690+T1690&gt;0,1,0),0)</f>
        <v>0</v>
      </c>
      <c r="AD1690" s="37" t="str">
        <f aca="false">IF(F1690+I1690+Z1690-AA1690-AC1690=3,1,"")</f>
        <v/>
      </c>
    </row>
    <row r="1691" customFormat="false" ht="13.2" hidden="false" customHeight="false" outlineLevel="0" collapsed="false">
      <c r="A1691" s="103" t="s">
        <v>2531</v>
      </c>
      <c r="B1691" s="104"/>
      <c r="C1691" s="105"/>
      <c r="D1691" s="39" t="s">
        <v>2195</v>
      </c>
      <c r="E1691" s="106"/>
      <c r="F1691" s="107"/>
      <c r="G1691" s="107"/>
      <c r="H1691" s="108" t="n">
        <v>1</v>
      </c>
      <c r="I1691" s="109" t="n">
        <v>1</v>
      </c>
      <c r="J1691" s="110"/>
      <c r="K1691" s="111"/>
      <c r="L1691" s="112"/>
      <c r="M1691" s="113"/>
      <c r="N1691" s="113"/>
      <c r="O1691" s="113"/>
      <c r="P1691" s="114" t="n">
        <v>1</v>
      </c>
      <c r="Q1691" s="115"/>
      <c r="R1691" s="116"/>
      <c r="S1691" s="117"/>
      <c r="T1691" s="118"/>
      <c r="U1691" s="119"/>
      <c r="X1691" s="55" t="n">
        <f aca="false">COUNTA(F1691:H1691)</f>
        <v>1</v>
      </c>
      <c r="Y1691" s="56" t="s">
        <v>1173</v>
      </c>
      <c r="Z1691" s="57" t="n">
        <f aca="false">IF(L1691+M1691+N1691=0,0,1)</f>
        <v>0</v>
      </c>
      <c r="AA1691" s="57" t="n">
        <f aca="false">IF(Q1691=1,IF(M1691+N1691=0,1,0),0)</f>
        <v>0</v>
      </c>
      <c r="AB1691" s="57" t="n">
        <f aca="false">IF(R1691=0,IF(S1691+T1691&gt;0,1,0),0)</f>
        <v>0</v>
      </c>
      <c r="AD1691" s="37" t="str">
        <f aca="false">IF(F1691+I1691+Z1691-AA1691-AC1691=3,1,"")</f>
        <v/>
      </c>
    </row>
    <row r="1692" customFormat="false" ht="13.2" hidden="false" customHeight="false" outlineLevel="0" collapsed="false">
      <c r="A1692" s="103" t="s">
        <v>2532</v>
      </c>
      <c r="B1692" s="104"/>
      <c r="C1692" s="105"/>
      <c r="D1692" s="39" t="s">
        <v>2195</v>
      </c>
      <c r="E1692" s="106"/>
      <c r="F1692" s="107"/>
      <c r="G1692" s="107"/>
      <c r="H1692" s="108" t="n">
        <v>1</v>
      </c>
      <c r="I1692" s="109" t="n">
        <v>1</v>
      </c>
      <c r="J1692" s="110" t="n">
        <v>1</v>
      </c>
      <c r="K1692" s="111"/>
      <c r="L1692" s="112"/>
      <c r="M1692" s="113"/>
      <c r="N1692" s="113"/>
      <c r="O1692" s="113"/>
      <c r="P1692" s="114" t="n">
        <v>1</v>
      </c>
      <c r="Q1692" s="115"/>
      <c r="R1692" s="116"/>
      <c r="S1692" s="117"/>
      <c r="T1692" s="118"/>
      <c r="U1692" s="119"/>
      <c r="X1692" s="55" t="n">
        <f aca="false">COUNTA(F1692:H1692)</f>
        <v>1</v>
      </c>
      <c r="Y1692" s="56" t="s">
        <v>1151</v>
      </c>
      <c r="Z1692" s="57" t="n">
        <f aca="false">IF(L1692+M1692+N1692=0,0,1)</f>
        <v>0</v>
      </c>
      <c r="AA1692" s="57" t="n">
        <f aca="false">IF(Q1692=1,IF(M1692+N1692=0,1,0),0)</f>
        <v>0</v>
      </c>
      <c r="AB1692" s="57" t="n">
        <f aca="false">IF(R1692=0,IF(S1692+T1692&gt;0,1,0),0)</f>
        <v>0</v>
      </c>
      <c r="AD1692" s="37" t="str">
        <f aca="false">IF(F1692+I1692+Z1692-AA1692-AC1692=3,1,"")</f>
        <v/>
      </c>
    </row>
    <row r="1693" customFormat="false" ht="13.2" hidden="false" customHeight="false" outlineLevel="0" collapsed="false">
      <c r="A1693" s="103" t="s">
        <v>2533</v>
      </c>
      <c r="B1693" s="104" t="s">
        <v>99</v>
      </c>
      <c r="C1693" s="105"/>
      <c r="D1693" s="39" t="s">
        <v>2195</v>
      </c>
      <c r="E1693" s="106"/>
      <c r="F1693" s="107"/>
      <c r="G1693" s="107" t="n">
        <v>1</v>
      </c>
      <c r="H1693" s="108"/>
      <c r="I1693" s="109" t="n">
        <v>1</v>
      </c>
      <c r="J1693" s="110" t="n">
        <v>1</v>
      </c>
      <c r="K1693" s="111"/>
      <c r="L1693" s="112"/>
      <c r="M1693" s="113"/>
      <c r="N1693" s="113"/>
      <c r="O1693" s="113"/>
      <c r="P1693" s="114" t="n">
        <v>1</v>
      </c>
      <c r="Q1693" s="115"/>
      <c r="R1693" s="116"/>
      <c r="S1693" s="117"/>
      <c r="T1693" s="118"/>
      <c r="U1693" s="119"/>
      <c r="X1693" s="55" t="n">
        <f aca="false">COUNTA(F1693:H1693)</f>
        <v>1</v>
      </c>
      <c r="Y1693" s="56" t="s">
        <v>109</v>
      </c>
      <c r="Z1693" s="57" t="n">
        <f aca="false">IF(L1693+M1693+N1693=0,0,1)</f>
        <v>0</v>
      </c>
      <c r="AA1693" s="57" t="n">
        <f aca="false">IF(Q1693=1,IF(M1693+N1693=0,1,0),0)</f>
        <v>0</v>
      </c>
      <c r="AB1693" s="57" t="n">
        <f aca="false">IF(R1693=0,IF(S1693+T1693&gt;0,1,0),0)</f>
        <v>0</v>
      </c>
      <c r="AD1693" s="37" t="str">
        <f aca="false">IF(F1693+I1693+Z1693-AA1693-AC1693=3,1,"")</f>
        <v/>
      </c>
    </row>
    <row r="1694" customFormat="false" ht="13.2" hidden="false" customHeight="false" outlineLevel="0" collapsed="false">
      <c r="A1694" s="103" t="s">
        <v>2534</v>
      </c>
      <c r="B1694" s="104" t="s">
        <v>107</v>
      </c>
      <c r="C1694" s="105"/>
      <c r="D1694" s="39" t="s">
        <v>2195</v>
      </c>
      <c r="E1694" s="106"/>
      <c r="F1694" s="107"/>
      <c r="G1694" s="107" t="n">
        <v>1</v>
      </c>
      <c r="H1694" s="108"/>
      <c r="I1694" s="109" t="n">
        <v>1</v>
      </c>
      <c r="J1694" s="110" t="n">
        <v>1</v>
      </c>
      <c r="K1694" s="111"/>
      <c r="L1694" s="112"/>
      <c r="M1694" s="113"/>
      <c r="N1694" s="113"/>
      <c r="O1694" s="113"/>
      <c r="P1694" s="114" t="n">
        <v>1</v>
      </c>
      <c r="Q1694" s="115"/>
      <c r="R1694" s="116"/>
      <c r="S1694" s="117"/>
      <c r="T1694" s="118"/>
      <c r="U1694" s="119"/>
      <c r="X1694" s="55" t="n">
        <f aca="false">COUNTA(F1694:H1694)</f>
        <v>1</v>
      </c>
      <c r="Y1694" s="56" t="s">
        <v>109</v>
      </c>
      <c r="Z1694" s="57" t="n">
        <f aca="false">IF(L1694+M1694+N1694=0,0,1)</f>
        <v>0</v>
      </c>
      <c r="AA1694" s="57" t="n">
        <f aca="false">IF(Q1694=1,IF(M1694+N1694=0,1,0),0)</f>
        <v>0</v>
      </c>
      <c r="AB1694" s="57" t="n">
        <f aca="false">IF(R1694=0,IF(S1694+T1694&gt;0,1,0),0)</f>
        <v>0</v>
      </c>
      <c r="AD1694" s="37" t="str">
        <f aca="false">IF(F1694+I1694+Z1694-AA1694-AC1694=3,1,"")</f>
        <v/>
      </c>
    </row>
    <row r="1695" customFormat="false" ht="13.2" hidden="false" customHeight="false" outlineLevel="0" collapsed="false">
      <c r="A1695" s="103" t="s">
        <v>2535</v>
      </c>
      <c r="B1695" s="104" t="s">
        <v>99</v>
      </c>
      <c r="C1695" s="105"/>
      <c r="D1695" s="39" t="s">
        <v>2195</v>
      </c>
      <c r="E1695" s="106"/>
      <c r="F1695" s="107"/>
      <c r="G1695" s="107" t="n">
        <v>1</v>
      </c>
      <c r="H1695" s="108"/>
      <c r="I1695" s="109" t="n">
        <v>1</v>
      </c>
      <c r="J1695" s="110"/>
      <c r="K1695" s="111"/>
      <c r="L1695" s="112"/>
      <c r="M1695" s="113"/>
      <c r="N1695" s="113"/>
      <c r="O1695" s="113"/>
      <c r="P1695" s="114" t="n">
        <v>1</v>
      </c>
      <c r="Q1695" s="115"/>
      <c r="R1695" s="116"/>
      <c r="S1695" s="117"/>
      <c r="T1695" s="118"/>
      <c r="U1695" s="119"/>
      <c r="X1695" s="55" t="n">
        <f aca="false">COUNTA(F1695:H1695)</f>
        <v>1</v>
      </c>
      <c r="Y1695" s="56" t="s">
        <v>114</v>
      </c>
      <c r="Z1695" s="57" t="n">
        <f aca="false">IF(L1695+M1695+N1695=0,0,1)</f>
        <v>0</v>
      </c>
      <c r="AA1695" s="57" t="n">
        <f aca="false">IF(Q1695=1,IF(M1695+N1695=0,1,0),0)</f>
        <v>0</v>
      </c>
      <c r="AB1695" s="57" t="n">
        <f aca="false">IF(R1695=0,IF(S1695+T1695&gt;0,1,0),0)</f>
        <v>0</v>
      </c>
      <c r="AD1695" s="37" t="str">
        <f aca="false">IF(F1695+I1695+Z1695-AA1695-AC1695=3,1,"")</f>
        <v/>
      </c>
    </row>
    <row r="1696" customFormat="false" ht="13.2" hidden="false" customHeight="false" outlineLevel="0" collapsed="false">
      <c r="A1696" s="103" t="s">
        <v>2536</v>
      </c>
      <c r="B1696" s="104" t="s">
        <v>99</v>
      </c>
      <c r="C1696" s="105"/>
      <c r="D1696" s="39" t="s">
        <v>2195</v>
      </c>
      <c r="E1696" s="106"/>
      <c r="F1696" s="107"/>
      <c r="G1696" s="107" t="n">
        <v>1</v>
      </c>
      <c r="H1696" s="108"/>
      <c r="I1696" s="109" t="n">
        <v>1</v>
      </c>
      <c r="J1696" s="110"/>
      <c r="K1696" s="111"/>
      <c r="L1696" s="112"/>
      <c r="M1696" s="113"/>
      <c r="N1696" s="113"/>
      <c r="O1696" s="113"/>
      <c r="P1696" s="114" t="n">
        <v>1</v>
      </c>
      <c r="Q1696" s="115"/>
      <c r="R1696" s="116"/>
      <c r="S1696" s="117"/>
      <c r="T1696" s="118"/>
      <c r="U1696" s="119"/>
      <c r="X1696" s="55" t="n">
        <f aca="false">COUNTA(F1696:H1696)</f>
        <v>1</v>
      </c>
      <c r="Y1696" s="56" t="s">
        <v>114</v>
      </c>
      <c r="Z1696" s="57" t="n">
        <f aca="false">IF(L1696+M1696+N1696=0,0,1)</f>
        <v>0</v>
      </c>
      <c r="AA1696" s="57" t="n">
        <f aca="false">IF(Q1696=1,IF(M1696+N1696=0,1,0),0)</f>
        <v>0</v>
      </c>
      <c r="AB1696" s="57" t="n">
        <f aca="false">IF(R1696=0,IF(S1696+T1696&gt;0,1,0),0)</f>
        <v>0</v>
      </c>
      <c r="AD1696" s="37" t="str">
        <f aca="false">IF(F1696+I1696+Z1696-AA1696-AC1696=3,1,"")</f>
        <v/>
      </c>
    </row>
    <row r="1697" customFormat="false" ht="13.2" hidden="false" customHeight="false" outlineLevel="0" collapsed="false">
      <c r="A1697" s="103" t="s">
        <v>2537</v>
      </c>
      <c r="B1697" s="104"/>
      <c r="C1697" s="105"/>
      <c r="D1697" s="39" t="s">
        <v>2195</v>
      </c>
      <c r="E1697" s="106"/>
      <c r="F1697" s="107" t="n">
        <v>1</v>
      </c>
      <c r="G1697" s="107"/>
      <c r="H1697" s="108"/>
      <c r="I1697" s="109" t="n">
        <v>1</v>
      </c>
      <c r="J1697" s="110"/>
      <c r="K1697" s="111"/>
      <c r="L1697" s="112"/>
      <c r="M1697" s="113"/>
      <c r="N1697" s="113"/>
      <c r="O1697" s="113"/>
      <c r="P1697" s="114" t="n">
        <v>1</v>
      </c>
      <c r="Q1697" s="115"/>
      <c r="R1697" s="116"/>
      <c r="S1697" s="117"/>
      <c r="T1697" s="118"/>
      <c r="U1697" s="119"/>
      <c r="X1697" s="55" t="n">
        <f aca="false">COUNTA(F1697:H1697)</f>
        <v>1</v>
      </c>
      <c r="Y1697" s="56" t="s">
        <v>1173</v>
      </c>
      <c r="Z1697" s="57" t="n">
        <f aca="false">IF(L1697+M1697+N1697=0,0,1)</f>
        <v>0</v>
      </c>
      <c r="AA1697" s="57" t="n">
        <f aca="false">IF(Q1697=1,IF(M1697+N1697=0,1,0),0)</f>
        <v>0</v>
      </c>
      <c r="AB1697" s="57" t="n">
        <f aca="false">IF(R1697=0,IF(S1697+T1697&gt;0,1,0),0)</f>
        <v>0</v>
      </c>
      <c r="AD1697" s="37" t="str">
        <f aca="false">IF(F1697+I1697+Z1697-AA1697-AC1697=3,1,"")</f>
        <v/>
      </c>
      <c r="AE1697" s="58" t="n">
        <v>347.2</v>
      </c>
    </row>
    <row r="1698" customFormat="false" ht="21" hidden="false" customHeight="false" outlineLevel="0" collapsed="false">
      <c r="A1698" s="103" t="s">
        <v>2538</v>
      </c>
      <c r="B1698" s="104"/>
      <c r="C1698" s="105"/>
      <c r="D1698" s="39" t="s">
        <v>2195</v>
      </c>
      <c r="E1698" s="106"/>
      <c r="F1698" s="107" t="n">
        <v>1</v>
      </c>
      <c r="G1698" s="107"/>
      <c r="H1698" s="108"/>
      <c r="I1698" s="109" t="n">
        <v>1</v>
      </c>
      <c r="J1698" s="110"/>
      <c r="K1698" s="111"/>
      <c r="L1698" s="112"/>
      <c r="M1698" s="113"/>
      <c r="N1698" s="113"/>
      <c r="O1698" s="113"/>
      <c r="P1698" s="114" t="n">
        <v>1</v>
      </c>
      <c r="Q1698" s="115" t="n">
        <v>1</v>
      </c>
      <c r="R1698" s="116"/>
      <c r="S1698" s="117"/>
      <c r="T1698" s="118"/>
      <c r="U1698" s="119"/>
      <c r="X1698" s="55" t="n">
        <f aca="false">COUNTA(F1698:H1698)</f>
        <v>1</v>
      </c>
      <c r="Y1698" s="56" t="s">
        <v>1173</v>
      </c>
      <c r="Z1698" s="57" t="n">
        <f aca="false">IF(L1698+M1698+N1698=0,0,1)</f>
        <v>0</v>
      </c>
      <c r="AA1698" s="57" t="n">
        <f aca="false">IF(Q1698=1,IF(M1698+N1698=0,1,0),0)</f>
        <v>1</v>
      </c>
      <c r="AB1698" s="57" t="n">
        <f aca="false">IF(R1698=0,IF(S1698+T1698&gt;0,1,0),0)</f>
        <v>0</v>
      </c>
      <c r="AD1698" s="37" t="str">
        <f aca="false">IF(F1698+I1698+Z1698-AA1698-AC1698=3,1,"")</f>
        <v/>
      </c>
      <c r="AE1698" s="58" t="s">
        <v>2539</v>
      </c>
    </row>
    <row r="1699" customFormat="false" ht="13.2" hidden="false" customHeight="false" outlineLevel="0" collapsed="false">
      <c r="A1699" s="103" t="s">
        <v>2540</v>
      </c>
      <c r="B1699" s="104" t="s">
        <v>107</v>
      </c>
      <c r="C1699" s="105"/>
      <c r="D1699" s="39" t="s">
        <v>2195</v>
      </c>
      <c r="E1699" s="106"/>
      <c r="F1699" s="107"/>
      <c r="G1699" s="107" t="n">
        <v>1</v>
      </c>
      <c r="H1699" s="108"/>
      <c r="I1699" s="109" t="n">
        <v>1</v>
      </c>
      <c r="J1699" s="110"/>
      <c r="K1699" s="111"/>
      <c r="L1699" s="112"/>
      <c r="M1699" s="113"/>
      <c r="N1699" s="113"/>
      <c r="O1699" s="113"/>
      <c r="P1699" s="114" t="n">
        <v>1</v>
      </c>
      <c r="Q1699" s="115"/>
      <c r="R1699" s="116"/>
      <c r="S1699" s="117"/>
      <c r="T1699" s="118"/>
      <c r="U1699" s="119"/>
      <c r="X1699" s="55" t="n">
        <f aca="false">COUNTA(F1699:H1699)</f>
        <v>1</v>
      </c>
      <c r="Y1699" s="56" t="s">
        <v>114</v>
      </c>
      <c r="Z1699" s="57" t="n">
        <f aca="false">IF(L1699+M1699+N1699=0,0,1)</f>
        <v>0</v>
      </c>
      <c r="AA1699" s="57" t="n">
        <f aca="false">IF(Q1699=1,IF(M1699+N1699=0,1,0),0)</f>
        <v>0</v>
      </c>
      <c r="AB1699" s="57" t="n">
        <f aca="false">IF(R1699=0,IF(S1699+T1699&gt;0,1,0),0)</f>
        <v>0</v>
      </c>
      <c r="AD1699" s="37" t="str">
        <f aca="false">IF(F1699+I1699+Z1699-AA1699-AC1699=3,1,"")</f>
        <v/>
      </c>
    </row>
    <row r="1700" customFormat="false" ht="13.2" hidden="false" customHeight="false" outlineLevel="0" collapsed="false">
      <c r="A1700" s="103" t="s">
        <v>2541</v>
      </c>
      <c r="B1700" s="104" t="s">
        <v>99</v>
      </c>
      <c r="C1700" s="105"/>
      <c r="D1700" s="39" t="s">
        <v>2195</v>
      </c>
      <c r="E1700" s="106"/>
      <c r="F1700" s="107"/>
      <c r="G1700" s="107" t="n">
        <v>1</v>
      </c>
      <c r="H1700" s="108"/>
      <c r="I1700" s="109" t="n">
        <v>1</v>
      </c>
      <c r="J1700" s="110"/>
      <c r="K1700" s="111"/>
      <c r="L1700" s="112"/>
      <c r="M1700" s="113"/>
      <c r="N1700" s="113"/>
      <c r="O1700" s="113"/>
      <c r="P1700" s="114" t="n">
        <v>1</v>
      </c>
      <c r="Q1700" s="115"/>
      <c r="R1700" s="116"/>
      <c r="S1700" s="117"/>
      <c r="T1700" s="118"/>
      <c r="U1700" s="119"/>
      <c r="X1700" s="55" t="n">
        <f aca="false">COUNTA(F1700:H1700)</f>
        <v>1</v>
      </c>
      <c r="Y1700" s="56" t="s">
        <v>114</v>
      </c>
      <c r="Z1700" s="57" t="n">
        <f aca="false">IF(L1700+M1700+N1700=0,0,1)</f>
        <v>0</v>
      </c>
      <c r="AA1700" s="57" t="n">
        <f aca="false">IF(Q1700=1,IF(M1700+N1700=0,1,0),0)</f>
        <v>0</v>
      </c>
      <c r="AB1700" s="57" t="n">
        <f aca="false">IF(R1700=0,IF(S1700+T1700&gt;0,1,0),0)</f>
        <v>0</v>
      </c>
      <c r="AD1700" s="37" t="str">
        <f aca="false">IF(F1700+I1700+Z1700-AA1700-AC1700=3,1,"")</f>
        <v/>
      </c>
    </row>
    <row r="1701" customFormat="false" ht="13.2" hidden="false" customHeight="false" outlineLevel="0" collapsed="false">
      <c r="A1701" s="103" t="s">
        <v>2542</v>
      </c>
      <c r="B1701" s="104"/>
      <c r="C1701" s="105"/>
      <c r="D1701" s="39" t="s">
        <v>2195</v>
      </c>
      <c r="E1701" s="106"/>
      <c r="F1701" s="107" t="n">
        <v>1</v>
      </c>
      <c r="G1701" s="107"/>
      <c r="H1701" s="108"/>
      <c r="I1701" s="109" t="n">
        <v>1</v>
      </c>
      <c r="J1701" s="110"/>
      <c r="K1701" s="111"/>
      <c r="L1701" s="112"/>
      <c r="M1701" s="113"/>
      <c r="N1701" s="113"/>
      <c r="O1701" s="113"/>
      <c r="P1701" s="114" t="n">
        <v>1</v>
      </c>
      <c r="Q1701" s="115"/>
      <c r="R1701" s="116"/>
      <c r="S1701" s="117"/>
      <c r="T1701" s="118"/>
      <c r="U1701" s="119"/>
      <c r="X1701" s="55" t="n">
        <f aca="false">COUNTA(F1701:H1701)</f>
        <v>1</v>
      </c>
      <c r="Y1701" s="56" t="s">
        <v>1173</v>
      </c>
      <c r="Z1701" s="57" t="n">
        <f aca="false">IF(L1701+M1701+N1701=0,0,1)</f>
        <v>0</v>
      </c>
      <c r="AA1701" s="57" t="n">
        <f aca="false">IF(Q1701=1,IF(M1701+N1701=0,1,0),0)</f>
        <v>0</v>
      </c>
      <c r="AB1701" s="57" t="n">
        <f aca="false">IF(R1701=0,IF(S1701+T1701&gt;0,1,0),0)</f>
        <v>0</v>
      </c>
      <c r="AD1701" s="37" t="str">
        <f aca="false">IF(F1701+I1701+Z1701-AA1701-AC1701=3,1,"")</f>
        <v/>
      </c>
      <c r="AE1701" s="58" t="s">
        <v>2543</v>
      </c>
    </row>
    <row r="1702" customFormat="false" ht="13.2" hidden="false" customHeight="false" outlineLevel="0" collapsed="false">
      <c r="A1702" s="103" t="s">
        <v>2544</v>
      </c>
      <c r="B1702" s="104" t="s">
        <v>99</v>
      </c>
      <c r="C1702" s="105"/>
      <c r="D1702" s="39" t="s">
        <v>2195</v>
      </c>
      <c r="E1702" s="106"/>
      <c r="F1702" s="107"/>
      <c r="G1702" s="107" t="n">
        <v>1</v>
      </c>
      <c r="H1702" s="108"/>
      <c r="I1702" s="109" t="n">
        <v>1</v>
      </c>
      <c r="J1702" s="110"/>
      <c r="K1702" s="111"/>
      <c r="L1702" s="112"/>
      <c r="M1702" s="113"/>
      <c r="N1702" s="113"/>
      <c r="O1702" s="113"/>
      <c r="P1702" s="114" t="n">
        <v>1</v>
      </c>
      <c r="Q1702" s="115"/>
      <c r="R1702" s="116"/>
      <c r="S1702" s="117"/>
      <c r="T1702" s="118"/>
      <c r="U1702" s="119"/>
      <c r="X1702" s="55" t="n">
        <f aca="false">COUNTA(F1702:H1702)</f>
        <v>1</v>
      </c>
      <c r="Y1702" s="56" t="s">
        <v>114</v>
      </c>
      <c r="Z1702" s="57" t="n">
        <f aca="false">IF(L1702+M1702+N1702=0,0,1)</f>
        <v>0</v>
      </c>
      <c r="AA1702" s="57" t="n">
        <f aca="false">IF(Q1702=1,IF(M1702+N1702=0,1,0),0)</f>
        <v>0</v>
      </c>
      <c r="AB1702" s="57" t="n">
        <f aca="false">IF(R1702=0,IF(S1702+T1702&gt;0,1,0),0)</f>
        <v>0</v>
      </c>
      <c r="AD1702" s="37" t="str">
        <f aca="false">IF(F1702+I1702+Z1702-AA1702-AC1702=3,1,"")</f>
        <v/>
      </c>
    </row>
    <row r="1703" customFormat="false" ht="13.2" hidden="false" customHeight="false" outlineLevel="0" collapsed="false">
      <c r="A1703" s="103" t="s">
        <v>2545</v>
      </c>
      <c r="B1703" s="104"/>
      <c r="C1703" s="105"/>
      <c r="D1703" s="39" t="s">
        <v>2195</v>
      </c>
      <c r="E1703" s="106"/>
      <c r="F1703" s="107" t="n">
        <v>1</v>
      </c>
      <c r="G1703" s="107"/>
      <c r="H1703" s="108"/>
      <c r="I1703" s="109" t="n">
        <v>1</v>
      </c>
      <c r="J1703" s="110"/>
      <c r="K1703" s="111"/>
      <c r="L1703" s="112"/>
      <c r="M1703" s="113"/>
      <c r="N1703" s="113"/>
      <c r="O1703" s="113"/>
      <c r="P1703" s="114" t="n">
        <v>1</v>
      </c>
      <c r="Q1703" s="115"/>
      <c r="R1703" s="116"/>
      <c r="S1703" s="117"/>
      <c r="T1703" s="118"/>
      <c r="U1703" s="119"/>
      <c r="X1703" s="55" t="n">
        <f aca="false">COUNTA(F1703:H1703)</f>
        <v>1</v>
      </c>
      <c r="Y1703" s="56" t="s">
        <v>1173</v>
      </c>
      <c r="Z1703" s="57" t="n">
        <f aca="false">IF(L1703+M1703+N1703=0,0,1)</f>
        <v>0</v>
      </c>
      <c r="AA1703" s="57" t="n">
        <f aca="false">IF(Q1703=1,IF(M1703+N1703=0,1,0),0)</f>
        <v>0</v>
      </c>
      <c r="AB1703" s="57" t="n">
        <f aca="false">IF(R1703=0,IF(S1703+T1703&gt;0,1,0),0)</f>
        <v>0</v>
      </c>
      <c r="AD1703" s="37" t="str">
        <f aca="false">IF(F1703+I1703+Z1703-AA1703-AC1703=3,1,"")</f>
        <v/>
      </c>
      <c r="AE1703" s="58" t="n">
        <v>347.2</v>
      </c>
    </row>
    <row r="1704" customFormat="false" ht="13.2" hidden="false" customHeight="false" outlineLevel="0" collapsed="false">
      <c r="A1704" s="103" t="s">
        <v>2546</v>
      </c>
      <c r="B1704" s="104"/>
      <c r="C1704" s="105"/>
      <c r="D1704" s="39" t="s">
        <v>2195</v>
      </c>
      <c r="E1704" s="106"/>
      <c r="F1704" s="107" t="n">
        <v>1</v>
      </c>
      <c r="G1704" s="107"/>
      <c r="H1704" s="108"/>
      <c r="I1704" s="109" t="n">
        <v>1</v>
      </c>
      <c r="J1704" s="110"/>
      <c r="K1704" s="111"/>
      <c r="L1704" s="112"/>
      <c r="M1704" s="113"/>
      <c r="N1704" s="113"/>
      <c r="O1704" s="113"/>
      <c r="P1704" s="114" t="n">
        <v>1</v>
      </c>
      <c r="Q1704" s="115"/>
      <c r="R1704" s="116"/>
      <c r="S1704" s="117"/>
      <c r="T1704" s="118"/>
      <c r="U1704" s="119"/>
      <c r="X1704" s="55" t="n">
        <f aca="false">COUNTA(F1704:H1704)</f>
        <v>1</v>
      </c>
      <c r="Y1704" s="56" t="s">
        <v>1173</v>
      </c>
      <c r="Z1704" s="57" t="n">
        <f aca="false">IF(L1704+M1704+N1704=0,0,1)</f>
        <v>0</v>
      </c>
      <c r="AA1704" s="57" t="n">
        <f aca="false">IF(Q1704=1,IF(M1704+N1704=0,1,0),0)</f>
        <v>0</v>
      </c>
      <c r="AB1704" s="57" t="n">
        <f aca="false">IF(R1704=0,IF(S1704+T1704&gt;0,1,0),0)</f>
        <v>0</v>
      </c>
      <c r="AD1704" s="37" t="str">
        <f aca="false">IF(F1704+I1704+Z1704-AA1704-AC1704=3,1,"")</f>
        <v/>
      </c>
      <c r="AE1704" s="58" t="n">
        <v>170.1</v>
      </c>
    </row>
    <row r="1705" customFormat="false" ht="13.2" hidden="false" customHeight="false" outlineLevel="0" collapsed="false">
      <c r="A1705" s="103" t="s">
        <v>2547</v>
      </c>
      <c r="B1705" s="104" t="s">
        <v>99</v>
      </c>
      <c r="C1705" s="105"/>
      <c r="D1705" s="39" t="s">
        <v>2195</v>
      </c>
      <c r="E1705" s="106"/>
      <c r="F1705" s="107"/>
      <c r="G1705" s="107" t="n">
        <v>1</v>
      </c>
      <c r="H1705" s="108"/>
      <c r="I1705" s="109" t="n">
        <v>1</v>
      </c>
      <c r="J1705" s="110"/>
      <c r="K1705" s="111"/>
      <c r="L1705" s="112"/>
      <c r="M1705" s="113"/>
      <c r="N1705" s="113"/>
      <c r="O1705" s="113"/>
      <c r="P1705" s="114" t="n">
        <v>1</v>
      </c>
      <c r="Q1705" s="115"/>
      <c r="R1705" s="116"/>
      <c r="S1705" s="117"/>
      <c r="T1705" s="118"/>
      <c r="U1705" s="119"/>
      <c r="X1705" s="55" t="n">
        <f aca="false">COUNTA(F1705:H1705)</f>
        <v>1</v>
      </c>
      <c r="Y1705" s="56" t="s">
        <v>114</v>
      </c>
      <c r="Z1705" s="57" t="n">
        <f aca="false">IF(L1705+M1705+N1705=0,0,1)</f>
        <v>0</v>
      </c>
      <c r="AA1705" s="57" t="n">
        <f aca="false">IF(Q1705=1,IF(M1705+N1705=0,1,0),0)</f>
        <v>0</v>
      </c>
      <c r="AB1705" s="57" t="n">
        <f aca="false">IF(R1705=0,IF(S1705+T1705&gt;0,1,0),0)</f>
        <v>0</v>
      </c>
      <c r="AD1705" s="37" t="str">
        <f aca="false">IF(F1705+I1705+Z1705-AA1705-AC1705=3,1,"")</f>
        <v/>
      </c>
    </row>
    <row r="1706" customFormat="false" ht="13.2" hidden="false" customHeight="false" outlineLevel="0" collapsed="false">
      <c r="A1706" s="103" t="s">
        <v>2548</v>
      </c>
      <c r="B1706" s="104"/>
      <c r="C1706" s="105"/>
      <c r="D1706" s="39" t="s">
        <v>2195</v>
      </c>
      <c r="E1706" s="106"/>
      <c r="F1706" s="107"/>
      <c r="G1706" s="107"/>
      <c r="H1706" s="108" t="n">
        <v>1</v>
      </c>
      <c r="I1706" s="109" t="n">
        <v>1</v>
      </c>
      <c r="J1706" s="110"/>
      <c r="K1706" s="111"/>
      <c r="L1706" s="112"/>
      <c r="M1706" s="113"/>
      <c r="N1706" s="113"/>
      <c r="O1706" s="113"/>
      <c r="P1706" s="114" t="n">
        <v>1</v>
      </c>
      <c r="Q1706" s="115"/>
      <c r="R1706" s="116"/>
      <c r="S1706" s="117"/>
      <c r="T1706" s="118"/>
      <c r="U1706" s="119"/>
      <c r="X1706" s="55" t="n">
        <f aca="false">COUNTA(F1706:H1706)</f>
        <v>1</v>
      </c>
      <c r="Y1706" s="56" t="s">
        <v>1173</v>
      </c>
      <c r="Z1706" s="57" t="n">
        <f aca="false">IF(L1706+M1706+N1706=0,0,1)</f>
        <v>0</v>
      </c>
      <c r="AA1706" s="57" t="n">
        <f aca="false">IF(Q1706=1,IF(M1706+N1706=0,1,0),0)</f>
        <v>0</v>
      </c>
      <c r="AB1706" s="57" t="n">
        <f aca="false">IF(R1706=0,IF(S1706+T1706&gt;0,1,0),0)</f>
        <v>0</v>
      </c>
      <c r="AD1706" s="37" t="str">
        <f aca="false">IF(F1706+I1706+Z1706-AA1706-AC1706=3,1,"")</f>
        <v/>
      </c>
    </row>
    <row r="1707" customFormat="false" ht="13.2" hidden="false" customHeight="false" outlineLevel="0" collapsed="false">
      <c r="A1707" s="103" t="s">
        <v>2549</v>
      </c>
      <c r="B1707" s="104"/>
      <c r="C1707" s="105"/>
      <c r="D1707" s="39" t="s">
        <v>2195</v>
      </c>
      <c r="E1707" s="106"/>
      <c r="F1707" s="107" t="n">
        <v>1</v>
      </c>
      <c r="G1707" s="107"/>
      <c r="H1707" s="108"/>
      <c r="I1707" s="109" t="n">
        <v>1</v>
      </c>
      <c r="J1707" s="110"/>
      <c r="K1707" s="111"/>
      <c r="L1707" s="112"/>
      <c r="M1707" s="113"/>
      <c r="N1707" s="113"/>
      <c r="O1707" s="113"/>
      <c r="P1707" s="114" t="n">
        <v>1</v>
      </c>
      <c r="Q1707" s="115"/>
      <c r="R1707" s="116"/>
      <c r="S1707" s="117"/>
      <c r="T1707" s="118"/>
      <c r="U1707" s="119"/>
      <c r="X1707" s="55" t="n">
        <f aca="false">COUNTA(F1707:H1707)</f>
        <v>1</v>
      </c>
      <c r="Y1707" s="56" t="s">
        <v>1173</v>
      </c>
      <c r="Z1707" s="57" t="n">
        <f aca="false">IF(L1707+M1707+N1707=0,0,1)</f>
        <v>0</v>
      </c>
      <c r="AA1707" s="57" t="n">
        <f aca="false">IF(Q1707=1,IF(M1707+N1707=0,1,0),0)</f>
        <v>0</v>
      </c>
      <c r="AB1707" s="57" t="n">
        <f aca="false">IF(R1707=0,IF(S1707+T1707&gt;0,1,0),0)</f>
        <v>0</v>
      </c>
      <c r="AD1707" s="37" t="str">
        <f aca="false">IF(F1707+I1707+Z1707-AA1707-AC1707=3,1,"")</f>
        <v/>
      </c>
    </row>
    <row r="1708" customFormat="false" ht="13.2" hidden="false" customHeight="false" outlineLevel="0" collapsed="false">
      <c r="A1708" s="103" t="s">
        <v>2550</v>
      </c>
      <c r="B1708" s="104"/>
      <c r="C1708" s="105"/>
      <c r="D1708" s="39" t="s">
        <v>2195</v>
      </c>
      <c r="E1708" s="106"/>
      <c r="F1708" s="107"/>
      <c r="G1708" s="107"/>
      <c r="H1708" s="108" t="n">
        <v>1</v>
      </c>
      <c r="I1708" s="109" t="n">
        <v>1</v>
      </c>
      <c r="J1708" s="110"/>
      <c r="K1708" s="111"/>
      <c r="L1708" s="112"/>
      <c r="M1708" s="113"/>
      <c r="N1708" s="113"/>
      <c r="O1708" s="113"/>
      <c r="P1708" s="114" t="n">
        <v>1</v>
      </c>
      <c r="Q1708" s="115"/>
      <c r="R1708" s="116"/>
      <c r="S1708" s="117"/>
      <c r="T1708" s="118"/>
      <c r="U1708" s="119"/>
      <c r="X1708" s="55" t="n">
        <f aca="false">COUNTA(F1708:H1708)</f>
        <v>1</v>
      </c>
      <c r="Y1708" s="56" t="s">
        <v>1173</v>
      </c>
      <c r="Z1708" s="57" t="n">
        <f aca="false">IF(L1708+M1708+N1708=0,0,1)</f>
        <v>0</v>
      </c>
      <c r="AA1708" s="57" t="n">
        <f aca="false">IF(Q1708=1,IF(M1708+N1708=0,1,0),0)</f>
        <v>0</v>
      </c>
      <c r="AB1708" s="57" t="n">
        <f aca="false">IF(R1708=0,IF(S1708+T1708&gt;0,1,0),0)</f>
        <v>0</v>
      </c>
      <c r="AD1708" s="37" t="str">
        <f aca="false">IF(F1708+I1708+Z1708-AA1708-AC1708=3,1,"")</f>
        <v/>
      </c>
    </row>
    <row r="1709" customFormat="false" ht="13.2" hidden="false" customHeight="false" outlineLevel="0" collapsed="false">
      <c r="A1709" s="103" t="s">
        <v>2551</v>
      </c>
      <c r="B1709" s="104"/>
      <c r="C1709" s="105"/>
      <c r="D1709" s="39" t="s">
        <v>2195</v>
      </c>
      <c r="E1709" s="106"/>
      <c r="F1709" s="107"/>
      <c r="G1709" s="107"/>
      <c r="H1709" s="108" t="n">
        <v>1</v>
      </c>
      <c r="I1709" s="109" t="n">
        <v>1</v>
      </c>
      <c r="J1709" s="110" t="n">
        <v>1</v>
      </c>
      <c r="K1709" s="111"/>
      <c r="L1709" s="112"/>
      <c r="M1709" s="113"/>
      <c r="N1709" s="113"/>
      <c r="O1709" s="113"/>
      <c r="P1709" s="114" t="n">
        <v>1</v>
      </c>
      <c r="Q1709" s="115"/>
      <c r="R1709" s="116"/>
      <c r="S1709" s="117"/>
      <c r="T1709" s="118"/>
      <c r="U1709" s="119"/>
      <c r="X1709" s="55" t="n">
        <f aca="false">COUNTA(F1709:H1709)</f>
        <v>1</v>
      </c>
      <c r="Y1709" s="56" t="s">
        <v>1151</v>
      </c>
      <c r="Z1709" s="57" t="n">
        <f aca="false">IF(L1709+M1709+N1709=0,0,1)</f>
        <v>0</v>
      </c>
      <c r="AA1709" s="57" t="n">
        <f aca="false">IF(Q1709=1,IF(M1709+N1709=0,1,0),0)</f>
        <v>0</v>
      </c>
      <c r="AB1709" s="57" t="n">
        <f aca="false">IF(R1709=0,IF(S1709+T1709&gt;0,1,0),0)</f>
        <v>0</v>
      </c>
      <c r="AD1709" s="37" t="str">
        <f aca="false">IF(F1709+I1709+Z1709-AA1709-AC1709=3,1,"")</f>
        <v/>
      </c>
    </row>
    <row r="1710" customFormat="false" ht="13.2" hidden="false" customHeight="false" outlineLevel="0" collapsed="false">
      <c r="A1710" s="103" t="s">
        <v>2552</v>
      </c>
      <c r="B1710" s="104" t="s">
        <v>99</v>
      </c>
      <c r="C1710" s="105"/>
      <c r="D1710" s="39" t="s">
        <v>2195</v>
      </c>
      <c r="E1710" s="106"/>
      <c r="F1710" s="107"/>
      <c r="G1710" s="107" t="n">
        <v>1</v>
      </c>
      <c r="H1710" s="108"/>
      <c r="I1710" s="109" t="n">
        <v>1</v>
      </c>
      <c r="J1710" s="110"/>
      <c r="K1710" s="111"/>
      <c r="L1710" s="112"/>
      <c r="M1710" s="113"/>
      <c r="N1710" s="113"/>
      <c r="O1710" s="113"/>
      <c r="P1710" s="114" t="n">
        <v>1</v>
      </c>
      <c r="Q1710" s="115"/>
      <c r="R1710" s="116"/>
      <c r="S1710" s="117"/>
      <c r="T1710" s="118"/>
      <c r="U1710" s="119"/>
      <c r="X1710" s="55" t="n">
        <f aca="false">COUNTA(F1710:H1710)</f>
        <v>1</v>
      </c>
      <c r="Y1710" s="56" t="s">
        <v>114</v>
      </c>
      <c r="Z1710" s="57" t="n">
        <f aca="false">IF(L1710+M1710+N1710=0,0,1)</f>
        <v>0</v>
      </c>
      <c r="AA1710" s="57" t="n">
        <f aca="false">IF(Q1710=1,IF(M1710+N1710=0,1,0),0)</f>
        <v>0</v>
      </c>
      <c r="AB1710" s="57" t="n">
        <f aca="false">IF(R1710=0,IF(S1710+T1710&gt;0,1,0),0)</f>
        <v>0</v>
      </c>
      <c r="AD1710" s="37" t="str">
        <f aca="false">IF(F1710+I1710+Z1710-AA1710-AC1710=3,1,"")</f>
        <v/>
      </c>
    </row>
    <row r="1711" customFormat="false" ht="13.2" hidden="false" customHeight="false" outlineLevel="0" collapsed="false">
      <c r="A1711" s="103" t="s">
        <v>2553</v>
      </c>
      <c r="B1711" s="104" t="s">
        <v>107</v>
      </c>
      <c r="C1711" s="105"/>
      <c r="D1711" s="39" t="s">
        <v>2195</v>
      </c>
      <c r="E1711" s="106"/>
      <c r="F1711" s="107"/>
      <c r="G1711" s="107" t="n">
        <v>1</v>
      </c>
      <c r="H1711" s="108"/>
      <c r="I1711" s="109" t="n">
        <v>1</v>
      </c>
      <c r="J1711" s="110" t="n">
        <v>1</v>
      </c>
      <c r="K1711" s="111"/>
      <c r="L1711" s="112"/>
      <c r="M1711" s="113"/>
      <c r="N1711" s="113"/>
      <c r="O1711" s="113"/>
      <c r="P1711" s="114" t="n">
        <v>1</v>
      </c>
      <c r="Q1711" s="115"/>
      <c r="R1711" s="116"/>
      <c r="S1711" s="117"/>
      <c r="T1711" s="118"/>
      <c r="U1711" s="119"/>
      <c r="X1711" s="55" t="n">
        <f aca="false">COUNTA(F1711:H1711)</f>
        <v>1</v>
      </c>
      <c r="Y1711" s="56" t="s">
        <v>109</v>
      </c>
      <c r="Z1711" s="57" t="n">
        <f aca="false">IF(L1711+M1711+N1711=0,0,1)</f>
        <v>0</v>
      </c>
      <c r="AA1711" s="57" t="n">
        <f aca="false">IF(Q1711=1,IF(M1711+N1711=0,1,0),0)</f>
        <v>0</v>
      </c>
      <c r="AB1711" s="57" t="n">
        <f aca="false">IF(R1711=0,IF(S1711+T1711&gt;0,1,0),0)</f>
        <v>0</v>
      </c>
      <c r="AD1711" s="37" t="str">
        <f aca="false">IF(F1711+I1711+Z1711-AA1711-AC1711=3,1,"")</f>
        <v/>
      </c>
    </row>
    <row r="1712" customFormat="false" ht="13.2" hidden="false" customHeight="false" outlineLevel="0" collapsed="false">
      <c r="A1712" s="103" t="s">
        <v>2554</v>
      </c>
      <c r="B1712" s="104" t="s">
        <v>99</v>
      </c>
      <c r="C1712" s="105"/>
      <c r="D1712" s="39" t="s">
        <v>2195</v>
      </c>
      <c r="E1712" s="106"/>
      <c r="F1712" s="107"/>
      <c r="G1712" s="107" t="n">
        <v>1</v>
      </c>
      <c r="H1712" s="108"/>
      <c r="I1712" s="109" t="n">
        <v>1</v>
      </c>
      <c r="J1712" s="110"/>
      <c r="K1712" s="111"/>
      <c r="L1712" s="112"/>
      <c r="M1712" s="113" t="n">
        <v>1</v>
      </c>
      <c r="N1712" s="113" t="n">
        <v>1</v>
      </c>
      <c r="O1712" s="113" t="n">
        <v>1</v>
      </c>
      <c r="P1712" s="114"/>
      <c r="Q1712" s="115"/>
      <c r="R1712" s="116"/>
      <c r="S1712" s="117"/>
      <c r="T1712" s="118"/>
      <c r="U1712" s="119"/>
      <c r="X1712" s="55" t="n">
        <f aca="false">COUNTA(F1712:H1712)</f>
        <v>1</v>
      </c>
      <c r="Y1712" s="56" t="s">
        <v>114</v>
      </c>
      <c r="Z1712" s="57" t="n">
        <f aca="false">IF(L1712+M1712+N1712=0,0,1)</f>
        <v>1</v>
      </c>
      <c r="AA1712" s="57" t="n">
        <f aca="false">IF(Q1712=1,IF(M1712+N1712=0,1,0),0)</f>
        <v>0</v>
      </c>
      <c r="AB1712" s="57" t="n">
        <f aca="false">IF(R1712=0,IF(S1712+T1712&gt;0,1,0),0)</f>
        <v>0</v>
      </c>
      <c r="AD1712" s="37" t="str">
        <f aca="false">IF(F1712+I1712+Z1712-AA1712-AC1712=3,1,"")</f>
        <v/>
      </c>
    </row>
    <row r="1713" customFormat="false" ht="13.2" hidden="false" customHeight="false" outlineLevel="0" collapsed="false">
      <c r="A1713" s="103" t="s">
        <v>2555</v>
      </c>
      <c r="B1713" s="104" t="s">
        <v>99</v>
      </c>
      <c r="C1713" s="105"/>
      <c r="D1713" s="39" t="s">
        <v>2195</v>
      </c>
      <c r="E1713" s="106"/>
      <c r="F1713" s="107"/>
      <c r="G1713" s="107" t="n">
        <v>1</v>
      </c>
      <c r="H1713" s="108"/>
      <c r="I1713" s="109" t="n">
        <v>1</v>
      </c>
      <c r="J1713" s="110"/>
      <c r="K1713" s="111"/>
      <c r="L1713" s="112"/>
      <c r="M1713" s="113" t="n">
        <v>1</v>
      </c>
      <c r="N1713" s="113" t="n">
        <v>1</v>
      </c>
      <c r="O1713" s="113" t="n">
        <v>1</v>
      </c>
      <c r="P1713" s="114"/>
      <c r="Q1713" s="115"/>
      <c r="R1713" s="116"/>
      <c r="S1713" s="117"/>
      <c r="T1713" s="118"/>
      <c r="U1713" s="119"/>
      <c r="X1713" s="55" t="n">
        <f aca="false">COUNTA(F1713:H1713)</f>
        <v>1</v>
      </c>
      <c r="Y1713" s="56" t="s">
        <v>114</v>
      </c>
      <c r="Z1713" s="57" t="n">
        <f aca="false">IF(L1713+M1713+N1713=0,0,1)</f>
        <v>1</v>
      </c>
      <c r="AA1713" s="57" t="n">
        <f aca="false">IF(Q1713=1,IF(M1713+N1713=0,1,0),0)</f>
        <v>0</v>
      </c>
      <c r="AB1713" s="57" t="n">
        <f aca="false">IF(R1713=0,IF(S1713+T1713&gt;0,1,0),0)</f>
        <v>0</v>
      </c>
      <c r="AD1713" s="37" t="str">
        <f aca="false">IF(F1713+I1713+Z1713-AA1713-AC1713=3,1,"")</f>
        <v/>
      </c>
    </row>
    <row r="1714" customFormat="false" ht="13.2" hidden="false" customHeight="false" outlineLevel="0" collapsed="false">
      <c r="A1714" s="120" t="s">
        <v>2556</v>
      </c>
      <c r="B1714" s="104"/>
      <c r="C1714" s="105"/>
      <c r="D1714" s="39" t="s">
        <v>2195</v>
      </c>
      <c r="E1714" s="106"/>
      <c r="F1714" s="107" t="n">
        <v>1</v>
      </c>
      <c r="G1714" s="107"/>
      <c r="H1714" s="108"/>
      <c r="I1714" s="109" t="n">
        <v>1</v>
      </c>
      <c r="J1714" s="110"/>
      <c r="K1714" s="111" t="n">
        <v>1</v>
      </c>
      <c r="L1714" s="112"/>
      <c r="M1714" s="113" t="n">
        <v>1</v>
      </c>
      <c r="N1714" s="113" t="n">
        <v>1</v>
      </c>
      <c r="O1714" s="113" t="n">
        <v>1</v>
      </c>
      <c r="P1714" s="114"/>
      <c r="Q1714" s="115"/>
      <c r="R1714" s="116"/>
      <c r="S1714" s="117"/>
      <c r="T1714" s="118"/>
      <c r="U1714" s="119"/>
      <c r="V1714" s="54" t="s">
        <v>2557</v>
      </c>
      <c r="W1714" s="54" t="s">
        <v>2558</v>
      </c>
      <c r="X1714" s="55" t="n">
        <f aca="false">COUNTA(F1714:H1714)</f>
        <v>1</v>
      </c>
      <c r="Y1714" s="56" t="s">
        <v>1151</v>
      </c>
      <c r="Z1714" s="57" t="n">
        <f aca="false">IF(L1714+M1714+N1714=0,0,1)</f>
        <v>1</v>
      </c>
      <c r="AA1714" s="57" t="n">
        <f aca="false">IF(Q1714=1,IF(M1714+N1714=0,1,0),0)</f>
        <v>0</v>
      </c>
      <c r="AB1714" s="57" t="n">
        <f aca="false">IF(R1714=0,IF(S1714+T1714&gt;0,1,0),0)</f>
        <v>0</v>
      </c>
      <c r="AD1714" s="37" t="n">
        <f aca="false">IF(F1714+I1714+Z1714-AA1714-AC1714=3,1,"")</f>
        <v>1</v>
      </c>
      <c r="AE1714" s="58" t="s">
        <v>1768</v>
      </c>
    </row>
    <row r="1715" customFormat="false" ht="13.2" hidden="false" customHeight="false" outlineLevel="0" collapsed="false">
      <c r="A1715" s="103" t="s">
        <v>2559</v>
      </c>
      <c r="B1715" s="104" t="s">
        <v>160</v>
      </c>
      <c r="C1715" s="105"/>
      <c r="D1715" s="39" t="s">
        <v>2195</v>
      </c>
      <c r="E1715" s="106"/>
      <c r="F1715" s="107"/>
      <c r="G1715" s="107" t="n">
        <v>1</v>
      </c>
      <c r="H1715" s="108"/>
      <c r="I1715" s="109" t="n">
        <v>1</v>
      </c>
      <c r="J1715" s="110"/>
      <c r="K1715" s="111"/>
      <c r="L1715" s="112"/>
      <c r="M1715" s="113" t="n">
        <v>1</v>
      </c>
      <c r="N1715" s="113" t="n">
        <v>1</v>
      </c>
      <c r="O1715" s="113" t="n">
        <v>1</v>
      </c>
      <c r="P1715" s="114"/>
      <c r="Q1715" s="115"/>
      <c r="R1715" s="116"/>
      <c r="S1715" s="117"/>
      <c r="T1715" s="118"/>
      <c r="U1715" s="119"/>
      <c r="X1715" s="55" t="n">
        <f aca="false">COUNTA(F1715:H1715)</f>
        <v>1</v>
      </c>
      <c r="Y1715" s="56" t="s">
        <v>114</v>
      </c>
      <c r="Z1715" s="57" t="n">
        <f aca="false">IF(L1715+M1715+N1715=0,0,1)</f>
        <v>1</v>
      </c>
      <c r="AA1715" s="57" t="n">
        <f aca="false">IF(Q1715=1,IF(M1715+N1715=0,1,0),0)</f>
        <v>0</v>
      </c>
      <c r="AB1715" s="57" t="n">
        <f aca="false">IF(R1715=0,IF(S1715+T1715&gt;0,1,0),0)</f>
        <v>0</v>
      </c>
      <c r="AD1715" s="37" t="str">
        <f aca="false">IF(F1715+I1715+Z1715-AA1715-AC1715=3,1,"")</f>
        <v/>
      </c>
    </row>
    <row r="1716" customFormat="false" ht="21" hidden="false" customHeight="false" outlineLevel="0" collapsed="false">
      <c r="A1716" s="120" t="s">
        <v>2560</v>
      </c>
      <c r="B1716" s="104"/>
      <c r="C1716" s="105"/>
      <c r="D1716" s="39" t="s">
        <v>2195</v>
      </c>
      <c r="E1716" s="106"/>
      <c r="F1716" s="107" t="n">
        <v>1</v>
      </c>
      <c r="G1716" s="107"/>
      <c r="H1716" s="108"/>
      <c r="I1716" s="109" t="n">
        <v>1</v>
      </c>
      <c r="J1716" s="110"/>
      <c r="K1716" s="111" t="n">
        <v>1</v>
      </c>
      <c r="L1716" s="112"/>
      <c r="M1716" s="113" t="n">
        <v>1</v>
      </c>
      <c r="N1716" s="113" t="n">
        <v>1</v>
      </c>
      <c r="O1716" s="113" t="n">
        <v>1</v>
      </c>
      <c r="P1716" s="114"/>
      <c r="Q1716" s="115"/>
      <c r="R1716" s="116"/>
      <c r="S1716" s="117"/>
      <c r="T1716" s="118"/>
      <c r="U1716" s="119"/>
      <c r="V1716" s="119" t="s">
        <v>2561</v>
      </c>
      <c r="X1716" s="55" t="n">
        <f aca="false">COUNTA(F1716:H1716)</f>
        <v>1</v>
      </c>
      <c r="Y1716" s="56" t="s">
        <v>1151</v>
      </c>
      <c r="Z1716" s="57" t="n">
        <f aca="false">IF(L1716+M1716+N1716=0,0,1)</f>
        <v>1</v>
      </c>
      <c r="AA1716" s="57" t="n">
        <f aca="false">IF(Q1716=1,IF(M1716+N1716=0,1,0),0)</f>
        <v>0</v>
      </c>
      <c r="AB1716" s="57" t="n">
        <f aca="false">IF(R1716=0,IF(S1716+T1716&gt;0,1,0),0)</f>
        <v>0</v>
      </c>
      <c r="AD1716" s="37" t="n">
        <f aca="false">IF(F1716+I1716+Z1716-AA1716-AC1716=3,1,"")</f>
        <v>1</v>
      </c>
      <c r="AE1716" s="58" t="s">
        <v>2562</v>
      </c>
    </row>
    <row r="1717" customFormat="false" ht="13.2" hidden="false" customHeight="false" outlineLevel="0" collapsed="false">
      <c r="A1717" s="120" t="s">
        <v>2563</v>
      </c>
      <c r="B1717" s="104"/>
      <c r="C1717" s="105"/>
      <c r="D1717" s="39" t="s">
        <v>2195</v>
      </c>
      <c r="E1717" s="106"/>
      <c r="F1717" s="107" t="n">
        <v>1</v>
      </c>
      <c r="G1717" s="107"/>
      <c r="H1717" s="108"/>
      <c r="I1717" s="109" t="n">
        <v>1</v>
      </c>
      <c r="J1717" s="110"/>
      <c r="K1717" s="111" t="n">
        <v>1</v>
      </c>
      <c r="L1717" s="112"/>
      <c r="M1717" s="113" t="n">
        <v>1</v>
      </c>
      <c r="N1717" s="113" t="n">
        <v>1</v>
      </c>
      <c r="O1717" s="113" t="n">
        <v>1</v>
      </c>
      <c r="P1717" s="114"/>
      <c r="Q1717" s="115"/>
      <c r="R1717" s="116"/>
      <c r="S1717" s="117"/>
      <c r="T1717" s="118"/>
      <c r="U1717" s="119"/>
      <c r="W1717" s="54" t="s">
        <v>2564</v>
      </c>
      <c r="X1717" s="55" t="n">
        <f aca="false">COUNTA(F1717:H1717)</f>
        <v>1</v>
      </c>
      <c r="Y1717" s="56" t="s">
        <v>1151</v>
      </c>
      <c r="Z1717" s="57" t="n">
        <f aca="false">IF(L1717+M1717+N1717=0,0,1)</f>
        <v>1</v>
      </c>
      <c r="AA1717" s="57" t="n">
        <f aca="false">IF(Q1717=1,IF(M1717+N1717=0,1,0),0)</f>
        <v>0</v>
      </c>
      <c r="AB1717" s="57" t="n">
        <f aca="false">IF(R1717=0,IF(S1717+T1717&gt;0,1,0),0)</f>
        <v>0</v>
      </c>
      <c r="AD1717" s="37" t="n">
        <f aca="false">IF(F1717+I1717+Z1717-AA1717-AC1717=3,1,"")</f>
        <v>1</v>
      </c>
      <c r="AE1717" s="58" t="n">
        <v>130.1</v>
      </c>
    </row>
    <row r="1718" customFormat="false" ht="13.2" hidden="false" customHeight="false" outlineLevel="0" collapsed="false">
      <c r="A1718" s="120" t="s">
        <v>2565</v>
      </c>
      <c r="B1718" s="104"/>
      <c r="C1718" s="105"/>
      <c r="D1718" s="39" t="s">
        <v>52</v>
      </c>
      <c r="E1718" s="106"/>
      <c r="F1718" s="107" t="n">
        <v>1</v>
      </c>
      <c r="G1718" s="107"/>
      <c r="H1718" s="108"/>
      <c r="I1718" s="109" t="n">
        <v>1</v>
      </c>
      <c r="J1718" s="110"/>
      <c r="K1718" s="111"/>
      <c r="L1718" s="112"/>
      <c r="M1718" s="113" t="n">
        <v>1</v>
      </c>
      <c r="N1718" s="113" t="n">
        <v>1</v>
      </c>
      <c r="O1718" s="113" t="n">
        <v>1</v>
      </c>
      <c r="P1718" s="114"/>
      <c r="Q1718" s="115"/>
      <c r="R1718" s="116"/>
      <c r="S1718" s="117"/>
      <c r="T1718" s="118"/>
      <c r="U1718" s="119"/>
      <c r="W1718" s="54" t="s">
        <v>1757</v>
      </c>
      <c r="X1718" s="55" t="n">
        <f aca="false">COUNTA(F1718:H1718)</f>
        <v>1</v>
      </c>
      <c r="Y1718" s="56" t="s">
        <v>1151</v>
      </c>
      <c r="Z1718" s="57" t="n">
        <f aca="false">IF(L1718+M1718+N1718=0,0,1)</f>
        <v>1</v>
      </c>
      <c r="AA1718" s="57" t="n">
        <f aca="false">IF(Q1718=1,IF(M1718+N1718=0,1,0),0)</f>
        <v>0</v>
      </c>
      <c r="AB1718" s="57" t="n">
        <f aca="false">IF(R1718=0,IF(S1718+T1718&gt;0,1,0),0)</f>
        <v>0</v>
      </c>
      <c r="AD1718" s="37" t="n">
        <f aca="false">IF(F1718+I1718+Z1718-AA1718-AC1718=3,1,"")</f>
        <v>1</v>
      </c>
      <c r="AE1718" s="58" t="s">
        <v>1768</v>
      </c>
    </row>
    <row r="1719" customFormat="false" ht="13.2" hidden="false" customHeight="false" outlineLevel="0" collapsed="false">
      <c r="A1719" s="120" t="s">
        <v>2566</v>
      </c>
      <c r="B1719" s="104"/>
      <c r="C1719" s="105"/>
      <c r="D1719" s="39" t="s">
        <v>2195</v>
      </c>
      <c r="E1719" s="106"/>
      <c r="F1719" s="107" t="n">
        <v>1</v>
      </c>
      <c r="G1719" s="107"/>
      <c r="H1719" s="108"/>
      <c r="I1719" s="109" t="n">
        <v>1</v>
      </c>
      <c r="J1719" s="110"/>
      <c r="K1719" s="111" t="n">
        <v>1</v>
      </c>
      <c r="L1719" s="112"/>
      <c r="M1719" s="113" t="n">
        <v>1</v>
      </c>
      <c r="N1719" s="113" t="n">
        <v>1</v>
      </c>
      <c r="O1719" s="113" t="n">
        <v>1</v>
      </c>
      <c r="P1719" s="114"/>
      <c r="Q1719" s="115"/>
      <c r="R1719" s="116"/>
      <c r="S1719" s="117"/>
      <c r="T1719" s="118"/>
      <c r="U1719" s="119"/>
      <c r="X1719" s="55" t="n">
        <f aca="false">COUNTA(F1719:H1719)</f>
        <v>1</v>
      </c>
      <c r="Y1719" s="56" t="s">
        <v>1151</v>
      </c>
      <c r="Z1719" s="57" t="n">
        <f aca="false">IF(L1719+M1719+N1719=0,0,1)</f>
        <v>1</v>
      </c>
      <c r="AA1719" s="57" t="n">
        <f aca="false">IF(Q1719=1,IF(M1719+N1719=0,1,0),0)</f>
        <v>0</v>
      </c>
      <c r="AB1719" s="57" t="n">
        <f aca="false">IF(R1719=0,IF(S1719+T1719&gt;0,1,0),0)</f>
        <v>0</v>
      </c>
      <c r="AD1719" s="37" t="n">
        <f aca="false">IF(F1719+I1719+Z1719-AA1719-AC1719=3,1,"")</f>
        <v>1</v>
      </c>
      <c r="AE1719" s="58" t="s">
        <v>2567</v>
      </c>
    </row>
    <row r="1720" customFormat="false" ht="21" hidden="false" customHeight="false" outlineLevel="0" collapsed="false">
      <c r="A1720" s="120" t="s">
        <v>2568</v>
      </c>
      <c r="B1720" s="104"/>
      <c r="C1720" s="105"/>
      <c r="D1720" s="39" t="s">
        <v>2195</v>
      </c>
      <c r="E1720" s="106"/>
      <c r="F1720" s="107" t="n">
        <v>1</v>
      </c>
      <c r="G1720" s="107"/>
      <c r="H1720" s="108"/>
      <c r="I1720" s="109" t="n">
        <v>1</v>
      </c>
      <c r="J1720" s="110"/>
      <c r="K1720" s="111"/>
      <c r="L1720" s="112"/>
      <c r="M1720" s="113" t="n">
        <v>1</v>
      </c>
      <c r="N1720" s="113" t="n">
        <v>1</v>
      </c>
      <c r="O1720" s="113" t="n">
        <v>1</v>
      </c>
      <c r="P1720" s="114"/>
      <c r="Q1720" s="115"/>
      <c r="R1720" s="116"/>
      <c r="S1720" s="117"/>
      <c r="T1720" s="118"/>
      <c r="U1720" s="119"/>
      <c r="X1720" s="55" t="n">
        <f aca="false">COUNTA(F1720:H1720)</f>
        <v>1</v>
      </c>
      <c r="Y1720" s="56" t="s">
        <v>1173</v>
      </c>
      <c r="Z1720" s="57" t="n">
        <f aca="false">IF(L1720+M1720+N1720=0,0,1)</f>
        <v>1</v>
      </c>
      <c r="AA1720" s="57" t="n">
        <f aca="false">IF(Q1720=1,IF(M1720+N1720=0,1,0),0)</f>
        <v>0</v>
      </c>
      <c r="AB1720" s="57" t="n">
        <f aca="false">IF(R1720=0,IF(S1720+T1720&gt;0,1,0),0)</f>
        <v>0</v>
      </c>
      <c r="AD1720" s="37" t="n">
        <f aca="false">IF(F1720+I1720+Z1720-AA1720-AC1720=3,1,"")</f>
        <v>1</v>
      </c>
      <c r="AE1720" s="58" t="s">
        <v>2569</v>
      </c>
    </row>
    <row r="1721" customFormat="false" ht="13.2" hidden="false" customHeight="false" outlineLevel="0" collapsed="false">
      <c r="A1721" s="120" t="s">
        <v>2570</v>
      </c>
      <c r="B1721" s="104" t="s">
        <v>327</v>
      </c>
      <c r="C1721" s="105"/>
      <c r="D1721" s="39" t="s">
        <v>52</v>
      </c>
      <c r="E1721" s="106"/>
      <c r="F1721" s="107"/>
      <c r="G1721" s="107"/>
      <c r="H1721" s="108"/>
      <c r="I1721" s="109"/>
      <c r="J1721" s="110"/>
      <c r="K1721" s="111"/>
      <c r="L1721" s="112"/>
      <c r="M1721" s="113"/>
      <c r="N1721" s="113"/>
      <c r="O1721" s="113"/>
      <c r="P1721" s="114"/>
      <c r="Q1721" s="115"/>
      <c r="R1721" s="116"/>
      <c r="S1721" s="117"/>
      <c r="T1721" s="118"/>
      <c r="U1721" s="119"/>
      <c r="X1721" s="55" t="n">
        <f aca="false">COUNTA(F1721:H1721)</f>
        <v>0</v>
      </c>
      <c r="Y1721" s="56" t="s">
        <v>1151</v>
      </c>
      <c r="Z1721" s="57" t="n">
        <f aca="false">IF(L1721+M1721+N1721=0,0,1)</f>
        <v>0</v>
      </c>
      <c r="AA1721" s="57" t="n">
        <f aca="false">IF(Q1721=1,IF(M1721+N1721=0,1,0),0)</f>
        <v>0</v>
      </c>
      <c r="AB1721" s="57" t="n">
        <f aca="false">IF(R1721=0,IF(S1721+T1721&gt;0,1,0),0)</f>
        <v>0</v>
      </c>
      <c r="AD1721" s="37" t="str">
        <f aca="false">IF(F1721+I1721+Z1721-AA1721-AC1721=3,1,"")</f>
        <v/>
      </c>
    </row>
    <row r="1722" customFormat="false" ht="13.2" hidden="false" customHeight="false" outlineLevel="0" collapsed="false">
      <c r="A1722" s="120" t="s">
        <v>2571</v>
      </c>
      <c r="B1722" s="104"/>
      <c r="C1722" s="105"/>
      <c r="D1722" s="39" t="s">
        <v>2195</v>
      </c>
      <c r="E1722" s="106"/>
      <c r="F1722" s="107" t="n">
        <v>1</v>
      </c>
      <c r="G1722" s="107"/>
      <c r="H1722" s="108"/>
      <c r="I1722" s="109" t="n">
        <v>1</v>
      </c>
      <c r="J1722" s="110"/>
      <c r="K1722" s="111" t="n">
        <v>1</v>
      </c>
      <c r="L1722" s="112"/>
      <c r="M1722" s="113" t="n">
        <v>1</v>
      </c>
      <c r="N1722" s="113" t="n">
        <v>1</v>
      </c>
      <c r="O1722" s="113" t="n">
        <v>1</v>
      </c>
      <c r="P1722" s="114"/>
      <c r="Q1722" s="115"/>
      <c r="R1722" s="116"/>
      <c r="S1722" s="117"/>
      <c r="T1722" s="118"/>
      <c r="U1722" s="119"/>
      <c r="X1722" s="55" t="n">
        <f aca="false">COUNTA(F1722:H1722)</f>
        <v>1</v>
      </c>
      <c r="Y1722" s="56" t="s">
        <v>1151</v>
      </c>
      <c r="Z1722" s="57" t="n">
        <f aca="false">IF(L1722+M1722+N1722=0,0,1)</f>
        <v>1</v>
      </c>
      <c r="AA1722" s="57" t="n">
        <f aca="false">IF(Q1722=1,IF(M1722+N1722=0,1,0),0)</f>
        <v>0</v>
      </c>
      <c r="AB1722" s="57" t="n">
        <f aca="false">IF(R1722=0,IF(S1722+T1722&gt;0,1,0),0)</f>
        <v>0</v>
      </c>
      <c r="AD1722" s="37" t="n">
        <f aca="false">IF(F1722+I1722+Z1722-AA1722-AC1722=3,1,"")</f>
        <v>1</v>
      </c>
      <c r="AE1722" s="58" t="s">
        <v>753</v>
      </c>
    </row>
    <row r="1723" customFormat="false" ht="13.2" hidden="false" customHeight="false" outlineLevel="0" collapsed="false">
      <c r="A1723" s="103" t="s">
        <v>2572</v>
      </c>
      <c r="B1723" s="104" t="s">
        <v>107</v>
      </c>
      <c r="C1723" s="105"/>
      <c r="D1723" s="39" t="s">
        <v>2195</v>
      </c>
      <c r="E1723" s="106"/>
      <c r="F1723" s="107"/>
      <c r="G1723" s="107" t="n">
        <v>1</v>
      </c>
      <c r="H1723" s="108"/>
      <c r="I1723" s="109" t="n">
        <v>1</v>
      </c>
      <c r="J1723" s="110"/>
      <c r="K1723" s="111"/>
      <c r="L1723" s="112"/>
      <c r="M1723" s="113" t="n">
        <v>1</v>
      </c>
      <c r="N1723" s="113" t="n">
        <v>1</v>
      </c>
      <c r="O1723" s="113" t="n">
        <v>1</v>
      </c>
      <c r="P1723" s="114"/>
      <c r="Q1723" s="115"/>
      <c r="R1723" s="116"/>
      <c r="S1723" s="117"/>
      <c r="T1723" s="118"/>
      <c r="U1723" s="119"/>
      <c r="X1723" s="55" t="n">
        <f aca="false">COUNTA(F1723:H1723)</f>
        <v>1</v>
      </c>
      <c r="Y1723" s="56" t="s">
        <v>114</v>
      </c>
      <c r="Z1723" s="57" t="n">
        <f aca="false">IF(L1723+M1723+N1723=0,0,1)</f>
        <v>1</v>
      </c>
      <c r="AA1723" s="57" t="n">
        <f aca="false">IF(Q1723=1,IF(M1723+N1723=0,1,0),0)</f>
        <v>0</v>
      </c>
      <c r="AB1723" s="57" t="n">
        <f aca="false">IF(R1723=0,IF(S1723+T1723&gt;0,1,0),0)</f>
        <v>0</v>
      </c>
      <c r="AD1723" s="37" t="str">
        <f aca="false">IF(F1723+I1723+Z1723-AA1723-AC1723=3,1,"")</f>
        <v/>
      </c>
    </row>
    <row r="1724" customFormat="false" ht="13.2" hidden="false" customHeight="false" outlineLevel="0" collapsed="false">
      <c r="A1724" s="103" t="s">
        <v>2573</v>
      </c>
      <c r="B1724" s="104" t="s">
        <v>107</v>
      </c>
      <c r="C1724" s="105"/>
      <c r="D1724" s="39" t="s">
        <v>2195</v>
      </c>
      <c r="E1724" s="106"/>
      <c r="F1724" s="107"/>
      <c r="G1724" s="107" t="n">
        <v>1</v>
      </c>
      <c r="H1724" s="108"/>
      <c r="I1724" s="109" t="n">
        <v>1</v>
      </c>
      <c r="J1724" s="110"/>
      <c r="K1724" s="111"/>
      <c r="L1724" s="112"/>
      <c r="M1724" s="113" t="n">
        <v>1</v>
      </c>
      <c r="N1724" s="113" t="n">
        <v>1</v>
      </c>
      <c r="O1724" s="113" t="n">
        <v>1</v>
      </c>
      <c r="P1724" s="114"/>
      <c r="Q1724" s="115"/>
      <c r="R1724" s="116"/>
      <c r="S1724" s="117"/>
      <c r="T1724" s="118"/>
      <c r="U1724" s="119"/>
      <c r="X1724" s="55" t="n">
        <f aca="false">COUNTA(F1724:H1724)</f>
        <v>1</v>
      </c>
      <c r="Y1724" s="56" t="s">
        <v>114</v>
      </c>
      <c r="Z1724" s="57" t="n">
        <f aca="false">IF(L1724+M1724+N1724=0,0,1)</f>
        <v>1</v>
      </c>
      <c r="AA1724" s="57" t="n">
        <f aca="false">IF(Q1724=1,IF(M1724+N1724=0,1,0),0)</f>
        <v>0</v>
      </c>
      <c r="AB1724" s="57" t="n">
        <f aca="false">IF(R1724=0,IF(S1724+T1724&gt;0,1,0),0)</f>
        <v>0</v>
      </c>
      <c r="AD1724" s="37" t="str">
        <f aca="false">IF(F1724+I1724+Z1724-AA1724-AC1724=3,1,"")</f>
        <v/>
      </c>
    </row>
    <row r="1725" customFormat="false" ht="13.2" hidden="false" customHeight="false" outlineLevel="0" collapsed="false">
      <c r="A1725" s="103" t="s">
        <v>2574</v>
      </c>
      <c r="B1725" s="104"/>
      <c r="C1725" s="105"/>
      <c r="D1725" s="39" t="s">
        <v>52</v>
      </c>
      <c r="E1725" s="106"/>
      <c r="F1725" s="107" t="n">
        <v>1</v>
      </c>
      <c r="G1725" s="107"/>
      <c r="H1725" s="108"/>
      <c r="I1725" s="109" t="n">
        <v>1</v>
      </c>
      <c r="J1725" s="110"/>
      <c r="K1725" s="111"/>
      <c r="L1725" s="112"/>
      <c r="M1725" s="113" t="n">
        <v>1</v>
      </c>
      <c r="N1725" s="113" t="n">
        <v>1</v>
      </c>
      <c r="O1725" s="113" t="n">
        <v>1</v>
      </c>
      <c r="P1725" s="114"/>
      <c r="Q1725" s="115"/>
      <c r="R1725" s="116"/>
      <c r="S1725" s="117"/>
      <c r="T1725" s="118"/>
      <c r="U1725" s="119"/>
      <c r="Z1725" s="57" t="n">
        <f aca="false">IF(L1725+M1725+N1725=0,0,1)</f>
        <v>1</v>
      </c>
      <c r="AA1725" s="57" t="n">
        <f aca="false">IF(Q1725=1,IF(M1725+N1725=0,1,0),0)</f>
        <v>0</v>
      </c>
      <c r="AB1725" s="57" t="n">
        <f aca="false">IF(R1725=0,IF(S1725+T1725&gt;0,1,0),0)</f>
        <v>0</v>
      </c>
      <c r="AD1725" s="37" t="n">
        <f aca="false">IF(F1725+I1725+Z1725-AA1725-AC1725=3,1,"")</f>
        <v>1</v>
      </c>
      <c r="AE1725" s="58" t="s">
        <v>2575</v>
      </c>
    </row>
    <row r="1726" customFormat="false" ht="13.2" hidden="false" customHeight="false" outlineLevel="0" collapsed="false">
      <c r="A1726" s="103" t="s">
        <v>2576</v>
      </c>
      <c r="B1726" s="104" t="s">
        <v>99</v>
      </c>
      <c r="C1726" s="105"/>
      <c r="D1726" s="39" t="s">
        <v>2195</v>
      </c>
      <c r="E1726" s="106"/>
      <c r="F1726" s="107"/>
      <c r="G1726" s="107" t="n">
        <v>1</v>
      </c>
      <c r="H1726" s="108"/>
      <c r="I1726" s="109" t="n">
        <v>1</v>
      </c>
      <c r="J1726" s="110"/>
      <c r="K1726" s="111"/>
      <c r="L1726" s="112"/>
      <c r="M1726" s="113" t="n">
        <v>1</v>
      </c>
      <c r="N1726" s="113" t="n">
        <v>1</v>
      </c>
      <c r="O1726" s="113" t="n">
        <v>1</v>
      </c>
      <c r="P1726" s="114"/>
      <c r="Q1726" s="115"/>
      <c r="R1726" s="116"/>
      <c r="S1726" s="117"/>
      <c r="T1726" s="118"/>
      <c r="U1726" s="119"/>
      <c r="X1726" s="55" t="n">
        <f aca="false">COUNTA(F1726:H1726)</f>
        <v>1</v>
      </c>
      <c r="Y1726" s="56" t="s">
        <v>114</v>
      </c>
      <c r="Z1726" s="57" t="n">
        <f aca="false">IF(L1726+M1726+N1726=0,0,1)</f>
        <v>1</v>
      </c>
      <c r="AA1726" s="57" t="n">
        <f aca="false">IF(Q1726=1,IF(M1726+N1726=0,1,0),0)</f>
        <v>0</v>
      </c>
      <c r="AB1726" s="57" t="n">
        <f aca="false">IF(R1726=0,IF(S1726+T1726&gt;0,1,0),0)</f>
        <v>0</v>
      </c>
      <c r="AD1726" s="37" t="str">
        <f aca="false">IF(F1726+I1726+Z1726-AA1726-AC1726=3,1,"")</f>
        <v/>
      </c>
    </row>
    <row r="1727" customFormat="false" ht="13.2" hidden="false" customHeight="false" outlineLevel="0" collapsed="false">
      <c r="A1727" s="120" t="s">
        <v>2577</v>
      </c>
      <c r="B1727" s="104"/>
      <c r="C1727" s="105"/>
      <c r="D1727" s="39" t="s">
        <v>2195</v>
      </c>
      <c r="E1727" s="106"/>
      <c r="F1727" s="107" t="n">
        <v>1</v>
      </c>
      <c r="G1727" s="107"/>
      <c r="H1727" s="108"/>
      <c r="I1727" s="109" t="n">
        <v>1</v>
      </c>
      <c r="J1727" s="110"/>
      <c r="K1727" s="111"/>
      <c r="L1727" s="112"/>
      <c r="M1727" s="113" t="n">
        <v>1</v>
      </c>
      <c r="N1727" s="113" t="n">
        <v>1</v>
      </c>
      <c r="O1727" s="113" t="n">
        <v>1</v>
      </c>
      <c r="P1727" s="114"/>
      <c r="Q1727" s="115"/>
      <c r="R1727" s="116"/>
      <c r="S1727" s="117"/>
      <c r="T1727" s="118"/>
      <c r="U1727" s="119"/>
      <c r="X1727" s="55" t="n">
        <f aca="false">COUNTA(F1727:H1727)</f>
        <v>1</v>
      </c>
      <c r="Y1727" s="56" t="s">
        <v>1173</v>
      </c>
      <c r="Z1727" s="57" t="n">
        <f aca="false">IF(L1727+M1727+N1727=0,0,1)</f>
        <v>1</v>
      </c>
      <c r="AA1727" s="57" t="n">
        <f aca="false">IF(Q1727=1,IF(M1727+N1727=0,1,0),0)</f>
        <v>0</v>
      </c>
      <c r="AB1727" s="57" t="n">
        <f aca="false">IF(R1727=0,IF(S1727+T1727&gt;0,1,0),0)</f>
        <v>0</v>
      </c>
      <c r="AD1727" s="37" t="n">
        <f aca="false">IF(F1727+I1727+Z1727-AA1727-AC1727=3,1,"")</f>
        <v>1</v>
      </c>
      <c r="AE1727" s="58" t="s">
        <v>2578</v>
      </c>
    </row>
    <row r="1728" customFormat="false" ht="13.2" hidden="false" customHeight="false" outlineLevel="0" collapsed="false">
      <c r="A1728" s="103" t="s">
        <v>2579</v>
      </c>
      <c r="B1728" s="104" t="s">
        <v>99</v>
      </c>
      <c r="C1728" s="105"/>
      <c r="D1728" s="39" t="s">
        <v>2195</v>
      </c>
      <c r="E1728" s="106"/>
      <c r="F1728" s="107"/>
      <c r="G1728" s="107" t="n">
        <v>1</v>
      </c>
      <c r="H1728" s="108"/>
      <c r="I1728" s="109" t="n">
        <v>1</v>
      </c>
      <c r="J1728" s="110"/>
      <c r="K1728" s="111"/>
      <c r="L1728" s="112"/>
      <c r="M1728" s="113" t="n">
        <v>1</v>
      </c>
      <c r="N1728" s="113" t="n">
        <v>1</v>
      </c>
      <c r="O1728" s="113" t="n">
        <v>1</v>
      </c>
      <c r="P1728" s="114"/>
      <c r="Q1728" s="115"/>
      <c r="R1728" s="116"/>
      <c r="S1728" s="117"/>
      <c r="T1728" s="118"/>
      <c r="U1728" s="119"/>
      <c r="X1728" s="55" t="n">
        <f aca="false">COUNTA(F1728:H1728)</f>
        <v>1</v>
      </c>
      <c r="Y1728" s="56" t="s">
        <v>114</v>
      </c>
      <c r="Z1728" s="57" t="n">
        <f aca="false">IF(L1728+M1728+N1728=0,0,1)</f>
        <v>1</v>
      </c>
      <c r="AA1728" s="57" t="n">
        <f aca="false">IF(Q1728=1,IF(M1728+N1728=0,1,0),0)</f>
        <v>0</v>
      </c>
      <c r="AB1728" s="57" t="n">
        <f aca="false">IF(R1728=0,IF(S1728+T1728&gt;0,1,0),0)</f>
        <v>0</v>
      </c>
      <c r="AD1728" s="37" t="str">
        <f aca="false">IF(F1728+I1728+Z1728-AA1728-AC1728=3,1,"")</f>
        <v/>
      </c>
    </row>
    <row r="1729" customFormat="false" ht="13.2" hidden="false" customHeight="false" outlineLevel="0" collapsed="false">
      <c r="A1729" s="120" t="s">
        <v>2580</v>
      </c>
      <c r="B1729" s="104"/>
      <c r="C1729" s="105"/>
      <c r="D1729" s="39" t="s">
        <v>2195</v>
      </c>
      <c r="E1729" s="106"/>
      <c r="F1729" s="107" t="n">
        <v>1</v>
      </c>
      <c r="G1729" s="107"/>
      <c r="H1729" s="108"/>
      <c r="I1729" s="109" t="n">
        <v>1</v>
      </c>
      <c r="J1729" s="110"/>
      <c r="K1729" s="111"/>
      <c r="L1729" s="112"/>
      <c r="M1729" s="113" t="n">
        <v>1</v>
      </c>
      <c r="N1729" s="113" t="n">
        <v>1</v>
      </c>
      <c r="O1729" s="113" t="n">
        <v>1</v>
      </c>
      <c r="P1729" s="114"/>
      <c r="Q1729" s="115"/>
      <c r="R1729" s="116"/>
      <c r="S1729" s="117"/>
      <c r="T1729" s="118"/>
      <c r="U1729" s="119"/>
      <c r="X1729" s="55" t="n">
        <f aca="false">COUNTA(F1729:H1729)</f>
        <v>1</v>
      </c>
      <c r="Y1729" s="56" t="s">
        <v>1173</v>
      </c>
      <c r="Z1729" s="57" t="n">
        <f aca="false">IF(L1729+M1729+N1729=0,0,1)</f>
        <v>1</v>
      </c>
      <c r="AA1729" s="57" t="n">
        <f aca="false">IF(Q1729=1,IF(M1729+N1729=0,1,0),0)</f>
        <v>0</v>
      </c>
      <c r="AB1729" s="57" t="n">
        <f aca="false">IF(R1729=0,IF(S1729+T1729&gt;0,1,0),0)</f>
        <v>0</v>
      </c>
      <c r="AD1729" s="37" t="n">
        <f aca="false">IF(F1729+I1729+Z1729-AA1729-AC1729=3,1,"")</f>
        <v>1</v>
      </c>
      <c r="AE1729" s="58" t="s">
        <v>2562</v>
      </c>
    </row>
    <row r="1730" customFormat="false" ht="13.2" hidden="false" customHeight="false" outlineLevel="0" collapsed="false">
      <c r="A1730" s="103" t="s">
        <v>2581</v>
      </c>
      <c r="B1730" s="104"/>
      <c r="C1730" s="105"/>
      <c r="D1730" s="39" t="s">
        <v>2195</v>
      </c>
      <c r="E1730" s="106"/>
      <c r="F1730" s="107"/>
      <c r="G1730" s="107"/>
      <c r="H1730" s="108" t="n">
        <v>1</v>
      </c>
      <c r="I1730" s="109"/>
      <c r="J1730" s="110" t="n">
        <v>1</v>
      </c>
      <c r="K1730" s="111"/>
      <c r="L1730" s="112"/>
      <c r="M1730" s="113" t="n">
        <v>1</v>
      </c>
      <c r="N1730" s="113" t="n">
        <v>1</v>
      </c>
      <c r="O1730" s="113" t="n">
        <v>1</v>
      </c>
      <c r="P1730" s="114"/>
      <c r="Q1730" s="115"/>
      <c r="R1730" s="116"/>
      <c r="S1730" s="117"/>
      <c r="T1730" s="118"/>
      <c r="U1730" s="119"/>
      <c r="X1730" s="55" t="n">
        <f aca="false">COUNTA(F1730:H1730)</f>
        <v>1</v>
      </c>
      <c r="Y1730" s="56" t="s">
        <v>1173</v>
      </c>
      <c r="Z1730" s="57" t="n">
        <f aca="false">IF(L1730+M1730+N1730=0,0,1)</f>
        <v>1</v>
      </c>
      <c r="AA1730" s="57" t="n">
        <f aca="false">IF(Q1730=1,IF(M1730+N1730=0,1,0),0)</f>
        <v>0</v>
      </c>
      <c r="AB1730" s="57" t="n">
        <f aca="false">IF(R1730=0,IF(S1730+T1730&gt;0,1,0),0)</f>
        <v>0</v>
      </c>
      <c r="AD1730" s="37" t="str">
        <f aca="false">IF(F1730+I1730+Z1730-AA1730-AC1730=3,1,"")</f>
        <v/>
      </c>
    </row>
    <row r="1731" customFormat="false" ht="13.2" hidden="false" customHeight="false" outlineLevel="0" collapsed="false">
      <c r="A1731" s="103" t="s">
        <v>2582</v>
      </c>
      <c r="B1731" s="104" t="s">
        <v>99</v>
      </c>
      <c r="C1731" s="105"/>
      <c r="D1731" s="39" t="s">
        <v>52</v>
      </c>
      <c r="E1731" s="106"/>
      <c r="F1731" s="107"/>
      <c r="G1731" s="107" t="n">
        <v>1</v>
      </c>
      <c r="H1731" s="108"/>
      <c r="I1731" s="109"/>
      <c r="J1731" s="110"/>
      <c r="K1731" s="111"/>
      <c r="L1731" s="112"/>
      <c r="M1731" s="113"/>
      <c r="N1731" s="113"/>
      <c r="O1731" s="113"/>
      <c r="P1731" s="114"/>
      <c r="Q1731" s="115"/>
      <c r="R1731" s="116"/>
      <c r="S1731" s="117"/>
      <c r="T1731" s="118"/>
      <c r="X1731" s="55" t="n">
        <f aca="false">COUNTA(F1731:H1731)</f>
        <v>1</v>
      </c>
      <c r="Y1731" s="56" t="str">
        <f aca="false">G1731&amp;"-"&amp;COUNTA(I1731:K1731)</f>
        <v>1-0</v>
      </c>
      <c r="Z1731" s="57" t="n">
        <f aca="false">IF(L1731+M1731+N1731=0,0,1)</f>
        <v>0</v>
      </c>
      <c r="AA1731" s="57" t="n">
        <f aca="false">IF(Q1731=1,IF(M1731+N1731=0,1,0),0)</f>
        <v>0</v>
      </c>
      <c r="AB1731" s="57" t="n">
        <f aca="false">IF(R1731=0,IF(S1731+T1731&gt;0,1,0),0)</f>
        <v>0</v>
      </c>
      <c r="AD1731" s="37" t="str">
        <f aca="false">IF(F1731+I1731+Z1731-AA1731-AC1731=3,1,"")</f>
        <v/>
      </c>
    </row>
    <row r="1732" customFormat="false" ht="13.2" hidden="false" customHeight="false" outlineLevel="0" collapsed="false">
      <c r="A1732" s="103" t="s">
        <v>2583</v>
      </c>
      <c r="B1732" s="104" t="s">
        <v>99</v>
      </c>
      <c r="C1732" s="105"/>
      <c r="D1732" s="39" t="s">
        <v>52</v>
      </c>
      <c r="E1732" s="106"/>
      <c r="F1732" s="107"/>
      <c r="G1732" s="107" t="n">
        <v>1</v>
      </c>
      <c r="H1732" s="108"/>
      <c r="I1732" s="109"/>
      <c r="J1732" s="110"/>
      <c r="K1732" s="111"/>
      <c r="L1732" s="112"/>
      <c r="M1732" s="113"/>
      <c r="N1732" s="113"/>
      <c r="O1732" s="113"/>
      <c r="P1732" s="114"/>
      <c r="Q1732" s="115"/>
      <c r="R1732" s="116"/>
      <c r="S1732" s="117"/>
      <c r="T1732" s="118"/>
      <c r="X1732" s="55" t="n">
        <f aca="false">COUNTA(F1732:H1732)</f>
        <v>1</v>
      </c>
      <c r="Y1732" s="56" t="str">
        <f aca="false">G1732&amp;"-"&amp;COUNTA(I1732:K1732)</f>
        <v>1-0</v>
      </c>
      <c r="Z1732" s="57" t="n">
        <f aca="false">IF(L1732+M1732+N1732=0,0,1)</f>
        <v>0</v>
      </c>
      <c r="AA1732" s="57" t="n">
        <f aca="false">IF(Q1732=1,IF(M1732+N1732=0,1,0),0)</f>
        <v>0</v>
      </c>
      <c r="AB1732" s="57" t="n">
        <f aca="false">IF(R1732=0,IF(S1732+T1732&gt;0,1,0),0)</f>
        <v>0</v>
      </c>
      <c r="AD1732" s="37" t="str">
        <f aca="false">IF(F1732+I1732+Z1732-AA1732-AC1732=3,1,"")</f>
        <v/>
      </c>
    </row>
    <row r="1733" customFormat="false" ht="13.2" hidden="false" customHeight="false" outlineLevel="0" collapsed="false">
      <c r="A1733" s="103" t="s">
        <v>2584</v>
      </c>
      <c r="B1733" s="104" t="s">
        <v>107</v>
      </c>
      <c r="C1733" s="105"/>
      <c r="D1733" s="39" t="s">
        <v>52</v>
      </c>
      <c r="E1733" s="106"/>
      <c r="F1733" s="107"/>
      <c r="G1733" s="107" t="n">
        <v>1</v>
      </c>
      <c r="H1733" s="108"/>
      <c r="I1733" s="109"/>
      <c r="J1733" s="110"/>
      <c r="K1733" s="111"/>
      <c r="L1733" s="112"/>
      <c r="M1733" s="113"/>
      <c r="N1733" s="113"/>
      <c r="O1733" s="113"/>
      <c r="P1733" s="114"/>
      <c r="Q1733" s="115"/>
      <c r="R1733" s="116"/>
      <c r="S1733" s="117"/>
      <c r="T1733" s="118"/>
      <c r="X1733" s="55" t="n">
        <f aca="false">COUNTA(F1733:H1733)</f>
        <v>1</v>
      </c>
      <c r="Y1733" s="56" t="str">
        <f aca="false">G1733&amp;"-"&amp;COUNTA(I1733:K1733)</f>
        <v>1-0</v>
      </c>
      <c r="Z1733" s="57" t="n">
        <f aca="false">IF(L1733+M1733+N1733=0,0,1)</f>
        <v>0</v>
      </c>
      <c r="AA1733" s="57" t="n">
        <f aca="false">IF(Q1733=1,IF(M1733+N1733=0,1,0),0)</f>
        <v>0</v>
      </c>
      <c r="AB1733" s="57" t="n">
        <f aca="false">IF(R1733=0,IF(S1733+T1733&gt;0,1,0),0)</f>
        <v>0</v>
      </c>
      <c r="AD1733" s="37" t="str">
        <f aca="false">IF(F1733+I1733+Z1733-AA1733-AC1733=3,1,"")</f>
        <v/>
      </c>
    </row>
    <row r="1734" customFormat="false" ht="13.2" hidden="false" customHeight="false" outlineLevel="0" collapsed="false">
      <c r="A1734" s="103" t="s">
        <v>2585</v>
      </c>
      <c r="B1734" s="104" t="s">
        <v>107</v>
      </c>
      <c r="C1734" s="105" t="s">
        <v>2321</v>
      </c>
      <c r="D1734" s="39" t="s">
        <v>52</v>
      </c>
      <c r="E1734" s="106"/>
      <c r="F1734" s="107"/>
      <c r="G1734" s="107" t="n">
        <v>1</v>
      </c>
      <c r="H1734" s="108"/>
      <c r="I1734" s="109"/>
      <c r="J1734" s="110"/>
      <c r="K1734" s="111"/>
      <c r="L1734" s="112"/>
      <c r="M1734" s="113"/>
      <c r="N1734" s="113"/>
      <c r="O1734" s="113"/>
      <c r="P1734" s="114"/>
      <c r="Q1734" s="115"/>
      <c r="R1734" s="116"/>
      <c r="S1734" s="117"/>
      <c r="T1734" s="118"/>
      <c r="X1734" s="55" t="n">
        <f aca="false">COUNTA(F1734:H1734)</f>
        <v>1</v>
      </c>
      <c r="Y1734" s="56" t="str">
        <f aca="false">G1734&amp;"-"&amp;COUNTA(I1734:K1734)</f>
        <v>1-0</v>
      </c>
      <c r="Z1734" s="57" t="n">
        <f aca="false">IF(L1734+M1734+N1734=0,0,1)</f>
        <v>0</v>
      </c>
      <c r="AA1734" s="57" t="n">
        <f aca="false">IF(Q1734=1,IF(M1734+N1734=0,1,0),0)</f>
        <v>0</v>
      </c>
      <c r="AB1734" s="57" t="n">
        <f aca="false">IF(R1734=0,IF(S1734+T1734&gt;0,1,0),0)</f>
        <v>0</v>
      </c>
      <c r="AD1734" s="37" t="str">
        <f aca="false">IF(F1734+I1734+Z1734-AA1734-AC1734=3,1,"")</f>
        <v/>
      </c>
    </row>
    <row r="1735" customFormat="false" ht="13.2" hidden="false" customHeight="false" outlineLevel="0" collapsed="false">
      <c r="A1735" s="103" t="s">
        <v>2586</v>
      </c>
      <c r="B1735" s="104" t="s">
        <v>107</v>
      </c>
      <c r="C1735" s="105" t="s">
        <v>2321</v>
      </c>
      <c r="D1735" s="39" t="s">
        <v>52</v>
      </c>
      <c r="E1735" s="106"/>
      <c r="F1735" s="107"/>
      <c r="G1735" s="107" t="n">
        <v>1</v>
      </c>
      <c r="H1735" s="108"/>
      <c r="I1735" s="109"/>
      <c r="J1735" s="110"/>
      <c r="K1735" s="111"/>
      <c r="L1735" s="112"/>
      <c r="M1735" s="113"/>
      <c r="N1735" s="113"/>
      <c r="O1735" s="113"/>
      <c r="P1735" s="114"/>
      <c r="Q1735" s="115"/>
      <c r="R1735" s="116"/>
      <c r="S1735" s="117"/>
      <c r="T1735" s="118"/>
      <c r="X1735" s="55" t="n">
        <f aca="false">COUNTA(F1735:H1735)</f>
        <v>1</v>
      </c>
      <c r="Y1735" s="56" t="str">
        <f aca="false">G1735&amp;"-"&amp;COUNTA(I1735:K1735)</f>
        <v>1-0</v>
      </c>
      <c r="Z1735" s="57" t="n">
        <f aca="false">IF(L1735+M1735+N1735=0,0,1)</f>
        <v>0</v>
      </c>
      <c r="AA1735" s="57" t="n">
        <f aca="false">IF(Q1735=1,IF(M1735+N1735=0,1,0),0)</f>
        <v>0</v>
      </c>
      <c r="AB1735" s="57" t="n">
        <f aca="false">IF(R1735=0,IF(S1735+T1735&gt;0,1,0),0)</f>
        <v>0</v>
      </c>
      <c r="AD1735" s="37" t="str">
        <f aca="false">IF(F1735+I1735+Z1735-AA1735-AC1735=3,1,"")</f>
        <v/>
      </c>
    </row>
    <row r="1736" customFormat="false" ht="13.2" hidden="false" customHeight="false" outlineLevel="0" collapsed="false">
      <c r="A1736" s="103" t="s">
        <v>2587</v>
      </c>
      <c r="B1736" s="104" t="s">
        <v>99</v>
      </c>
      <c r="C1736" s="105"/>
      <c r="D1736" s="39" t="s">
        <v>52</v>
      </c>
      <c r="E1736" s="106"/>
      <c r="F1736" s="107"/>
      <c r="G1736" s="107" t="n">
        <v>1</v>
      </c>
      <c r="H1736" s="108"/>
      <c r="I1736" s="109"/>
      <c r="J1736" s="110"/>
      <c r="K1736" s="111"/>
      <c r="L1736" s="112"/>
      <c r="M1736" s="113"/>
      <c r="N1736" s="113"/>
      <c r="O1736" s="113"/>
      <c r="P1736" s="114"/>
      <c r="Q1736" s="115"/>
      <c r="R1736" s="116"/>
      <c r="S1736" s="117"/>
      <c r="T1736" s="118"/>
      <c r="X1736" s="55" t="n">
        <f aca="false">COUNTA(F1736:H1736)</f>
        <v>1</v>
      </c>
      <c r="Y1736" s="56" t="str">
        <f aca="false">G1736&amp;"-"&amp;COUNTA(I1736:K1736)</f>
        <v>1-0</v>
      </c>
      <c r="Z1736" s="57" t="n">
        <f aca="false">IF(L1736+M1736+N1736=0,0,1)</f>
        <v>0</v>
      </c>
      <c r="AA1736" s="57" t="n">
        <f aca="false">IF(Q1736=1,IF(M1736+N1736=0,1,0),0)</f>
        <v>0</v>
      </c>
      <c r="AB1736" s="57" t="n">
        <f aca="false">IF(R1736=0,IF(S1736+T1736&gt;0,1,0),0)</f>
        <v>0</v>
      </c>
      <c r="AD1736" s="37" t="str">
        <f aca="false">IF(F1736+I1736+Z1736-AA1736-AC1736=3,1,"")</f>
        <v/>
      </c>
    </row>
    <row r="1737" customFormat="false" ht="174" hidden="false" customHeight="false" outlineLevel="0" collapsed="false">
      <c r="A1737" s="103" t="s">
        <v>2588</v>
      </c>
      <c r="B1737" s="104"/>
      <c r="C1737" s="122" t="s">
        <v>2589</v>
      </c>
      <c r="D1737" s="39" t="s">
        <v>52</v>
      </c>
      <c r="E1737" s="106"/>
      <c r="F1737" s="107"/>
      <c r="G1737" s="107" t="n">
        <v>1</v>
      </c>
      <c r="H1737" s="108"/>
      <c r="I1737" s="109"/>
      <c r="J1737" s="110"/>
      <c r="K1737" s="111"/>
      <c r="L1737" s="112"/>
      <c r="M1737" s="113"/>
      <c r="N1737" s="113"/>
      <c r="O1737" s="113"/>
      <c r="P1737" s="114"/>
      <c r="Q1737" s="115"/>
      <c r="R1737" s="116"/>
      <c r="S1737" s="117"/>
      <c r="T1737" s="118"/>
      <c r="X1737" s="55" t="n">
        <f aca="false">COUNTA(F1737:H1737)</f>
        <v>1</v>
      </c>
      <c r="Y1737" s="56" t="str">
        <f aca="false">G1737&amp;"-"&amp;COUNTA(I1737:K1737)</f>
        <v>1-0</v>
      </c>
      <c r="Z1737" s="57" t="n">
        <f aca="false">IF(L1737+M1737+N1737=0,0,1)</f>
        <v>0</v>
      </c>
      <c r="AA1737" s="57" t="n">
        <f aca="false">IF(Q1737=1,IF(M1737+N1737=0,1,0),0)</f>
        <v>0</v>
      </c>
      <c r="AB1737" s="57" t="n">
        <f aca="false">IF(R1737=0,IF(S1737+T1737&gt;0,1,0),0)</f>
        <v>0</v>
      </c>
      <c r="AD1737" s="37" t="str">
        <f aca="false">IF(F1737+I1737+Z1737-AA1737-AC1737=3,1,"")</f>
        <v/>
      </c>
      <c r="AE1737" s="58" t="s">
        <v>2590</v>
      </c>
    </row>
    <row r="1738" customFormat="false" ht="13.2" hidden="false" customHeight="false" outlineLevel="0" collapsed="false">
      <c r="A1738" s="103" t="s">
        <v>2591</v>
      </c>
      <c r="B1738" s="104" t="s">
        <v>99</v>
      </c>
      <c r="C1738" s="105"/>
      <c r="D1738" s="39" t="s">
        <v>52</v>
      </c>
      <c r="E1738" s="106"/>
      <c r="F1738" s="107"/>
      <c r="G1738" s="107" t="n">
        <v>1</v>
      </c>
      <c r="H1738" s="108"/>
      <c r="I1738" s="109"/>
      <c r="J1738" s="110"/>
      <c r="K1738" s="111"/>
      <c r="L1738" s="112"/>
      <c r="M1738" s="113"/>
      <c r="N1738" s="113"/>
      <c r="O1738" s="113"/>
      <c r="P1738" s="114"/>
      <c r="Q1738" s="115"/>
      <c r="R1738" s="116"/>
      <c r="S1738" s="117"/>
      <c r="T1738" s="118"/>
      <c r="X1738" s="55" t="n">
        <f aca="false">COUNTA(F1738:H1738)</f>
        <v>1</v>
      </c>
      <c r="Y1738" s="56" t="str">
        <f aca="false">G1738&amp;"-"&amp;COUNTA(I1738:K1738)</f>
        <v>1-0</v>
      </c>
      <c r="Z1738" s="57" t="n">
        <f aca="false">IF(L1738+M1738+N1738=0,0,1)</f>
        <v>0</v>
      </c>
      <c r="AA1738" s="57" t="n">
        <f aca="false">IF(Q1738=1,IF(M1738+N1738=0,1,0),0)</f>
        <v>0</v>
      </c>
      <c r="AB1738" s="57" t="n">
        <f aca="false">IF(R1738=0,IF(S1738+T1738&gt;0,1,0),0)</f>
        <v>0</v>
      </c>
      <c r="AD1738" s="37" t="str">
        <f aca="false">IF(F1738+I1738+Z1738-AA1738-AC1738=3,1,"")</f>
        <v/>
      </c>
    </row>
    <row r="1739" customFormat="false" ht="13.2" hidden="false" customHeight="false" outlineLevel="0" collapsed="false">
      <c r="A1739" s="103" t="s">
        <v>2592</v>
      </c>
      <c r="B1739" s="104" t="s">
        <v>99</v>
      </c>
      <c r="C1739" s="105"/>
      <c r="D1739" s="39" t="s">
        <v>52</v>
      </c>
      <c r="E1739" s="106"/>
      <c r="F1739" s="107"/>
      <c r="G1739" s="107" t="n">
        <v>1</v>
      </c>
      <c r="H1739" s="108"/>
      <c r="I1739" s="109"/>
      <c r="J1739" s="110"/>
      <c r="K1739" s="111"/>
      <c r="L1739" s="112"/>
      <c r="M1739" s="113"/>
      <c r="N1739" s="113"/>
      <c r="O1739" s="113"/>
      <c r="P1739" s="114"/>
      <c r="Q1739" s="115"/>
      <c r="R1739" s="116"/>
      <c r="S1739" s="117"/>
      <c r="T1739" s="118"/>
      <c r="X1739" s="55" t="n">
        <f aca="false">COUNTA(F1739:H1739)</f>
        <v>1</v>
      </c>
      <c r="Y1739" s="56" t="str">
        <f aca="false">G1739&amp;"-"&amp;COUNTA(I1739:K1739)</f>
        <v>1-0</v>
      </c>
      <c r="Z1739" s="57" t="n">
        <f aca="false">IF(L1739+M1739+N1739=0,0,1)</f>
        <v>0</v>
      </c>
      <c r="AA1739" s="57" t="n">
        <f aca="false">IF(Q1739=1,IF(M1739+N1739=0,1,0),0)</f>
        <v>0</v>
      </c>
      <c r="AB1739" s="57" t="n">
        <f aca="false">IF(R1739=0,IF(S1739+T1739&gt;0,1,0),0)</f>
        <v>0</v>
      </c>
      <c r="AD1739" s="37" t="str">
        <f aca="false">IF(F1739+I1739+Z1739-AA1739-AC1739=3,1,"")</f>
        <v/>
      </c>
    </row>
    <row r="1740" customFormat="false" ht="13.2" hidden="false" customHeight="false" outlineLevel="0" collapsed="false">
      <c r="A1740" s="103" t="s">
        <v>2593</v>
      </c>
      <c r="B1740" s="104" t="s">
        <v>107</v>
      </c>
      <c r="C1740" s="105"/>
      <c r="D1740" s="39" t="s">
        <v>52</v>
      </c>
      <c r="E1740" s="106"/>
      <c r="F1740" s="107"/>
      <c r="G1740" s="107" t="n">
        <v>1</v>
      </c>
      <c r="H1740" s="108"/>
      <c r="I1740" s="109"/>
      <c r="J1740" s="110"/>
      <c r="K1740" s="111"/>
      <c r="L1740" s="112"/>
      <c r="M1740" s="113"/>
      <c r="N1740" s="113"/>
      <c r="O1740" s="113"/>
      <c r="P1740" s="114"/>
      <c r="Q1740" s="115"/>
      <c r="R1740" s="116"/>
      <c r="S1740" s="117"/>
      <c r="T1740" s="118"/>
      <c r="X1740" s="55" t="n">
        <f aca="false">COUNTA(F1740:H1740)</f>
        <v>1</v>
      </c>
      <c r="Y1740" s="56" t="str">
        <f aca="false">G1740&amp;"-"&amp;COUNTA(I1740:K1740)</f>
        <v>1-0</v>
      </c>
      <c r="Z1740" s="57" t="n">
        <f aca="false">IF(L1740+M1740+N1740=0,0,1)</f>
        <v>0</v>
      </c>
      <c r="AA1740" s="57" t="n">
        <f aca="false">IF(Q1740=1,IF(M1740+N1740=0,1,0),0)</f>
        <v>0</v>
      </c>
      <c r="AB1740" s="57" t="n">
        <f aca="false">IF(R1740=0,IF(S1740+T1740&gt;0,1,0),0)</f>
        <v>0</v>
      </c>
      <c r="AD1740" s="37" t="str">
        <f aca="false">IF(F1740+I1740+Z1740-AA1740-AC1740=3,1,"")</f>
        <v/>
      </c>
    </row>
    <row r="1741" customFormat="false" ht="13.2" hidden="false" customHeight="false" outlineLevel="0" collapsed="false">
      <c r="A1741" s="103" t="s">
        <v>2594</v>
      </c>
      <c r="B1741" s="104" t="s">
        <v>107</v>
      </c>
      <c r="C1741" s="105"/>
      <c r="D1741" s="39" t="s">
        <v>52</v>
      </c>
      <c r="E1741" s="106"/>
      <c r="F1741" s="107"/>
      <c r="G1741" s="107" t="n">
        <v>1</v>
      </c>
      <c r="H1741" s="108"/>
      <c r="I1741" s="109"/>
      <c r="J1741" s="110"/>
      <c r="K1741" s="111"/>
      <c r="L1741" s="112"/>
      <c r="M1741" s="113"/>
      <c r="N1741" s="113"/>
      <c r="O1741" s="113"/>
      <c r="P1741" s="114"/>
      <c r="Q1741" s="115"/>
      <c r="R1741" s="116"/>
      <c r="S1741" s="117"/>
      <c r="T1741" s="118"/>
      <c r="X1741" s="55" t="n">
        <f aca="false">COUNTA(F1741:H1741)</f>
        <v>1</v>
      </c>
      <c r="Y1741" s="56" t="str">
        <f aca="false">G1741&amp;"-"&amp;COUNTA(I1741:K1741)</f>
        <v>1-0</v>
      </c>
      <c r="Z1741" s="57" t="n">
        <f aca="false">IF(L1741+M1741+N1741=0,0,1)</f>
        <v>0</v>
      </c>
      <c r="AA1741" s="57" t="n">
        <f aca="false">IF(Q1741=1,IF(M1741+N1741=0,1,0),0)</f>
        <v>0</v>
      </c>
      <c r="AB1741" s="57" t="n">
        <f aca="false">IF(R1741=0,IF(S1741+T1741&gt;0,1,0),0)</f>
        <v>0</v>
      </c>
      <c r="AD1741" s="37" t="str">
        <f aca="false">IF(F1741+I1741+Z1741-AA1741-AC1741=3,1,"")</f>
        <v/>
      </c>
    </row>
    <row r="1742" customFormat="false" ht="13.2" hidden="false" customHeight="false" outlineLevel="0" collapsed="false">
      <c r="A1742" s="103" t="s">
        <v>2595</v>
      </c>
      <c r="B1742" s="104" t="s">
        <v>107</v>
      </c>
      <c r="C1742" s="105"/>
      <c r="D1742" s="39" t="s">
        <v>52</v>
      </c>
      <c r="E1742" s="106"/>
      <c r="F1742" s="107"/>
      <c r="G1742" s="107" t="n">
        <v>1</v>
      </c>
      <c r="H1742" s="108"/>
      <c r="I1742" s="109"/>
      <c r="J1742" s="110"/>
      <c r="K1742" s="111"/>
      <c r="L1742" s="112"/>
      <c r="M1742" s="113"/>
      <c r="N1742" s="113"/>
      <c r="O1742" s="113"/>
      <c r="P1742" s="114"/>
      <c r="Q1742" s="115"/>
      <c r="R1742" s="116"/>
      <c r="S1742" s="117"/>
      <c r="T1742" s="118"/>
      <c r="X1742" s="55" t="n">
        <f aca="false">COUNTA(F1742:H1742)</f>
        <v>1</v>
      </c>
      <c r="Y1742" s="56" t="str">
        <f aca="false">G1742&amp;"-"&amp;COUNTA(I1742:K1742)</f>
        <v>1-0</v>
      </c>
      <c r="Z1742" s="57" t="n">
        <f aca="false">IF(L1742+M1742+N1742=0,0,1)</f>
        <v>0</v>
      </c>
      <c r="AA1742" s="57" t="n">
        <f aca="false">IF(Q1742=1,IF(M1742+N1742=0,1,0),0)</f>
        <v>0</v>
      </c>
      <c r="AB1742" s="57" t="n">
        <f aca="false">IF(R1742=0,IF(S1742+T1742&gt;0,1,0),0)</f>
        <v>0</v>
      </c>
      <c r="AD1742" s="37" t="str">
        <f aca="false">IF(F1742+I1742+Z1742-AA1742-AC1742=3,1,"")</f>
        <v/>
      </c>
    </row>
    <row r="1743" customFormat="false" ht="13.2" hidden="false" customHeight="false" outlineLevel="0" collapsed="false">
      <c r="A1743" s="103" t="s">
        <v>2596</v>
      </c>
      <c r="B1743" s="104" t="s">
        <v>107</v>
      </c>
      <c r="C1743" s="105"/>
      <c r="D1743" s="39" t="s">
        <v>52</v>
      </c>
      <c r="E1743" s="106"/>
      <c r="F1743" s="107"/>
      <c r="G1743" s="107" t="n">
        <v>1</v>
      </c>
      <c r="H1743" s="108"/>
      <c r="I1743" s="109"/>
      <c r="J1743" s="110"/>
      <c r="K1743" s="111"/>
      <c r="L1743" s="112"/>
      <c r="M1743" s="113"/>
      <c r="N1743" s="113"/>
      <c r="O1743" s="113"/>
      <c r="P1743" s="114"/>
      <c r="Q1743" s="115"/>
      <c r="R1743" s="116"/>
      <c r="S1743" s="117"/>
      <c r="T1743" s="118"/>
      <c r="X1743" s="55" t="n">
        <f aca="false">COUNTA(F1743:H1743)</f>
        <v>1</v>
      </c>
      <c r="Y1743" s="56" t="str">
        <f aca="false">G1743&amp;"-"&amp;COUNTA(I1743:K1743)</f>
        <v>1-0</v>
      </c>
      <c r="Z1743" s="57" t="n">
        <f aca="false">IF(L1743+M1743+N1743=0,0,1)</f>
        <v>0</v>
      </c>
      <c r="AA1743" s="57" t="n">
        <f aca="false">IF(Q1743=1,IF(M1743+N1743=0,1,0),0)</f>
        <v>0</v>
      </c>
      <c r="AB1743" s="57" t="n">
        <f aca="false">IF(R1743=0,IF(S1743+T1743&gt;0,1,0),0)</f>
        <v>0</v>
      </c>
      <c r="AD1743" s="37" t="str">
        <f aca="false">IF(F1743+I1743+Z1743-AA1743-AC1743=3,1,"")</f>
        <v/>
      </c>
    </row>
    <row r="1744" customFormat="false" ht="13.2" hidden="false" customHeight="false" outlineLevel="0" collapsed="false">
      <c r="A1744" s="103" t="s">
        <v>2597</v>
      </c>
      <c r="B1744" s="104" t="s">
        <v>107</v>
      </c>
      <c r="C1744" s="105"/>
      <c r="D1744" s="39" t="s">
        <v>52</v>
      </c>
      <c r="E1744" s="106"/>
      <c r="F1744" s="107"/>
      <c r="G1744" s="107" t="n">
        <v>1</v>
      </c>
      <c r="H1744" s="108"/>
      <c r="I1744" s="109"/>
      <c r="J1744" s="110"/>
      <c r="K1744" s="111"/>
      <c r="L1744" s="112"/>
      <c r="M1744" s="113"/>
      <c r="N1744" s="113"/>
      <c r="O1744" s="113"/>
      <c r="P1744" s="114"/>
      <c r="Q1744" s="115"/>
      <c r="R1744" s="116"/>
      <c r="S1744" s="117"/>
      <c r="T1744" s="118"/>
      <c r="X1744" s="55" t="n">
        <f aca="false">COUNTA(F1744:H1744)</f>
        <v>1</v>
      </c>
      <c r="Y1744" s="56" t="str">
        <f aca="false">G1744&amp;"-"&amp;COUNTA(I1744:K1744)</f>
        <v>1-0</v>
      </c>
      <c r="Z1744" s="57" t="n">
        <f aca="false">IF(L1744+M1744+N1744=0,0,1)</f>
        <v>0</v>
      </c>
      <c r="AA1744" s="57" t="n">
        <f aca="false">IF(Q1744=1,IF(M1744+N1744=0,1,0),0)</f>
        <v>0</v>
      </c>
      <c r="AB1744" s="57" t="n">
        <f aca="false">IF(R1744=0,IF(S1744+T1744&gt;0,1,0),0)</f>
        <v>0</v>
      </c>
      <c r="AD1744" s="37" t="str">
        <f aca="false">IF(F1744+I1744+Z1744-AA1744-AC1744=3,1,"")</f>
        <v/>
      </c>
    </row>
    <row r="1745" customFormat="false" ht="13.2" hidden="false" customHeight="false" outlineLevel="0" collapsed="false">
      <c r="A1745" s="103" t="s">
        <v>2598</v>
      </c>
      <c r="B1745" s="104" t="s">
        <v>107</v>
      </c>
      <c r="C1745" s="105"/>
      <c r="D1745" s="39" t="s">
        <v>52</v>
      </c>
      <c r="E1745" s="106"/>
      <c r="F1745" s="107"/>
      <c r="G1745" s="107" t="n">
        <v>1</v>
      </c>
      <c r="H1745" s="108"/>
      <c r="I1745" s="109"/>
      <c r="J1745" s="110"/>
      <c r="K1745" s="111"/>
      <c r="L1745" s="112"/>
      <c r="M1745" s="113"/>
      <c r="N1745" s="113"/>
      <c r="O1745" s="113"/>
      <c r="P1745" s="114"/>
      <c r="Q1745" s="115"/>
      <c r="R1745" s="116"/>
      <c r="S1745" s="117"/>
      <c r="T1745" s="118"/>
      <c r="X1745" s="55" t="n">
        <f aca="false">COUNTA(F1745:H1745)</f>
        <v>1</v>
      </c>
      <c r="Y1745" s="56" t="str">
        <f aca="false">G1745&amp;"-"&amp;COUNTA(I1745:K1745)</f>
        <v>1-0</v>
      </c>
      <c r="Z1745" s="57" t="n">
        <f aca="false">IF(L1745+M1745+N1745=0,0,1)</f>
        <v>0</v>
      </c>
      <c r="AA1745" s="57" t="n">
        <f aca="false">IF(Q1745=1,IF(M1745+N1745=0,1,0),0)</f>
        <v>0</v>
      </c>
      <c r="AB1745" s="57" t="n">
        <f aca="false">IF(R1745=0,IF(S1745+T1745&gt;0,1,0),0)</f>
        <v>0</v>
      </c>
      <c r="AD1745" s="37" t="str">
        <f aca="false">IF(F1745+I1745+Z1745-AA1745-AC1745=3,1,"")</f>
        <v/>
      </c>
    </row>
    <row r="1746" customFormat="false" ht="13.2" hidden="false" customHeight="false" outlineLevel="0" collapsed="false">
      <c r="A1746" s="103" t="s">
        <v>2599</v>
      </c>
      <c r="B1746" s="104"/>
      <c r="C1746" s="105" t="s">
        <v>2600</v>
      </c>
      <c r="D1746" s="39" t="s">
        <v>52</v>
      </c>
      <c r="E1746" s="106"/>
      <c r="F1746" s="107"/>
      <c r="G1746" s="107" t="n">
        <v>1</v>
      </c>
      <c r="H1746" s="108"/>
      <c r="I1746" s="109"/>
      <c r="J1746" s="110"/>
      <c r="K1746" s="111"/>
      <c r="L1746" s="112"/>
      <c r="M1746" s="113"/>
      <c r="N1746" s="113"/>
      <c r="O1746" s="113"/>
      <c r="P1746" s="114"/>
      <c r="Q1746" s="115"/>
      <c r="R1746" s="116"/>
      <c r="S1746" s="117"/>
      <c r="T1746" s="118"/>
      <c r="X1746" s="55" t="n">
        <f aca="false">COUNTA(F1746:H1746)</f>
        <v>1</v>
      </c>
      <c r="Y1746" s="56" t="str">
        <f aca="false">G1746&amp;"-"&amp;COUNTA(I1746:K1746)</f>
        <v>1-0</v>
      </c>
      <c r="Z1746" s="57" t="n">
        <f aca="false">IF(L1746+M1746+N1746=0,0,1)</f>
        <v>0</v>
      </c>
      <c r="AA1746" s="57" t="n">
        <f aca="false">IF(Q1746=1,IF(M1746+N1746=0,1,0),0)</f>
        <v>0</v>
      </c>
      <c r="AB1746" s="57" t="n">
        <f aca="false">IF(R1746=0,IF(S1746+T1746&gt;0,1,0),0)</f>
        <v>0</v>
      </c>
      <c r="AD1746" s="37" t="str">
        <f aca="false">IF(F1746+I1746+Z1746-AA1746-AC1746=3,1,"")</f>
        <v/>
      </c>
    </row>
    <row r="1747" customFormat="false" ht="13.2" hidden="false" customHeight="false" outlineLevel="0" collapsed="false">
      <c r="A1747" s="120" t="s">
        <v>2601</v>
      </c>
      <c r="B1747" s="104"/>
      <c r="C1747" s="105" t="s">
        <v>2602</v>
      </c>
      <c r="D1747" s="39" t="s">
        <v>52</v>
      </c>
      <c r="E1747" s="106"/>
      <c r="F1747" s="107" t="n">
        <v>1</v>
      </c>
      <c r="G1747" s="107"/>
      <c r="H1747" s="108"/>
      <c r="I1747" s="109" t="n">
        <v>1</v>
      </c>
      <c r="J1747" s="110"/>
      <c r="K1747" s="111"/>
      <c r="L1747" s="112"/>
      <c r="M1747" s="113" t="n">
        <v>1</v>
      </c>
      <c r="N1747" s="113" t="n">
        <v>1</v>
      </c>
      <c r="O1747" s="113" t="n">
        <v>1</v>
      </c>
      <c r="P1747" s="114"/>
      <c r="Q1747" s="115"/>
      <c r="R1747" s="116"/>
      <c r="S1747" s="117"/>
      <c r="T1747" s="118"/>
      <c r="X1747" s="55" t="n">
        <f aca="false">COUNTA(F1747:H1747)</f>
        <v>1</v>
      </c>
      <c r="Y1747" s="56" t="str">
        <f aca="false">G1747&amp;"-"&amp;COUNTA(I1747:K1747)</f>
        <v>-1</v>
      </c>
      <c r="Z1747" s="57" t="n">
        <f aca="false">IF(L1747+M1747+N1747=0,0,1)</f>
        <v>1</v>
      </c>
      <c r="AA1747" s="57" t="n">
        <f aca="false">IF(Q1747=1,IF(M1747+N1747=0,1,0),0)</f>
        <v>0</v>
      </c>
      <c r="AB1747" s="57" t="n">
        <f aca="false">IF(R1747=0,IF(S1747+T1747&gt;0,1,0),0)</f>
        <v>0</v>
      </c>
      <c r="AD1747" s="37" t="n">
        <f aca="false">IF(F1747+I1747+Z1747-AA1747-AC1747=3,1,"")</f>
        <v>1</v>
      </c>
      <c r="AE1747" s="58" t="n">
        <v>538.1</v>
      </c>
    </row>
    <row r="1748" customFormat="false" ht="13.2" hidden="false" customHeight="false" outlineLevel="0" collapsed="false">
      <c r="A1748" s="120" t="s">
        <v>2603</v>
      </c>
      <c r="B1748" s="104"/>
      <c r="C1748" s="105" t="s">
        <v>2602</v>
      </c>
      <c r="D1748" s="39" t="s">
        <v>52</v>
      </c>
      <c r="E1748" s="106"/>
      <c r="F1748" s="107" t="n">
        <v>1</v>
      </c>
      <c r="G1748" s="107"/>
      <c r="H1748" s="108"/>
      <c r="I1748" s="109" t="n">
        <v>1</v>
      </c>
      <c r="J1748" s="110"/>
      <c r="K1748" s="111"/>
      <c r="L1748" s="112"/>
      <c r="M1748" s="113" t="n">
        <v>1</v>
      </c>
      <c r="N1748" s="113" t="n">
        <v>1</v>
      </c>
      <c r="O1748" s="113" t="n">
        <v>1</v>
      </c>
      <c r="P1748" s="114"/>
      <c r="Q1748" s="115"/>
      <c r="R1748" s="116"/>
      <c r="S1748" s="117"/>
      <c r="T1748" s="118"/>
      <c r="X1748" s="55" t="n">
        <f aca="false">COUNTA(F1748:H1748)</f>
        <v>1</v>
      </c>
      <c r="Y1748" s="56" t="str">
        <f aca="false">G1748&amp;"-"&amp;COUNTA(I1748:K1748)</f>
        <v>-1</v>
      </c>
      <c r="Z1748" s="57" t="n">
        <f aca="false">IF(L1748+M1748+N1748=0,0,1)</f>
        <v>1</v>
      </c>
      <c r="AA1748" s="57" t="n">
        <f aca="false">IF(Q1748=1,IF(M1748+N1748=0,1,0),0)</f>
        <v>0</v>
      </c>
      <c r="AB1748" s="57" t="n">
        <f aca="false">IF(R1748=0,IF(S1748+T1748&gt;0,1,0),0)</f>
        <v>0</v>
      </c>
      <c r="AD1748" s="37" t="n">
        <f aca="false">IF(F1748+I1748+Z1748-AA1748-AC1748=3,1,"")</f>
        <v>1</v>
      </c>
      <c r="AE1748" s="58" t="n">
        <v>538.1</v>
      </c>
    </row>
    <row r="1749" customFormat="false" ht="13.2" hidden="false" customHeight="false" outlineLevel="0" collapsed="false">
      <c r="A1749" s="120" t="s">
        <v>2604</v>
      </c>
      <c r="B1749" s="104"/>
      <c r="C1749" s="105" t="s">
        <v>2602</v>
      </c>
      <c r="D1749" s="39" t="s">
        <v>52</v>
      </c>
      <c r="E1749" s="106"/>
      <c r="F1749" s="107" t="n">
        <v>1</v>
      </c>
      <c r="G1749" s="107"/>
      <c r="H1749" s="108"/>
      <c r="I1749" s="109" t="n">
        <v>1</v>
      </c>
      <c r="J1749" s="110"/>
      <c r="K1749" s="111"/>
      <c r="L1749" s="112"/>
      <c r="M1749" s="113" t="n">
        <v>1</v>
      </c>
      <c r="N1749" s="113" t="n">
        <v>1</v>
      </c>
      <c r="O1749" s="113" t="n">
        <v>1</v>
      </c>
      <c r="P1749" s="114"/>
      <c r="Q1749" s="115"/>
      <c r="R1749" s="116"/>
      <c r="S1749" s="117"/>
      <c r="T1749" s="118"/>
      <c r="X1749" s="55" t="n">
        <f aca="false">COUNTA(F1749:H1749)</f>
        <v>1</v>
      </c>
      <c r="Y1749" s="56" t="str">
        <f aca="false">G1749&amp;"-"&amp;COUNTA(I1749:K1749)</f>
        <v>-1</v>
      </c>
      <c r="Z1749" s="57" t="n">
        <f aca="false">IF(L1749+M1749+N1749=0,0,1)</f>
        <v>1</v>
      </c>
      <c r="AA1749" s="57" t="n">
        <f aca="false">IF(Q1749=1,IF(M1749+N1749=0,1,0),0)</f>
        <v>0</v>
      </c>
      <c r="AB1749" s="57" t="n">
        <f aca="false">IF(R1749=0,IF(S1749+T1749&gt;0,1,0),0)</f>
        <v>0</v>
      </c>
      <c r="AD1749" s="37" t="n">
        <f aca="false">IF(F1749+I1749+Z1749-AA1749-AC1749=3,1,"")</f>
        <v>1</v>
      </c>
      <c r="AE1749" s="58" t="n">
        <v>538.1</v>
      </c>
    </row>
    <row r="1750" customFormat="false" ht="13.2" hidden="false" customHeight="false" outlineLevel="0" collapsed="false">
      <c r="A1750" s="120" t="s">
        <v>2605</v>
      </c>
      <c r="B1750" s="104"/>
      <c r="C1750" s="105" t="s">
        <v>2602</v>
      </c>
      <c r="D1750" s="39" t="s">
        <v>52</v>
      </c>
      <c r="E1750" s="106"/>
      <c r="F1750" s="107" t="n">
        <v>1</v>
      </c>
      <c r="G1750" s="107"/>
      <c r="H1750" s="108"/>
      <c r="I1750" s="109" t="n">
        <v>1</v>
      </c>
      <c r="J1750" s="110"/>
      <c r="K1750" s="111"/>
      <c r="L1750" s="112"/>
      <c r="M1750" s="113" t="n">
        <v>1</v>
      </c>
      <c r="N1750" s="113" t="n">
        <v>1</v>
      </c>
      <c r="O1750" s="113" t="n">
        <v>1</v>
      </c>
      <c r="P1750" s="114"/>
      <c r="Q1750" s="115"/>
      <c r="R1750" s="116"/>
      <c r="S1750" s="117"/>
      <c r="T1750" s="118"/>
      <c r="X1750" s="55" t="n">
        <f aca="false">COUNTA(F1750:H1750)</f>
        <v>1</v>
      </c>
      <c r="Y1750" s="56" t="str">
        <f aca="false">G1750&amp;"-"&amp;COUNTA(I1750:K1750)</f>
        <v>-1</v>
      </c>
      <c r="Z1750" s="57" t="n">
        <f aca="false">IF(L1750+M1750+N1750=0,0,1)</f>
        <v>1</v>
      </c>
      <c r="AA1750" s="57" t="n">
        <f aca="false">IF(Q1750=1,IF(M1750+N1750=0,1,0),0)</f>
        <v>0</v>
      </c>
      <c r="AB1750" s="57" t="n">
        <f aca="false">IF(R1750=0,IF(S1750+T1750&gt;0,1,0),0)</f>
        <v>0</v>
      </c>
      <c r="AD1750" s="37" t="n">
        <f aca="false">IF(F1750+I1750+Z1750-AA1750-AC1750=3,1,"")</f>
        <v>1</v>
      </c>
      <c r="AE1750" s="58" t="n">
        <v>538.1</v>
      </c>
    </row>
    <row r="1751" customFormat="false" ht="13.2" hidden="false" customHeight="false" outlineLevel="0" collapsed="false">
      <c r="A1751" s="120" t="s">
        <v>2606</v>
      </c>
      <c r="B1751" s="104"/>
      <c r="C1751" s="105" t="s">
        <v>2602</v>
      </c>
      <c r="D1751" s="39" t="s">
        <v>52</v>
      </c>
      <c r="E1751" s="106"/>
      <c r="F1751" s="107" t="n">
        <v>1</v>
      </c>
      <c r="G1751" s="107"/>
      <c r="H1751" s="108"/>
      <c r="I1751" s="109" t="n">
        <v>1</v>
      </c>
      <c r="J1751" s="110"/>
      <c r="K1751" s="111"/>
      <c r="L1751" s="112"/>
      <c r="M1751" s="113" t="n">
        <v>1</v>
      </c>
      <c r="N1751" s="113" t="n">
        <v>1</v>
      </c>
      <c r="O1751" s="113" t="n">
        <v>1</v>
      </c>
      <c r="P1751" s="114"/>
      <c r="Q1751" s="115"/>
      <c r="R1751" s="116"/>
      <c r="S1751" s="117"/>
      <c r="T1751" s="118"/>
      <c r="X1751" s="55" t="n">
        <f aca="false">COUNTA(F1751:H1751)</f>
        <v>1</v>
      </c>
      <c r="Y1751" s="56" t="str">
        <f aca="false">G1751&amp;"-"&amp;COUNTA(I1751:K1751)</f>
        <v>-1</v>
      </c>
      <c r="Z1751" s="57" t="n">
        <f aca="false">IF(L1751+M1751+N1751=0,0,1)</f>
        <v>1</v>
      </c>
      <c r="AA1751" s="57" t="n">
        <f aca="false">IF(Q1751=1,IF(M1751+N1751=0,1,0),0)</f>
        <v>0</v>
      </c>
      <c r="AB1751" s="57" t="n">
        <f aca="false">IF(R1751=0,IF(S1751+T1751&gt;0,1,0),0)</f>
        <v>0</v>
      </c>
      <c r="AD1751" s="37" t="n">
        <f aca="false">IF(F1751+I1751+Z1751-AA1751-AC1751=3,1,"")</f>
        <v>1</v>
      </c>
      <c r="AE1751" s="58" t="n">
        <v>538.1</v>
      </c>
    </row>
    <row r="1752" customFormat="false" ht="13.2" hidden="false" customHeight="false" outlineLevel="0" collapsed="false">
      <c r="A1752" s="120" t="s">
        <v>2607</v>
      </c>
      <c r="B1752" s="104"/>
      <c r="C1752" s="105" t="s">
        <v>2602</v>
      </c>
      <c r="D1752" s="39" t="s">
        <v>52</v>
      </c>
      <c r="E1752" s="106"/>
      <c r="F1752" s="107" t="n">
        <v>1</v>
      </c>
      <c r="G1752" s="107"/>
      <c r="H1752" s="108"/>
      <c r="I1752" s="109" t="n">
        <v>1</v>
      </c>
      <c r="J1752" s="110"/>
      <c r="K1752" s="111"/>
      <c r="L1752" s="112"/>
      <c r="M1752" s="113" t="n">
        <v>1</v>
      </c>
      <c r="N1752" s="113" t="n">
        <v>1</v>
      </c>
      <c r="O1752" s="113" t="n">
        <v>1</v>
      </c>
      <c r="P1752" s="114"/>
      <c r="Q1752" s="115"/>
      <c r="R1752" s="116"/>
      <c r="S1752" s="117"/>
      <c r="T1752" s="118"/>
      <c r="X1752" s="55" t="n">
        <f aca="false">COUNTA(F1752:H1752)</f>
        <v>1</v>
      </c>
      <c r="Y1752" s="56" t="str">
        <f aca="false">G1752&amp;"-"&amp;COUNTA(I1752:K1752)</f>
        <v>-1</v>
      </c>
      <c r="Z1752" s="57" t="n">
        <f aca="false">IF(L1752+M1752+N1752=0,0,1)</f>
        <v>1</v>
      </c>
      <c r="AA1752" s="57" t="n">
        <f aca="false">IF(Q1752=1,IF(M1752+N1752=0,1,0),0)</f>
        <v>0</v>
      </c>
      <c r="AB1752" s="57" t="n">
        <f aca="false">IF(R1752=0,IF(S1752+T1752&gt;0,1,0),0)</f>
        <v>0</v>
      </c>
      <c r="AD1752" s="37" t="n">
        <f aca="false">IF(F1752+I1752+Z1752-AA1752-AC1752=3,1,"")</f>
        <v>1</v>
      </c>
      <c r="AE1752" s="58" t="n">
        <v>538.1</v>
      </c>
    </row>
    <row r="1753" customFormat="false" ht="13.2" hidden="false" customHeight="false" outlineLevel="0" collapsed="false">
      <c r="A1753" s="120" t="s">
        <v>2608</v>
      </c>
      <c r="B1753" s="104"/>
      <c r="C1753" s="105" t="s">
        <v>2602</v>
      </c>
      <c r="D1753" s="39" t="s">
        <v>52</v>
      </c>
      <c r="E1753" s="106"/>
      <c r="F1753" s="107" t="n">
        <v>1</v>
      </c>
      <c r="G1753" s="107"/>
      <c r="H1753" s="108"/>
      <c r="I1753" s="109" t="n">
        <v>1</v>
      </c>
      <c r="J1753" s="110"/>
      <c r="K1753" s="111"/>
      <c r="L1753" s="112"/>
      <c r="M1753" s="113" t="n">
        <v>1</v>
      </c>
      <c r="N1753" s="113" t="n">
        <v>1</v>
      </c>
      <c r="O1753" s="113" t="n">
        <v>1</v>
      </c>
      <c r="P1753" s="114"/>
      <c r="Q1753" s="115"/>
      <c r="R1753" s="116"/>
      <c r="S1753" s="117"/>
      <c r="T1753" s="118"/>
      <c r="X1753" s="55" t="n">
        <f aca="false">COUNTA(F1753:H1753)</f>
        <v>1</v>
      </c>
      <c r="Y1753" s="56" t="str">
        <f aca="false">G1753&amp;"-"&amp;COUNTA(I1753:K1753)</f>
        <v>-1</v>
      </c>
      <c r="Z1753" s="57" t="n">
        <f aca="false">IF(L1753+M1753+N1753=0,0,1)</f>
        <v>1</v>
      </c>
      <c r="AA1753" s="57" t="n">
        <f aca="false">IF(Q1753=1,IF(M1753+N1753=0,1,0),0)</f>
        <v>0</v>
      </c>
      <c r="AB1753" s="57" t="n">
        <f aca="false">IF(R1753=0,IF(S1753+T1753&gt;0,1,0),0)</f>
        <v>0</v>
      </c>
      <c r="AD1753" s="37" t="n">
        <f aca="false">IF(F1753+I1753+Z1753-AA1753-AC1753=3,1,"")</f>
        <v>1</v>
      </c>
      <c r="AE1753" s="58" t="n">
        <v>538.1</v>
      </c>
    </row>
    <row r="1754" customFormat="false" ht="13.2" hidden="false" customHeight="false" outlineLevel="0" collapsed="false">
      <c r="A1754" s="120" t="s">
        <v>2609</v>
      </c>
      <c r="B1754" s="104"/>
      <c r="C1754" s="105" t="s">
        <v>2602</v>
      </c>
      <c r="D1754" s="39" t="s">
        <v>52</v>
      </c>
      <c r="E1754" s="106"/>
      <c r="F1754" s="107" t="n">
        <v>1</v>
      </c>
      <c r="G1754" s="107"/>
      <c r="H1754" s="108"/>
      <c r="I1754" s="109" t="n">
        <v>1</v>
      </c>
      <c r="J1754" s="110"/>
      <c r="K1754" s="111"/>
      <c r="L1754" s="112" t="n">
        <v>1</v>
      </c>
      <c r="M1754" s="113" t="n">
        <v>1</v>
      </c>
      <c r="N1754" s="113" t="n">
        <v>1</v>
      </c>
      <c r="O1754" s="113" t="n">
        <v>1</v>
      </c>
      <c r="P1754" s="114"/>
      <c r="Q1754" s="115"/>
      <c r="R1754" s="116"/>
      <c r="S1754" s="117"/>
      <c r="T1754" s="118"/>
      <c r="X1754" s="55" t="n">
        <f aca="false">COUNTA(F1754:H1754)</f>
        <v>1</v>
      </c>
      <c r="Y1754" s="56" t="str">
        <f aca="false">G1754&amp;"-"&amp;COUNTA(I1754:K1754)</f>
        <v>-1</v>
      </c>
      <c r="Z1754" s="57" t="n">
        <f aca="false">IF(L1754+M1754+N1754=0,0,1)</f>
        <v>1</v>
      </c>
      <c r="AA1754" s="57" t="n">
        <f aca="false">IF(Q1754=1,IF(M1754+N1754=0,1,0),0)</f>
        <v>0</v>
      </c>
      <c r="AB1754" s="57" t="n">
        <f aca="false">IF(R1754=0,IF(S1754+T1754&gt;0,1,0),0)</f>
        <v>0</v>
      </c>
      <c r="AD1754" s="37" t="n">
        <f aca="false">IF(F1754+I1754+Z1754-AA1754-AC1754=3,1,"")</f>
        <v>1</v>
      </c>
      <c r="AE1754" s="58" t="n">
        <v>538.1</v>
      </c>
    </row>
    <row r="1755" customFormat="false" ht="13.2" hidden="false" customHeight="false" outlineLevel="0" collapsed="false">
      <c r="A1755" s="120" t="s">
        <v>2610</v>
      </c>
      <c r="B1755" s="104"/>
      <c r="C1755" s="105" t="s">
        <v>2602</v>
      </c>
      <c r="D1755" s="39" t="s">
        <v>52</v>
      </c>
      <c r="E1755" s="106"/>
      <c r="F1755" s="107" t="n">
        <v>1</v>
      </c>
      <c r="G1755" s="107"/>
      <c r="H1755" s="108"/>
      <c r="I1755" s="109" t="n">
        <v>1</v>
      </c>
      <c r="J1755" s="110"/>
      <c r="K1755" s="111"/>
      <c r="L1755" s="112"/>
      <c r="M1755" s="113" t="n">
        <v>1</v>
      </c>
      <c r="N1755" s="113" t="n">
        <v>1</v>
      </c>
      <c r="O1755" s="113" t="n">
        <v>1</v>
      </c>
      <c r="P1755" s="114"/>
      <c r="Q1755" s="115"/>
      <c r="R1755" s="116"/>
      <c r="S1755" s="117"/>
      <c r="T1755" s="118"/>
      <c r="X1755" s="55" t="n">
        <f aca="false">COUNTA(F1755:H1755)</f>
        <v>1</v>
      </c>
      <c r="Y1755" s="56" t="str">
        <f aca="false">G1755&amp;"-"&amp;COUNTA(I1755:K1755)</f>
        <v>-1</v>
      </c>
      <c r="Z1755" s="57" t="n">
        <f aca="false">IF(L1755+M1755+N1755=0,0,1)</f>
        <v>1</v>
      </c>
      <c r="AA1755" s="57" t="n">
        <f aca="false">IF(Q1755=1,IF(M1755+N1755=0,1,0),0)</f>
        <v>0</v>
      </c>
      <c r="AB1755" s="57" t="n">
        <f aca="false">IF(R1755=0,IF(S1755+T1755&gt;0,1,0),0)</f>
        <v>0</v>
      </c>
      <c r="AD1755" s="37" t="n">
        <f aca="false">IF(F1755+I1755+Z1755-AA1755-AC1755=3,1,"")</f>
        <v>1</v>
      </c>
      <c r="AE1755" s="58" t="n">
        <v>538.1</v>
      </c>
    </row>
    <row r="1756" customFormat="false" ht="13.2" hidden="false" customHeight="false" outlineLevel="0" collapsed="false">
      <c r="A1756" s="120" t="s">
        <v>2611</v>
      </c>
      <c r="B1756" s="104"/>
      <c r="C1756" s="105" t="s">
        <v>2602</v>
      </c>
      <c r="D1756" s="39" t="s">
        <v>52</v>
      </c>
      <c r="E1756" s="106"/>
      <c r="F1756" s="107" t="n">
        <v>1</v>
      </c>
      <c r="G1756" s="107"/>
      <c r="H1756" s="108"/>
      <c r="I1756" s="109" t="n">
        <v>1</v>
      </c>
      <c r="J1756" s="110"/>
      <c r="K1756" s="111"/>
      <c r="L1756" s="112"/>
      <c r="M1756" s="113" t="n">
        <v>1</v>
      </c>
      <c r="N1756" s="113" t="n">
        <v>1</v>
      </c>
      <c r="O1756" s="113" t="n">
        <v>1</v>
      </c>
      <c r="P1756" s="114"/>
      <c r="Q1756" s="115"/>
      <c r="R1756" s="116"/>
      <c r="S1756" s="117"/>
      <c r="T1756" s="118"/>
      <c r="X1756" s="55" t="n">
        <f aca="false">COUNTA(F1756:H1756)</f>
        <v>1</v>
      </c>
      <c r="Y1756" s="56" t="str">
        <f aca="false">G1756&amp;"-"&amp;COUNTA(I1756:K1756)</f>
        <v>-1</v>
      </c>
      <c r="Z1756" s="57" t="n">
        <f aca="false">IF(L1756+M1756+N1756=0,0,1)</f>
        <v>1</v>
      </c>
      <c r="AA1756" s="57" t="n">
        <f aca="false">IF(Q1756=1,IF(M1756+N1756=0,1,0),0)</f>
        <v>0</v>
      </c>
      <c r="AB1756" s="57" t="n">
        <f aca="false">IF(R1756=0,IF(S1756+T1756&gt;0,1,0),0)</f>
        <v>0</v>
      </c>
      <c r="AD1756" s="37" t="n">
        <f aca="false">IF(F1756+I1756+Z1756-AA1756-AC1756=3,1,"")</f>
        <v>1</v>
      </c>
      <c r="AE1756" s="58" t="n">
        <v>538.1</v>
      </c>
    </row>
    <row r="1757" customFormat="false" ht="13.2" hidden="false" customHeight="false" outlineLevel="0" collapsed="false">
      <c r="A1757" s="120" t="s">
        <v>2612</v>
      </c>
      <c r="B1757" s="104"/>
      <c r="C1757" s="105" t="s">
        <v>2602</v>
      </c>
      <c r="D1757" s="39" t="s">
        <v>52</v>
      </c>
      <c r="E1757" s="106"/>
      <c r="F1757" s="107" t="n">
        <v>1</v>
      </c>
      <c r="G1757" s="107"/>
      <c r="H1757" s="108"/>
      <c r="I1757" s="109" t="n">
        <v>1</v>
      </c>
      <c r="J1757" s="110"/>
      <c r="K1757" s="111"/>
      <c r="L1757" s="112"/>
      <c r="M1757" s="113" t="n">
        <v>1</v>
      </c>
      <c r="N1757" s="113" t="n">
        <v>1</v>
      </c>
      <c r="O1757" s="113" t="n">
        <v>1</v>
      </c>
      <c r="P1757" s="114"/>
      <c r="Q1757" s="115"/>
      <c r="R1757" s="116"/>
      <c r="S1757" s="117"/>
      <c r="T1757" s="118"/>
      <c r="X1757" s="55" t="n">
        <f aca="false">COUNTA(F1757:H1757)</f>
        <v>1</v>
      </c>
      <c r="Y1757" s="56" t="str">
        <f aca="false">G1757&amp;"-"&amp;COUNTA(I1757:K1757)</f>
        <v>-1</v>
      </c>
      <c r="Z1757" s="57" t="n">
        <f aca="false">IF(L1757+M1757+N1757=0,0,1)</f>
        <v>1</v>
      </c>
      <c r="AA1757" s="57" t="n">
        <f aca="false">IF(Q1757=1,IF(M1757+N1757=0,1,0),0)</f>
        <v>0</v>
      </c>
      <c r="AB1757" s="57" t="n">
        <f aca="false">IF(R1757=0,IF(S1757+T1757&gt;0,1,0),0)</f>
        <v>0</v>
      </c>
      <c r="AD1757" s="37" t="n">
        <f aca="false">IF(F1757+I1757+Z1757-AA1757-AC1757=3,1,"")</f>
        <v>1</v>
      </c>
      <c r="AE1757" s="58" t="n">
        <v>538.1</v>
      </c>
    </row>
    <row r="1758" customFormat="false" ht="13.2" hidden="false" customHeight="false" outlineLevel="0" collapsed="false">
      <c r="A1758" s="120" t="s">
        <v>2613</v>
      </c>
      <c r="B1758" s="104"/>
      <c r="C1758" s="105" t="s">
        <v>2602</v>
      </c>
      <c r="D1758" s="39" t="s">
        <v>52</v>
      </c>
      <c r="E1758" s="106"/>
      <c r="F1758" s="107" t="n">
        <v>1</v>
      </c>
      <c r="G1758" s="107"/>
      <c r="H1758" s="108"/>
      <c r="I1758" s="109" t="n">
        <v>1</v>
      </c>
      <c r="J1758" s="110"/>
      <c r="K1758" s="111"/>
      <c r="L1758" s="112"/>
      <c r="M1758" s="113" t="n">
        <v>1</v>
      </c>
      <c r="N1758" s="113" t="n">
        <v>1</v>
      </c>
      <c r="O1758" s="113" t="n">
        <v>1</v>
      </c>
      <c r="P1758" s="114" t="n">
        <v>1</v>
      </c>
      <c r="Q1758" s="115"/>
      <c r="R1758" s="116"/>
      <c r="S1758" s="117"/>
      <c r="T1758" s="118"/>
      <c r="X1758" s="55" t="n">
        <f aca="false">COUNTA(F1758:H1758)</f>
        <v>1</v>
      </c>
      <c r="Y1758" s="56" t="str">
        <f aca="false">G1758&amp;"-"&amp;COUNTA(I1758:K1758)</f>
        <v>-1</v>
      </c>
      <c r="Z1758" s="57" t="n">
        <f aca="false">IF(L1758+M1758+N1758=0,0,1)</f>
        <v>1</v>
      </c>
      <c r="AA1758" s="57" t="n">
        <f aca="false">IF(Q1758=1,IF(M1758+N1758=0,1,0),0)</f>
        <v>0</v>
      </c>
      <c r="AB1758" s="57" t="n">
        <f aca="false">IF(R1758=0,IF(S1758+T1758&gt;0,1,0),0)</f>
        <v>0</v>
      </c>
      <c r="AD1758" s="37" t="n">
        <f aca="false">IF(F1758+I1758+Z1758-AA1758-AC1758=3,1,"")</f>
        <v>1</v>
      </c>
      <c r="AE1758" s="58" t="n">
        <v>538.1</v>
      </c>
    </row>
    <row r="1759" customFormat="false" ht="13.2" hidden="false" customHeight="false" outlineLevel="0" collapsed="false">
      <c r="A1759" s="120" t="s">
        <v>2614</v>
      </c>
      <c r="B1759" s="104"/>
      <c r="C1759" s="105" t="s">
        <v>2602</v>
      </c>
      <c r="D1759" s="39" t="s">
        <v>52</v>
      </c>
      <c r="E1759" s="106"/>
      <c r="F1759" s="107" t="n">
        <v>1</v>
      </c>
      <c r="G1759" s="107"/>
      <c r="H1759" s="108"/>
      <c r="I1759" s="109" t="n">
        <v>1</v>
      </c>
      <c r="J1759" s="110"/>
      <c r="K1759" s="111"/>
      <c r="L1759" s="112"/>
      <c r="M1759" s="113" t="n">
        <v>1</v>
      </c>
      <c r="N1759" s="113" t="n">
        <v>1</v>
      </c>
      <c r="O1759" s="113" t="n">
        <v>1</v>
      </c>
      <c r="P1759" s="114" t="n">
        <v>1</v>
      </c>
      <c r="Q1759" s="115"/>
      <c r="R1759" s="116"/>
      <c r="S1759" s="117"/>
      <c r="T1759" s="118"/>
      <c r="X1759" s="55" t="n">
        <f aca="false">COUNTA(F1759:H1759)</f>
        <v>1</v>
      </c>
      <c r="Y1759" s="56" t="str">
        <f aca="false">G1759&amp;"-"&amp;COUNTA(I1759:K1759)</f>
        <v>-1</v>
      </c>
      <c r="Z1759" s="57" t="n">
        <f aca="false">IF(L1759+M1759+N1759=0,0,1)</f>
        <v>1</v>
      </c>
      <c r="AA1759" s="57" t="n">
        <f aca="false">IF(Q1759=1,IF(M1759+N1759=0,1,0),0)</f>
        <v>0</v>
      </c>
      <c r="AB1759" s="57" t="n">
        <f aca="false">IF(R1759=0,IF(S1759+T1759&gt;0,1,0),0)</f>
        <v>0</v>
      </c>
      <c r="AD1759" s="37" t="n">
        <f aca="false">IF(F1759+I1759+Z1759-AA1759-AC1759=3,1,"")</f>
        <v>1</v>
      </c>
      <c r="AE1759" s="58" t="n">
        <v>538.1</v>
      </c>
    </row>
    <row r="1760" customFormat="false" ht="13.2" hidden="false" customHeight="false" outlineLevel="0" collapsed="false">
      <c r="A1760" s="120" t="s">
        <v>2615</v>
      </c>
      <c r="B1760" s="104"/>
      <c r="C1760" s="105" t="s">
        <v>2602</v>
      </c>
      <c r="D1760" s="39" t="s">
        <v>52</v>
      </c>
      <c r="E1760" s="106"/>
      <c r="F1760" s="107" t="n">
        <v>1</v>
      </c>
      <c r="G1760" s="107"/>
      <c r="H1760" s="108"/>
      <c r="I1760" s="109" t="n">
        <v>1</v>
      </c>
      <c r="J1760" s="110"/>
      <c r="K1760" s="111"/>
      <c r="L1760" s="112"/>
      <c r="M1760" s="113" t="n">
        <v>1</v>
      </c>
      <c r="N1760" s="113" t="n">
        <v>1</v>
      </c>
      <c r="O1760" s="113" t="n">
        <v>1</v>
      </c>
      <c r="P1760" s="114"/>
      <c r="Q1760" s="115"/>
      <c r="R1760" s="116"/>
      <c r="S1760" s="117"/>
      <c r="T1760" s="118"/>
      <c r="X1760" s="55" t="n">
        <f aca="false">COUNTA(F1760:H1760)</f>
        <v>1</v>
      </c>
      <c r="Y1760" s="56" t="str">
        <f aca="false">G1760&amp;"-"&amp;COUNTA(I1760:K1760)</f>
        <v>-1</v>
      </c>
      <c r="Z1760" s="57" t="n">
        <f aca="false">IF(L1760+M1760+N1760=0,0,1)</f>
        <v>1</v>
      </c>
      <c r="AA1760" s="57" t="n">
        <f aca="false">IF(Q1760=1,IF(M1760+N1760=0,1,0),0)</f>
        <v>0</v>
      </c>
      <c r="AB1760" s="57" t="n">
        <f aca="false">IF(R1760=0,IF(S1760+T1760&gt;0,1,0),0)</f>
        <v>0</v>
      </c>
      <c r="AD1760" s="37" t="n">
        <f aca="false">IF(F1760+I1760+Z1760-AA1760-AC1760=3,1,"")</f>
        <v>1</v>
      </c>
      <c r="AE1760" s="58" t="n">
        <v>538.1</v>
      </c>
    </row>
    <row r="1761" customFormat="false" ht="13.2" hidden="false" customHeight="false" outlineLevel="0" collapsed="false">
      <c r="A1761" s="120" t="s">
        <v>2616</v>
      </c>
      <c r="B1761" s="104"/>
      <c r="C1761" s="105" t="s">
        <v>2602</v>
      </c>
      <c r="D1761" s="39" t="s">
        <v>52</v>
      </c>
      <c r="E1761" s="106"/>
      <c r="F1761" s="107" t="n">
        <v>1</v>
      </c>
      <c r="G1761" s="107"/>
      <c r="H1761" s="108"/>
      <c r="I1761" s="109" t="n">
        <v>1</v>
      </c>
      <c r="J1761" s="110"/>
      <c r="K1761" s="111"/>
      <c r="L1761" s="112"/>
      <c r="M1761" s="113" t="n">
        <v>1</v>
      </c>
      <c r="N1761" s="113" t="n">
        <v>1</v>
      </c>
      <c r="O1761" s="113" t="n">
        <v>1</v>
      </c>
      <c r="P1761" s="114"/>
      <c r="Q1761" s="115"/>
      <c r="R1761" s="116"/>
      <c r="S1761" s="117"/>
      <c r="T1761" s="118"/>
      <c r="X1761" s="55" t="n">
        <f aca="false">COUNTA(F1761:H1761)</f>
        <v>1</v>
      </c>
      <c r="Y1761" s="56" t="str">
        <f aca="false">G1761&amp;"-"&amp;COUNTA(I1761:K1761)</f>
        <v>-1</v>
      </c>
      <c r="Z1761" s="57" t="n">
        <f aca="false">IF(L1761+M1761+N1761=0,0,1)</f>
        <v>1</v>
      </c>
      <c r="AA1761" s="57" t="n">
        <f aca="false">IF(Q1761=1,IF(M1761+N1761=0,1,0),0)</f>
        <v>0</v>
      </c>
      <c r="AB1761" s="57" t="n">
        <f aca="false">IF(R1761=0,IF(S1761+T1761&gt;0,1,0),0)</f>
        <v>0</v>
      </c>
      <c r="AD1761" s="37" t="n">
        <f aca="false">IF(F1761+I1761+Z1761-AA1761-AC1761=3,1,"")</f>
        <v>1</v>
      </c>
      <c r="AE1761" s="58" t="n">
        <v>541.1</v>
      </c>
    </row>
    <row r="1762" customFormat="false" ht="13.2" hidden="false" customHeight="false" outlineLevel="0" collapsed="false">
      <c r="A1762" s="120" t="s">
        <v>2617</v>
      </c>
      <c r="B1762" s="104"/>
      <c r="C1762" s="105" t="s">
        <v>2602</v>
      </c>
      <c r="D1762" s="39" t="s">
        <v>52</v>
      </c>
      <c r="E1762" s="106"/>
      <c r="F1762" s="107" t="n">
        <v>1</v>
      </c>
      <c r="G1762" s="107"/>
      <c r="H1762" s="108"/>
      <c r="I1762" s="109" t="n">
        <v>1</v>
      </c>
      <c r="J1762" s="110"/>
      <c r="K1762" s="111"/>
      <c r="L1762" s="112"/>
      <c r="M1762" s="113" t="n">
        <v>1</v>
      </c>
      <c r="N1762" s="113" t="n">
        <v>1</v>
      </c>
      <c r="O1762" s="113" t="n">
        <v>1</v>
      </c>
      <c r="P1762" s="114"/>
      <c r="Q1762" s="115"/>
      <c r="R1762" s="116"/>
      <c r="S1762" s="117"/>
      <c r="T1762" s="118"/>
      <c r="X1762" s="55" t="n">
        <f aca="false">COUNTA(F1762:H1762)</f>
        <v>1</v>
      </c>
      <c r="Y1762" s="56" t="str">
        <f aca="false">G1762&amp;"-"&amp;COUNTA(I1762:K1762)</f>
        <v>-1</v>
      </c>
      <c r="Z1762" s="57" t="n">
        <f aca="false">IF(L1762+M1762+N1762=0,0,1)</f>
        <v>1</v>
      </c>
      <c r="AA1762" s="57" t="n">
        <f aca="false">IF(Q1762=1,IF(M1762+N1762=0,1,0),0)</f>
        <v>0</v>
      </c>
      <c r="AB1762" s="57" t="n">
        <f aca="false">IF(R1762=0,IF(S1762+T1762&gt;0,1,0),0)</f>
        <v>0</v>
      </c>
      <c r="AD1762" s="37" t="n">
        <f aca="false">IF(F1762+I1762+Z1762-AA1762-AC1762=3,1,"")</f>
        <v>1</v>
      </c>
      <c r="AE1762" s="58" t="s">
        <v>2618</v>
      </c>
    </row>
    <row r="1763" customFormat="false" ht="13.2" hidden="false" customHeight="false" outlineLevel="0" collapsed="false">
      <c r="A1763" s="120" t="s">
        <v>2619</v>
      </c>
      <c r="B1763" s="104"/>
      <c r="C1763" s="105" t="s">
        <v>2602</v>
      </c>
      <c r="D1763" s="39" t="s">
        <v>52</v>
      </c>
      <c r="E1763" s="106"/>
      <c r="F1763" s="107" t="n">
        <v>1</v>
      </c>
      <c r="G1763" s="107"/>
      <c r="H1763" s="108"/>
      <c r="I1763" s="109" t="n">
        <v>1</v>
      </c>
      <c r="J1763" s="110"/>
      <c r="K1763" s="111"/>
      <c r="L1763" s="112"/>
      <c r="M1763" s="113" t="n">
        <v>1</v>
      </c>
      <c r="N1763" s="113" t="n">
        <v>1</v>
      </c>
      <c r="O1763" s="113" t="n">
        <v>1</v>
      </c>
      <c r="P1763" s="114"/>
      <c r="Q1763" s="115"/>
      <c r="R1763" s="116"/>
      <c r="S1763" s="117"/>
      <c r="T1763" s="118"/>
      <c r="X1763" s="55" t="n">
        <f aca="false">COUNTA(F1763:H1763)</f>
        <v>1</v>
      </c>
      <c r="Y1763" s="56" t="str">
        <f aca="false">G1763&amp;"-"&amp;COUNTA(I1763:K1763)</f>
        <v>-1</v>
      </c>
      <c r="Z1763" s="57" t="n">
        <f aca="false">IF(L1763+M1763+N1763=0,0,1)</f>
        <v>1</v>
      </c>
      <c r="AA1763" s="57" t="n">
        <f aca="false">IF(Q1763=1,IF(M1763+N1763=0,1,0),0)</f>
        <v>0</v>
      </c>
      <c r="AB1763" s="57" t="n">
        <f aca="false">IF(R1763=0,IF(S1763+T1763&gt;0,1,0),0)</f>
        <v>0</v>
      </c>
      <c r="AD1763" s="37" t="n">
        <f aca="false">IF(F1763+I1763+Z1763-AA1763-AC1763=3,1,"")</f>
        <v>1</v>
      </c>
      <c r="AE1763" s="58" t="s">
        <v>2620</v>
      </c>
    </row>
    <row r="1764" customFormat="false" ht="13.2" hidden="false" customHeight="false" outlineLevel="0" collapsed="false">
      <c r="A1764" s="120" t="s">
        <v>2621</v>
      </c>
      <c r="B1764" s="104"/>
      <c r="C1764" s="105" t="s">
        <v>2602</v>
      </c>
      <c r="D1764" s="39" t="s">
        <v>52</v>
      </c>
      <c r="E1764" s="106"/>
      <c r="F1764" s="107" t="n">
        <v>1</v>
      </c>
      <c r="G1764" s="107"/>
      <c r="H1764" s="108"/>
      <c r="I1764" s="109" t="n">
        <v>1</v>
      </c>
      <c r="J1764" s="110"/>
      <c r="K1764" s="111"/>
      <c r="L1764" s="112"/>
      <c r="M1764" s="113" t="n">
        <v>1</v>
      </c>
      <c r="N1764" s="113" t="n">
        <v>1</v>
      </c>
      <c r="O1764" s="113" t="n">
        <v>1</v>
      </c>
      <c r="P1764" s="114"/>
      <c r="Q1764" s="115"/>
      <c r="R1764" s="116"/>
      <c r="S1764" s="117"/>
      <c r="T1764" s="118"/>
      <c r="X1764" s="55" t="n">
        <f aca="false">COUNTA(F1764:H1764)</f>
        <v>1</v>
      </c>
      <c r="Y1764" s="56" t="str">
        <f aca="false">G1764&amp;"-"&amp;COUNTA(I1764:K1764)</f>
        <v>-1</v>
      </c>
      <c r="Z1764" s="57" t="n">
        <f aca="false">IF(L1764+M1764+N1764=0,0,1)</f>
        <v>1</v>
      </c>
      <c r="AA1764" s="57" t="n">
        <f aca="false">IF(Q1764=1,IF(M1764+N1764=0,1,0),0)</f>
        <v>0</v>
      </c>
      <c r="AB1764" s="57" t="n">
        <f aca="false">IF(R1764=0,IF(S1764+T1764&gt;0,1,0),0)</f>
        <v>0</v>
      </c>
      <c r="AD1764" s="37" t="n">
        <f aca="false">IF(F1764+I1764+Z1764-AA1764-AC1764=3,1,"")</f>
        <v>1</v>
      </c>
      <c r="AE1764" s="58" t="s">
        <v>2620</v>
      </c>
    </row>
    <row r="1765" customFormat="false" ht="13.2" hidden="false" customHeight="false" outlineLevel="0" collapsed="false">
      <c r="A1765" s="120" t="s">
        <v>2622</v>
      </c>
      <c r="B1765" s="104"/>
      <c r="C1765" s="105" t="s">
        <v>2602</v>
      </c>
      <c r="D1765" s="39" t="s">
        <v>52</v>
      </c>
      <c r="E1765" s="106"/>
      <c r="F1765" s="107" t="n">
        <v>1</v>
      </c>
      <c r="G1765" s="107"/>
      <c r="H1765" s="108"/>
      <c r="I1765" s="109" t="n">
        <v>1</v>
      </c>
      <c r="J1765" s="110"/>
      <c r="K1765" s="111"/>
      <c r="L1765" s="112"/>
      <c r="M1765" s="113" t="n">
        <v>1</v>
      </c>
      <c r="N1765" s="113" t="n">
        <v>1</v>
      </c>
      <c r="O1765" s="113" t="n">
        <v>1</v>
      </c>
      <c r="P1765" s="114"/>
      <c r="Q1765" s="115"/>
      <c r="R1765" s="116"/>
      <c r="S1765" s="117"/>
      <c r="T1765" s="118"/>
      <c r="X1765" s="55" t="n">
        <f aca="false">COUNTA(F1765:H1765)</f>
        <v>1</v>
      </c>
      <c r="Y1765" s="56" t="str">
        <f aca="false">G1765&amp;"-"&amp;COUNTA(I1765:K1765)</f>
        <v>-1</v>
      </c>
      <c r="Z1765" s="57" t="n">
        <f aca="false">IF(L1765+M1765+N1765=0,0,1)</f>
        <v>1</v>
      </c>
      <c r="AA1765" s="57" t="n">
        <f aca="false">IF(Q1765=1,IF(M1765+N1765=0,1,0),0)</f>
        <v>0</v>
      </c>
      <c r="AB1765" s="57" t="n">
        <f aca="false">IF(R1765=0,IF(S1765+T1765&gt;0,1,0),0)</f>
        <v>0</v>
      </c>
      <c r="AD1765" s="37" t="n">
        <f aca="false">IF(F1765+I1765+Z1765-AA1765-AC1765=3,1,"")</f>
        <v>1</v>
      </c>
      <c r="AE1765" s="58" t="s">
        <v>2620</v>
      </c>
    </row>
    <row r="1766" customFormat="false" ht="13.2" hidden="false" customHeight="false" outlineLevel="0" collapsed="false">
      <c r="A1766" s="120" t="s">
        <v>2623</v>
      </c>
      <c r="B1766" s="104"/>
      <c r="C1766" s="105" t="s">
        <v>2602</v>
      </c>
      <c r="D1766" s="39" t="s">
        <v>52</v>
      </c>
      <c r="E1766" s="106"/>
      <c r="F1766" s="107" t="n">
        <v>1</v>
      </c>
      <c r="G1766" s="107"/>
      <c r="H1766" s="108"/>
      <c r="I1766" s="109" t="n">
        <v>1</v>
      </c>
      <c r="J1766" s="110"/>
      <c r="K1766" s="111"/>
      <c r="L1766" s="112"/>
      <c r="M1766" s="113" t="n">
        <v>1</v>
      </c>
      <c r="N1766" s="113" t="n">
        <v>1</v>
      </c>
      <c r="O1766" s="113" t="n">
        <v>1</v>
      </c>
      <c r="P1766" s="114"/>
      <c r="Q1766" s="115"/>
      <c r="R1766" s="116"/>
      <c r="S1766" s="117"/>
      <c r="T1766" s="118"/>
      <c r="X1766" s="55" t="n">
        <f aca="false">COUNTA(F1766:H1766)</f>
        <v>1</v>
      </c>
      <c r="Y1766" s="56" t="str">
        <f aca="false">G1766&amp;"-"&amp;COUNTA(I1766:K1766)</f>
        <v>-1</v>
      </c>
      <c r="Z1766" s="57" t="n">
        <f aca="false">IF(L1766+M1766+N1766=0,0,1)</f>
        <v>1</v>
      </c>
      <c r="AA1766" s="57" t="n">
        <f aca="false">IF(Q1766=1,IF(M1766+N1766=0,1,0),0)</f>
        <v>0</v>
      </c>
      <c r="AB1766" s="57" t="n">
        <f aca="false">IF(R1766=0,IF(S1766+T1766&gt;0,1,0),0)</f>
        <v>0</v>
      </c>
      <c r="AD1766" s="37" t="n">
        <f aca="false">IF(F1766+I1766+Z1766-AA1766-AC1766=3,1,"")</f>
        <v>1</v>
      </c>
      <c r="AE1766" s="58" t="s">
        <v>2624</v>
      </c>
    </row>
    <row r="1767" customFormat="false" ht="13.2" hidden="false" customHeight="false" outlineLevel="0" collapsed="false">
      <c r="A1767" s="120" t="s">
        <v>2625</v>
      </c>
      <c r="B1767" s="104"/>
      <c r="C1767" s="105" t="s">
        <v>2602</v>
      </c>
      <c r="D1767" s="39" t="s">
        <v>52</v>
      </c>
      <c r="E1767" s="106"/>
      <c r="F1767" s="107" t="n">
        <v>1</v>
      </c>
      <c r="G1767" s="107"/>
      <c r="H1767" s="108"/>
      <c r="I1767" s="109" t="n">
        <v>1</v>
      </c>
      <c r="J1767" s="110"/>
      <c r="K1767" s="111"/>
      <c r="L1767" s="112"/>
      <c r="M1767" s="113" t="n">
        <v>1</v>
      </c>
      <c r="N1767" s="113" t="n">
        <v>1</v>
      </c>
      <c r="O1767" s="113" t="n">
        <v>1</v>
      </c>
      <c r="P1767" s="114"/>
      <c r="Q1767" s="115"/>
      <c r="R1767" s="116"/>
      <c r="S1767" s="117"/>
      <c r="T1767" s="118"/>
      <c r="X1767" s="55" t="n">
        <f aca="false">COUNTA(F1767:H1767)</f>
        <v>1</v>
      </c>
      <c r="Y1767" s="56" t="str">
        <f aca="false">G1767&amp;"-"&amp;COUNTA(I1767:K1767)</f>
        <v>-1</v>
      </c>
      <c r="Z1767" s="57" t="n">
        <f aca="false">IF(L1767+M1767+N1767=0,0,1)</f>
        <v>1</v>
      </c>
      <c r="AA1767" s="57" t="n">
        <f aca="false">IF(Q1767=1,IF(M1767+N1767=0,1,0),0)</f>
        <v>0</v>
      </c>
      <c r="AB1767" s="57" t="n">
        <f aca="false">IF(R1767=0,IF(S1767+T1767&gt;0,1,0),0)</f>
        <v>0</v>
      </c>
      <c r="AD1767" s="37" t="n">
        <f aca="false">IF(F1767+I1767+Z1767-AA1767-AC1767=3,1,"")</f>
        <v>1</v>
      </c>
      <c r="AE1767" s="58" t="s">
        <v>2626</v>
      </c>
    </row>
    <row r="1768" customFormat="false" ht="13.2" hidden="false" customHeight="false" outlineLevel="0" collapsed="false">
      <c r="A1768" s="120" t="s">
        <v>2627</v>
      </c>
      <c r="B1768" s="104"/>
      <c r="C1768" s="105" t="s">
        <v>2602</v>
      </c>
      <c r="D1768" s="39" t="s">
        <v>52</v>
      </c>
      <c r="E1768" s="106"/>
      <c r="F1768" s="107" t="n">
        <v>1</v>
      </c>
      <c r="G1768" s="107"/>
      <c r="H1768" s="108"/>
      <c r="I1768" s="109" t="n">
        <v>1</v>
      </c>
      <c r="J1768" s="110"/>
      <c r="K1768" s="111"/>
      <c r="L1768" s="112" t="n">
        <v>1</v>
      </c>
      <c r="M1768" s="113"/>
      <c r="N1768" s="113"/>
      <c r="O1768" s="113"/>
      <c r="P1768" s="114"/>
      <c r="Q1768" s="115"/>
      <c r="R1768" s="116"/>
      <c r="S1768" s="117"/>
      <c r="T1768" s="118"/>
      <c r="X1768" s="55" t="n">
        <f aca="false">COUNTA(F1768:H1768)</f>
        <v>1</v>
      </c>
      <c r="Y1768" s="56" t="str">
        <f aca="false">G1768&amp;"-"&amp;COUNTA(I1768:K1768)</f>
        <v>-1</v>
      </c>
      <c r="Z1768" s="57" t="n">
        <f aca="false">IF(L1768+M1768+N1768=0,0,1)</f>
        <v>1</v>
      </c>
      <c r="AA1768" s="57" t="n">
        <f aca="false">IF(Q1768=1,IF(M1768+N1768=0,1,0),0)</f>
        <v>0</v>
      </c>
      <c r="AB1768" s="57" t="n">
        <f aca="false">IF(R1768=0,IF(S1768+T1768&gt;0,1,0),0)</f>
        <v>0</v>
      </c>
      <c r="AD1768" s="37" t="n">
        <f aca="false">IF(F1768+I1768+Z1768-AA1768-AC1768=3,1,"")</f>
        <v>1</v>
      </c>
      <c r="AE1768" s="58" t="n">
        <v>543.1</v>
      </c>
    </row>
    <row r="1769" customFormat="false" ht="13.2" hidden="false" customHeight="false" outlineLevel="0" collapsed="false">
      <c r="A1769" s="120" t="s">
        <v>2628</v>
      </c>
      <c r="B1769" s="104"/>
      <c r="C1769" s="105" t="s">
        <v>2602</v>
      </c>
      <c r="D1769" s="39" t="s">
        <v>52</v>
      </c>
      <c r="E1769" s="106"/>
      <c r="F1769" s="107" t="n">
        <v>1</v>
      </c>
      <c r="G1769" s="107"/>
      <c r="H1769" s="108"/>
      <c r="I1769" s="109" t="n">
        <v>1</v>
      </c>
      <c r="J1769" s="110"/>
      <c r="K1769" s="111"/>
      <c r="L1769" s="112"/>
      <c r="M1769" s="113" t="n">
        <v>1</v>
      </c>
      <c r="N1769" s="113" t="n">
        <v>1</v>
      </c>
      <c r="O1769" s="113" t="n">
        <v>1</v>
      </c>
      <c r="P1769" s="114" t="n">
        <v>1</v>
      </c>
      <c r="Q1769" s="115"/>
      <c r="R1769" s="116"/>
      <c r="S1769" s="117"/>
      <c r="T1769" s="118"/>
      <c r="X1769" s="55" t="n">
        <f aca="false">COUNTA(F1769:H1769)</f>
        <v>1</v>
      </c>
      <c r="Y1769" s="56" t="str">
        <f aca="false">G1769&amp;"-"&amp;COUNTA(I1769:K1769)</f>
        <v>-1</v>
      </c>
      <c r="Z1769" s="57" t="n">
        <f aca="false">IF(L1769+M1769+N1769=0,0,1)</f>
        <v>1</v>
      </c>
      <c r="AA1769" s="57" t="n">
        <f aca="false">IF(Q1769=1,IF(M1769+N1769=0,1,0),0)</f>
        <v>0</v>
      </c>
      <c r="AB1769" s="57" t="n">
        <f aca="false">IF(R1769=0,IF(S1769+T1769&gt;0,1,0),0)</f>
        <v>0</v>
      </c>
      <c r="AD1769" s="37" t="n">
        <f aca="false">IF(F1769+I1769+Z1769-AA1769-AC1769=3,1,"")</f>
        <v>1</v>
      </c>
      <c r="AE1769" s="58" t="n">
        <v>543.1</v>
      </c>
    </row>
    <row r="1770" customFormat="false" ht="13.2" hidden="false" customHeight="false" outlineLevel="0" collapsed="false">
      <c r="A1770" s="120" t="s">
        <v>2629</v>
      </c>
      <c r="B1770" s="104"/>
      <c r="C1770" s="105" t="s">
        <v>2602</v>
      </c>
      <c r="D1770" s="39" t="s">
        <v>52</v>
      </c>
      <c r="E1770" s="106"/>
      <c r="F1770" s="107" t="n">
        <v>1</v>
      </c>
      <c r="G1770" s="107"/>
      <c r="H1770" s="108"/>
      <c r="I1770" s="109" t="n">
        <v>1</v>
      </c>
      <c r="J1770" s="110"/>
      <c r="K1770" s="111"/>
      <c r="L1770" s="112"/>
      <c r="M1770" s="113" t="n">
        <v>1</v>
      </c>
      <c r="N1770" s="113" t="n">
        <v>1</v>
      </c>
      <c r="O1770" s="113" t="n">
        <v>1</v>
      </c>
      <c r="P1770" s="114" t="n">
        <v>1</v>
      </c>
      <c r="Q1770" s="115"/>
      <c r="R1770" s="116"/>
      <c r="S1770" s="117"/>
      <c r="T1770" s="118"/>
      <c r="X1770" s="55" t="n">
        <f aca="false">COUNTA(F1770:H1770)</f>
        <v>1</v>
      </c>
      <c r="Y1770" s="56" t="str">
        <f aca="false">G1770&amp;"-"&amp;COUNTA(I1770:K1770)</f>
        <v>-1</v>
      </c>
      <c r="Z1770" s="57" t="n">
        <f aca="false">IF(L1770+M1770+N1770=0,0,1)</f>
        <v>1</v>
      </c>
      <c r="AA1770" s="57" t="n">
        <f aca="false">IF(Q1770=1,IF(M1770+N1770=0,1,0),0)</f>
        <v>0</v>
      </c>
      <c r="AB1770" s="57" t="n">
        <f aca="false">IF(R1770=0,IF(S1770+T1770&gt;0,1,0),0)</f>
        <v>0</v>
      </c>
      <c r="AD1770" s="37" t="n">
        <f aca="false">IF(F1770+I1770+Z1770-AA1770-AC1770=3,1,"")</f>
        <v>1</v>
      </c>
      <c r="AE1770" s="58" t="n">
        <v>543.1</v>
      </c>
    </row>
    <row r="1771" customFormat="false" ht="13.2" hidden="false" customHeight="false" outlineLevel="0" collapsed="false">
      <c r="A1771" s="120" t="s">
        <v>2630</v>
      </c>
      <c r="B1771" s="104"/>
      <c r="C1771" s="105" t="s">
        <v>2602</v>
      </c>
      <c r="D1771" s="39" t="s">
        <v>52</v>
      </c>
      <c r="E1771" s="106"/>
      <c r="F1771" s="107" t="n">
        <v>1</v>
      </c>
      <c r="G1771" s="107"/>
      <c r="H1771" s="108"/>
      <c r="I1771" s="109" t="n">
        <v>1</v>
      </c>
      <c r="J1771" s="110"/>
      <c r="K1771" s="111"/>
      <c r="L1771" s="112"/>
      <c r="M1771" s="113" t="n">
        <v>1</v>
      </c>
      <c r="N1771" s="113" t="n">
        <v>1</v>
      </c>
      <c r="O1771" s="113" t="n">
        <v>1</v>
      </c>
      <c r="P1771" s="114"/>
      <c r="Q1771" s="115"/>
      <c r="R1771" s="116"/>
      <c r="S1771" s="117"/>
      <c r="T1771" s="118"/>
      <c r="X1771" s="55" t="n">
        <f aca="false">COUNTA(F1771:H1771)</f>
        <v>1</v>
      </c>
      <c r="Y1771" s="56" t="str">
        <f aca="false">G1771&amp;"-"&amp;COUNTA(I1771:K1771)</f>
        <v>-1</v>
      </c>
      <c r="Z1771" s="57" t="n">
        <f aca="false">IF(L1771+M1771+N1771=0,0,1)</f>
        <v>1</v>
      </c>
      <c r="AA1771" s="57" t="n">
        <f aca="false">IF(Q1771=1,IF(M1771+N1771=0,1,0),0)</f>
        <v>0</v>
      </c>
      <c r="AB1771" s="57" t="n">
        <f aca="false">IF(R1771=0,IF(S1771+T1771&gt;0,1,0),0)</f>
        <v>0</v>
      </c>
      <c r="AD1771" s="37" t="n">
        <f aca="false">IF(F1771+I1771+Z1771-AA1771-AC1771=3,1,"")</f>
        <v>1</v>
      </c>
      <c r="AE1771" s="58" t="s">
        <v>2620</v>
      </c>
    </row>
    <row r="1772" customFormat="false" ht="13.2" hidden="false" customHeight="false" outlineLevel="0" collapsed="false">
      <c r="A1772" s="120" t="s">
        <v>2631</v>
      </c>
      <c r="B1772" s="104"/>
      <c r="C1772" s="105" t="s">
        <v>2602</v>
      </c>
      <c r="D1772" s="39" t="s">
        <v>52</v>
      </c>
      <c r="E1772" s="106"/>
      <c r="F1772" s="107" t="n">
        <v>1</v>
      </c>
      <c r="G1772" s="107"/>
      <c r="H1772" s="108"/>
      <c r="I1772" s="109" t="n">
        <v>1</v>
      </c>
      <c r="J1772" s="110"/>
      <c r="K1772" s="111"/>
      <c r="L1772" s="112" t="n">
        <v>1</v>
      </c>
      <c r="M1772" s="113" t="n">
        <v>1</v>
      </c>
      <c r="N1772" s="113" t="n">
        <v>1</v>
      </c>
      <c r="O1772" s="113" t="n">
        <v>1</v>
      </c>
      <c r="P1772" s="114" t="n">
        <v>1</v>
      </c>
      <c r="Q1772" s="115"/>
      <c r="R1772" s="116"/>
      <c r="S1772" s="117"/>
      <c r="T1772" s="118"/>
      <c r="X1772" s="55" t="n">
        <f aca="false">COUNTA(F1772:H1772)</f>
        <v>1</v>
      </c>
      <c r="Y1772" s="56" t="str">
        <f aca="false">G1772&amp;"-"&amp;COUNTA(I1772:K1772)</f>
        <v>-1</v>
      </c>
      <c r="Z1772" s="57" t="n">
        <f aca="false">IF(L1772+M1772+N1772=0,0,1)</f>
        <v>1</v>
      </c>
      <c r="AA1772" s="57" t="n">
        <f aca="false">IF(Q1772=1,IF(M1772+N1772=0,1,0),0)</f>
        <v>0</v>
      </c>
      <c r="AB1772" s="57" t="n">
        <f aca="false">IF(R1772=0,IF(S1772+T1772&gt;0,1,0),0)</f>
        <v>0</v>
      </c>
      <c r="AD1772" s="37" t="n">
        <f aca="false">IF(F1772+I1772+Z1772-AA1772-AC1772=3,1,"")</f>
        <v>1</v>
      </c>
      <c r="AE1772" s="58" t="s">
        <v>2632</v>
      </c>
    </row>
    <row r="1773" customFormat="false" ht="21" hidden="false" customHeight="false" outlineLevel="0" collapsed="false">
      <c r="A1773" s="120" t="s">
        <v>2633</v>
      </c>
      <c r="B1773" s="104"/>
      <c r="C1773" s="105" t="s">
        <v>2602</v>
      </c>
      <c r="D1773" s="39" t="s">
        <v>52</v>
      </c>
      <c r="E1773" s="106"/>
      <c r="F1773" s="107" t="n">
        <v>1</v>
      </c>
      <c r="G1773" s="107"/>
      <c r="H1773" s="108"/>
      <c r="I1773" s="109" t="n">
        <v>1</v>
      </c>
      <c r="J1773" s="110"/>
      <c r="K1773" s="111"/>
      <c r="L1773" s="112"/>
      <c r="M1773" s="113" t="n">
        <v>1</v>
      </c>
      <c r="N1773" s="113" t="n">
        <v>1</v>
      </c>
      <c r="O1773" s="113" t="n">
        <v>1</v>
      </c>
      <c r="P1773" s="114"/>
      <c r="Q1773" s="115"/>
      <c r="R1773" s="116"/>
      <c r="S1773" s="117"/>
      <c r="T1773" s="118"/>
      <c r="X1773" s="55" t="n">
        <f aca="false">COUNTA(F1773:H1773)</f>
        <v>1</v>
      </c>
      <c r="Y1773" s="56" t="str">
        <f aca="false">G1773&amp;"-"&amp;COUNTA(I1773:K1773)</f>
        <v>-1</v>
      </c>
      <c r="Z1773" s="57" t="n">
        <f aca="false">IF(L1773+M1773+N1773=0,0,1)</f>
        <v>1</v>
      </c>
      <c r="AA1773" s="57" t="n">
        <f aca="false">IF(Q1773=1,IF(M1773+N1773=0,1,0),0)</f>
        <v>0</v>
      </c>
      <c r="AB1773" s="57" t="n">
        <f aca="false">IF(R1773=0,IF(S1773+T1773&gt;0,1,0),0)</f>
        <v>0</v>
      </c>
      <c r="AD1773" s="37" t="n">
        <f aca="false">IF(F1773+I1773+Z1773-AA1773-AC1773=3,1,"")</f>
        <v>1</v>
      </c>
      <c r="AE1773" s="58" t="s">
        <v>2634</v>
      </c>
    </row>
    <row r="1774" customFormat="false" ht="21" hidden="false" customHeight="false" outlineLevel="0" collapsed="false">
      <c r="A1774" s="120" t="s">
        <v>2635</v>
      </c>
      <c r="B1774" s="104"/>
      <c r="C1774" s="105" t="s">
        <v>2602</v>
      </c>
      <c r="D1774" s="39" t="s">
        <v>52</v>
      </c>
      <c r="E1774" s="106"/>
      <c r="F1774" s="107" t="n">
        <v>1</v>
      </c>
      <c r="G1774" s="107"/>
      <c r="H1774" s="108"/>
      <c r="I1774" s="109" t="n">
        <v>1</v>
      </c>
      <c r="J1774" s="110"/>
      <c r="K1774" s="111"/>
      <c r="L1774" s="112"/>
      <c r="M1774" s="113" t="n">
        <v>1</v>
      </c>
      <c r="N1774" s="113" t="n">
        <v>1</v>
      </c>
      <c r="O1774" s="113" t="n">
        <v>1</v>
      </c>
      <c r="P1774" s="114"/>
      <c r="Q1774" s="115"/>
      <c r="R1774" s="116"/>
      <c r="S1774" s="117"/>
      <c r="T1774" s="118"/>
      <c r="X1774" s="55" t="n">
        <f aca="false">COUNTA(F1774:H1774)</f>
        <v>1</v>
      </c>
      <c r="Y1774" s="56" t="str">
        <f aca="false">G1774&amp;"-"&amp;COUNTA(I1774:K1774)</f>
        <v>-1</v>
      </c>
      <c r="Z1774" s="57" t="n">
        <f aca="false">IF(L1774+M1774+N1774=0,0,1)</f>
        <v>1</v>
      </c>
      <c r="AA1774" s="57" t="n">
        <f aca="false">IF(Q1774=1,IF(M1774+N1774=0,1,0),0)</f>
        <v>0</v>
      </c>
      <c r="AB1774" s="57" t="n">
        <f aca="false">IF(R1774=0,IF(S1774+T1774&gt;0,1,0),0)</f>
        <v>0</v>
      </c>
      <c r="AD1774" s="37" t="n">
        <f aca="false">IF(F1774+I1774+Z1774-AA1774-AC1774=3,1,"")</f>
        <v>1</v>
      </c>
      <c r="AE1774" s="58" t="s">
        <v>2636</v>
      </c>
    </row>
    <row r="1775" customFormat="false" ht="21" hidden="false" customHeight="false" outlineLevel="0" collapsed="false">
      <c r="A1775" s="120" t="s">
        <v>2637</v>
      </c>
      <c r="B1775" s="104"/>
      <c r="C1775" s="105" t="s">
        <v>2602</v>
      </c>
      <c r="D1775" s="39" t="s">
        <v>52</v>
      </c>
      <c r="E1775" s="106"/>
      <c r="F1775" s="107" t="n">
        <v>1</v>
      </c>
      <c r="G1775" s="107"/>
      <c r="H1775" s="108"/>
      <c r="I1775" s="109" t="n">
        <v>1</v>
      </c>
      <c r="J1775" s="110"/>
      <c r="K1775" s="111"/>
      <c r="L1775" s="112"/>
      <c r="M1775" s="113" t="n">
        <v>1</v>
      </c>
      <c r="N1775" s="113" t="n">
        <v>1</v>
      </c>
      <c r="O1775" s="113" t="n">
        <v>1</v>
      </c>
      <c r="P1775" s="114"/>
      <c r="Q1775" s="115"/>
      <c r="R1775" s="116"/>
      <c r="S1775" s="117"/>
      <c r="T1775" s="118"/>
      <c r="X1775" s="55" t="n">
        <f aca="false">COUNTA(F1775:H1775)</f>
        <v>1</v>
      </c>
      <c r="Y1775" s="56" t="str">
        <f aca="false">G1775&amp;"-"&amp;COUNTA(I1775:K1775)</f>
        <v>-1</v>
      </c>
      <c r="Z1775" s="57" t="n">
        <f aca="false">IF(L1775+M1775+N1775=0,0,1)</f>
        <v>1</v>
      </c>
      <c r="AA1775" s="57" t="n">
        <f aca="false">IF(Q1775=1,IF(M1775+N1775=0,1,0),0)</f>
        <v>0</v>
      </c>
      <c r="AB1775" s="57" t="n">
        <f aca="false">IF(R1775=0,IF(S1775+T1775&gt;0,1,0),0)</f>
        <v>0</v>
      </c>
      <c r="AD1775" s="37" t="n">
        <f aca="false">IF(F1775+I1775+Z1775-AA1775-AC1775=3,1,"")</f>
        <v>1</v>
      </c>
      <c r="AE1775" s="58" t="s">
        <v>2634</v>
      </c>
    </row>
    <row r="1776" customFormat="false" ht="13.2" hidden="false" customHeight="false" outlineLevel="0" collapsed="false">
      <c r="A1776" s="120" t="s">
        <v>2638</v>
      </c>
      <c r="B1776" s="104"/>
      <c r="C1776" s="105" t="s">
        <v>2602</v>
      </c>
      <c r="D1776" s="39" t="s">
        <v>52</v>
      </c>
      <c r="E1776" s="106"/>
      <c r="F1776" s="107" t="n">
        <v>1</v>
      </c>
      <c r="G1776" s="107"/>
      <c r="H1776" s="108"/>
      <c r="I1776" s="109" t="n">
        <v>1</v>
      </c>
      <c r="J1776" s="110"/>
      <c r="K1776" s="111"/>
      <c r="L1776" s="112" t="n">
        <v>1</v>
      </c>
      <c r="M1776" s="113" t="n">
        <v>1</v>
      </c>
      <c r="N1776" s="113" t="n">
        <v>1</v>
      </c>
      <c r="O1776" s="113" t="n">
        <v>1</v>
      </c>
      <c r="P1776" s="114"/>
      <c r="Q1776" s="115" t="n">
        <v>1</v>
      </c>
      <c r="R1776" s="116"/>
      <c r="S1776" s="117"/>
      <c r="T1776" s="118"/>
      <c r="X1776" s="55" t="n">
        <f aca="false">COUNTA(F1776:H1776)</f>
        <v>1</v>
      </c>
      <c r="Y1776" s="56" t="str">
        <f aca="false">G1776&amp;"-"&amp;COUNTA(I1776:K1776)</f>
        <v>-1</v>
      </c>
      <c r="Z1776" s="57" t="n">
        <f aca="false">IF(L1776+M1776+N1776=0,0,1)</f>
        <v>1</v>
      </c>
      <c r="AA1776" s="57" t="n">
        <f aca="false">IF(Q1776=1,IF(M1776+N1776=0,1,0),0)</f>
        <v>0</v>
      </c>
      <c r="AB1776" s="57" t="n">
        <f aca="false">IF(R1776=0,IF(S1776+T1776&gt;0,1,0),0)</f>
        <v>0</v>
      </c>
      <c r="AD1776" s="37" t="n">
        <f aca="false">IF(F1776+I1776+Z1776-AA1776-AC1776=3,1,"")</f>
        <v>1</v>
      </c>
      <c r="AE1776" s="58" t="s">
        <v>2639</v>
      </c>
    </row>
    <row r="1777" customFormat="false" ht="13.2" hidden="false" customHeight="false" outlineLevel="0" collapsed="false">
      <c r="A1777" s="120" t="s">
        <v>2640</v>
      </c>
      <c r="B1777" s="104"/>
      <c r="C1777" s="105" t="s">
        <v>2602</v>
      </c>
      <c r="D1777" s="39" t="s">
        <v>52</v>
      </c>
      <c r="E1777" s="106"/>
      <c r="F1777" s="107" t="n">
        <v>1</v>
      </c>
      <c r="G1777" s="107"/>
      <c r="H1777" s="108"/>
      <c r="I1777" s="109" t="n">
        <v>1</v>
      </c>
      <c r="J1777" s="110"/>
      <c r="K1777" s="111"/>
      <c r="L1777" s="112"/>
      <c r="M1777" s="113" t="n">
        <v>1</v>
      </c>
      <c r="N1777" s="113" t="n">
        <v>1</v>
      </c>
      <c r="O1777" s="113" t="n">
        <v>1</v>
      </c>
      <c r="P1777" s="114"/>
      <c r="Q1777" s="115"/>
      <c r="R1777" s="116"/>
      <c r="S1777" s="117"/>
      <c r="T1777" s="118"/>
      <c r="X1777" s="55" t="n">
        <f aca="false">COUNTA(F1777:H1777)</f>
        <v>1</v>
      </c>
      <c r="Y1777" s="56" t="str">
        <f aca="false">G1777&amp;"-"&amp;COUNTA(I1777:K1777)</f>
        <v>-1</v>
      </c>
      <c r="Z1777" s="57" t="n">
        <f aca="false">IF(L1777+M1777+N1777=0,0,1)</f>
        <v>1</v>
      </c>
      <c r="AA1777" s="57" t="n">
        <f aca="false">IF(Q1777=1,IF(M1777+N1777=0,1,0),0)</f>
        <v>0</v>
      </c>
      <c r="AB1777" s="57" t="n">
        <f aca="false">IF(R1777=0,IF(S1777+T1777&gt;0,1,0),0)</f>
        <v>0</v>
      </c>
      <c r="AD1777" s="37" t="n">
        <f aca="false">IF(F1777+I1777+Z1777-AA1777-AC1777=3,1,"")</f>
        <v>1</v>
      </c>
      <c r="AE1777" s="58" t="s">
        <v>2641</v>
      </c>
    </row>
    <row r="1778" customFormat="false" ht="13.2" hidden="false" customHeight="false" outlineLevel="0" collapsed="false">
      <c r="A1778" s="103" t="s">
        <v>2642</v>
      </c>
      <c r="B1778" s="104"/>
      <c r="C1778" s="105" t="s">
        <v>2602</v>
      </c>
      <c r="D1778" s="39" t="s">
        <v>52</v>
      </c>
      <c r="E1778" s="106"/>
      <c r="F1778" s="107" t="n">
        <v>1</v>
      </c>
      <c r="G1778" s="107"/>
      <c r="H1778" s="108"/>
      <c r="I1778" s="109" t="n">
        <v>1</v>
      </c>
      <c r="J1778" s="110"/>
      <c r="K1778" s="111"/>
      <c r="L1778" s="112" t="n">
        <v>1</v>
      </c>
      <c r="M1778" s="113" t="n">
        <v>1</v>
      </c>
      <c r="N1778" s="113" t="n">
        <v>1</v>
      </c>
      <c r="O1778" s="113" t="n">
        <v>1</v>
      </c>
      <c r="P1778" s="114" t="n">
        <v>1</v>
      </c>
      <c r="Q1778" s="115" t="n">
        <v>1</v>
      </c>
      <c r="R1778" s="116"/>
      <c r="S1778" s="117"/>
      <c r="T1778" s="118"/>
      <c r="X1778" s="55" t="n">
        <f aca="false">COUNTA(F1778:H1778)</f>
        <v>1</v>
      </c>
      <c r="Y1778" s="56" t="str">
        <f aca="false">G1778&amp;"-"&amp;COUNTA(I1778:K1778)</f>
        <v>-1</v>
      </c>
      <c r="Z1778" s="57" t="n">
        <f aca="false">IF(L1778+M1778+N1778=0,0,1)</f>
        <v>1</v>
      </c>
      <c r="AA1778" s="57" t="n">
        <f aca="false">IF(Q1778=1,IF(M1778+N1778=0,1,0),0)</f>
        <v>0</v>
      </c>
      <c r="AB1778" s="57" t="n">
        <f aca="false">IF(R1778=0,IF(S1778+T1778&gt;0,1,0),0)</f>
        <v>0</v>
      </c>
      <c r="AD1778" s="37" t="n">
        <f aca="false">IF(F1778+I1778+Z1778-AA1778-AC1778=3,1,"")</f>
        <v>1</v>
      </c>
      <c r="AE1778" s="58" t="n">
        <v>633.2</v>
      </c>
    </row>
    <row r="1779" customFormat="false" ht="13.2" hidden="false" customHeight="false" outlineLevel="0" collapsed="false">
      <c r="A1779" s="103" t="s">
        <v>2643</v>
      </c>
      <c r="B1779" s="104"/>
      <c r="C1779" s="105" t="s">
        <v>2602</v>
      </c>
      <c r="D1779" s="39" t="s">
        <v>52</v>
      </c>
      <c r="E1779" s="106"/>
      <c r="F1779" s="107" t="n">
        <v>1</v>
      </c>
      <c r="G1779" s="107"/>
      <c r="H1779" s="108"/>
      <c r="I1779" s="109" t="n">
        <v>1</v>
      </c>
      <c r="J1779" s="110"/>
      <c r="K1779" s="111"/>
      <c r="L1779" s="112" t="n">
        <v>1</v>
      </c>
      <c r="M1779" s="113" t="n">
        <v>1</v>
      </c>
      <c r="N1779" s="113" t="n">
        <v>1</v>
      </c>
      <c r="O1779" s="113" t="n">
        <v>1</v>
      </c>
      <c r="P1779" s="114" t="n">
        <v>1</v>
      </c>
      <c r="Q1779" s="115" t="n">
        <v>1</v>
      </c>
      <c r="R1779" s="116"/>
      <c r="S1779" s="117"/>
      <c r="T1779" s="118"/>
      <c r="X1779" s="55" t="n">
        <f aca="false">COUNTA(F1779:H1779)</f>
        <v>1</v>
      </c>
      <c r="Y1779" s="56" t="str">
        <f aca="false">G1779&amp;"-"&amp;COUNTA(I1779:K1779)</f>
        <v>-1</v>
      </c>
      <c r="Z1779" s="57" t="n">
        <f aca="false">IF(L1779+M1779+N1779=0,0,1)</f>
        <v>1</v>
      </c>
      <c r="AA1779" s="57" t="n">
        <f aca="false">IF(Q1779=1,IF(M1779+N1779=0,1,0),0)</f>
        <v>0</v>
      </c>
      <c r="AB1779" s="57" t="n">
        <f aca="false">IF(R1779=0,IF(S1779+T1779&gt;0,1,0),0)</f>
        <v>0</v>
      </c>
      <c r="AD1779" s="37" t="n">
        <f aca="false">IF(F1779+I1779+Z1779-AA1779-AC1779=3,1,"")</f>
        <v>1</v>
      </c>
      <c r="AE1779" s="58" t="n">
        <v>633.2</v>
      </c>
    </row>
    <row r="1780" customFormat="false" ht="13.2" hidden="false" customHeight="false" outlineLevel="0" collapsed="false">
      <c r="A1780" s="120" t="s">
        <v>2644</v>
      </c>
      <c r="B1780" s="104"/>
      <c r="C1780" s="105" t="s">
        <v>2602</v>
      </c>
      <c r="D1780" s="39" t="s">
        <v>52</v>
      </c>
      <c r="E1780" s="106"/>
      <c r="F1780" s="107" t="n">
        <v>1</v>
      </c>
      <c r="G1780" s="107"/>
      <c r="H1780" s="108"/>
      <c r="I1780" s="109" t="n">
        <v>1</v>
      </c>
      <c r="J1780" s="110"/>
      <c r="K1780" s="111"/>
      <c r="L1780" s="112"/>
      <c r="M1780" s="113" t="n">
        <v>1</v>
      </c>
      <c r="N1780" s="113" t="n">
        <v>1</v>
      </c>
      <c r="O1780" s="113" t="n">
        <v>1</v>
      </c>
      <c r="P1780" s="114"/>
      <c r="Q1780" s="115"/>
      <c r="R1780" s="116"/>
      <c r="S1780" s="117"/>
      <c r="T1780" s="118"/>
      <c r="X1780" s="55" t="n">
        <f aca="false">COUNTA(F1780:H1780)</f>
        <v>1</v>
      </c>
      <c r="Y1780" s="56" t="str">
        <f aca="false">G1780&amp;"-"&amp;COUNTA(I1780:K1780)</f>
        <v>-1</v>
      </c>
      <c r="Z1780" s="57" t="n">
        <f aca="false">IF(L1780+M1780+N1780=0,0,1)</f>
        <v>1</v>
      </c>
      <c r="AA1780" s="57" t="n">
        <f aca="false">IF(Q1780=1,IF(M1780+N1780=0,1,0),0)</f>
        <v>0</v>
      </c>
      <c r="AB1780" s="57" t="n">
        <f aca="false">IF(R1780=0,IF(S1780+T1780&gt;0,1,0),0)</f>
        <v>0</v>
      </c>
      <c r="AD1780" s="37" t="n">
        <f aca="false">IF(F1780+I1780+Z1780-AA1780-AC1780=3,1,"")</f>
        <v>1</v>
      </c>
      <c r="AE1780" s="58" t="n">
        <v>549.1</v>
      </c>
    </row>
    <row r="1781" customFormat="false" ht="13.2" hidden="false" customHeight="false" outlineLevel="0" collapsed="false">
      <c r="A1781" s="120" t="s">
        <v>2645</v>
      </c>
      <c r="B1781" s="104"/>
      <c r="C1781" s="105" t="s">
        <v>2602</v>
      </c>
      <c r="D1781" s="39" t="s">
        <v>52</v>
      </c>
      <c r="E1781" s="106"/>
      <c r="F1781" s="107" t="n">
        <v>1</v>
      </c>
      <c r="G1781" s="107"/>
      <c r="H1781" s="108"/>
      <c r="I1781" s="109" t="n">
        <v>1</v>
      </c>
      <c r="J1781" s="110"/>
      <c r="K1781" s="111"/>
      <c r="L1781" s="112"/>
      <c r="M1781" s="113" t="n">
        <v>1</v>
      </c>
      <c r="N1781" s="113" t="n">
        <v>1</v>
      </c>
      <c r="O1781" s="113" t="n">
        <v>1</v>
      </c>
      <c r="P1781" s="114"/>
      <c r="Q1781" s="115"/>
      <c r="R1781" s="116"/>
      <c r="S1781" s="117"/>
      <c r="T1781" s="118"/>
      <c r="X1781" s="55" t="n">
        <f aca="false">COUNTA(F1781:H1781)</f>
        <v>1</v>
      </c>
      <c r="Y1781" s="56" t="str">
        <f aca="false">G1781&amp;"-"&amp;COUNTA(I1781:K1781)</f>
        <v>-1</v>
      </c>
      <c r="Z1781" s="57" t="n">
        <f aca="false">IF(L1781+M1781+N1781=0,0,1)</f>
        <v>1</v>
      </c>
      <c r="AA1781" s="57" t="n">
        <f aca="false">IF(Q1781=1,IF(M1781+N1781=0,1,0),0)</f>
        <v>0</v>
      </c>
      <c r="AB1781" s="57" t="n">
        <f aca="false">IF(R1781=0,IF(S1781+T1781&gt;0,1,0),0)</f>
        <v>0</v>
      </c>
      <c r="AD1781" s="37" t="n">
        <f aca="false">IF(F1781+I1781+Z1781-AA1781-AC1781=3,1,"")</f>
        <v>1</v>
      </c>
      <c r="AE1781" s="58" t="s">
        <v>2646</v>
      </c>
    </row>
    <row r="1782" customFormat="false" ht="13.2" hidden="false" customHeight="false" outlineLevel="0" collapsed="false">
      <c r="A1782" s="120" t="s">
        <v>2647</v>
      </c>
      <c r="B1782" s="104"/>
      <c r="C1782" s="105" t="s">
        <v>2602</v>
      </c>
      <c r="D1782" s="39" t="s">
        <v>52</v>
      </c>
      <c r="E1782" s="106"/>
      <c r="F1782" s="107" t="n">
        <v>1</v>
      </c>
      <c r="G1782" s="107"/>
      <c r="H1782" s="108"/>
      <c r="I1782" s="109" t="n">
        <v>1</v>
      </c>
      <c r="J1782" s="110"/>
      <c r="K1782" s="111"/>
      <c r="L1782" s="112"/>
      <c r="M1782" s="113" t="n">
        <v>1</v>
      </c>
      <c r="N1782" s="113" t="n">
        <v>1</v>
      </c>
      <c r="O1782" s="113" t="n">
        <v>1</v>
      </c>
      <c r="P1782" s="114"/>
      <c r="Q1782" s="115"/>
      <c r="R1782" s="116"/>
      <c r="S1782" s="117"/>
      <c r="T1782" s="118"/>
      <c r="X1782" s="55" t="n">
        <f aca="false">COUNTA(F1782:H1782)</f>
        <v>1</v>
      </c>
      <c r="Y1782" s="56" t="str">
        <f aca="false">G1782&amp;"-"&amp;COUNTA(I1782:K1782)</f>
        <v>-1</v>
      </c>
      <c r="Z1782" s="57" t="n">
        <f aca="false">IF(L1782+M1782+N1782=0,0,1)</f>
        <v>1</v>
      </c>
      <c r="AA1782" s="57" t="n">
        <f aca="false">IF(Q1782=1,IF(M1782+N1782=0,1,0),0)</f>
        <v>0</v>
      </c>
      <c r="AB1782" s="57" t="n">
        <f aca="false">IF(R1782=0,IF(S1782+T1782&gt;0,1,0),0)</f>
        <v>0</v>
      </c>
      <c r="AD1782" s="37" t="n">
        <f aca="false">IF(F1782+I1782+Z1782-AA1782-AC1782=3,1,"")</f>
        <v>1</v>
      </c>
      <c r="AE1782" s="58" t="s">
        <v>2648</v>
      </c>
    </row>
    <row r="1783" customFormat="false" ht="13.2" hidden="false" customHeight="false" outlineLevel="0" collapsed="false">
      <c r="A1783" s="120" t="s">
        <v>2649</v>
      </c>
      <c r="B1783" s="104"/>
      <c r="C1783" s="105" t="s">
        <v>2602</v>
      </c>
      <c r="D1783" s="39" t="s">
        <v>52</v>
      </c>
      <c r="E1783" s="106"/>
      <c r="F1783" s="107" t="n">
        <v>1</v>
      </c>
      <c r="G1783" s="107"/>
      <c r="H1783" s="108"/>
      <c r="I1783" s="109" t="n">
        <v>1</v>
      </c>
      <c r="J1783" s="110"/>
      <c r="K1783" s="111"/>
      <c r="L1783" s="112" t="n">
        <v>1</v>
      </c>
      <c r="M1783" s="113" t="n">
        <v>1</v>
      </c>
      <c r="N1783" s="113" t="n">
        <v>1</v>
      </c>
      <c r="O1783" s="113" t="n">
        <v>1</v>
      </c>
      <c r="P1783" s="114"/>
      <c r="Q1783" s="115" t="n">
        <v>1</v>
      </c>
      <c r="R1783" s="116"/>
      <c r="S1783" s="117"/>
      <c r="T1783" s="118"/>
      <c r="X1783" s="55" t="n">
        <f aca="false">COUNTA(F1783:H1783)</f>
        <v>1</v>
      </c>
      <c r="Y1783" s="56" t="str">
        <f aca="false">G1783&amp;"-"&amp;COUNTA(I1783:K1783)</f>
        <v>-1</v>
      </c>
      <c r="Z1783" s="57" t="n">
        <f aca="false">IF(L1783+M1783+N1783=0,0,1)</f>
        <v>1</v>
      </c>
      <c r="AA1783" s="57" t="n">
        <f aca="false">IF(Q1783=1,IF(M1783+N1783=0,1,0),0)</f>
        <v>0</v>
      </c>
      <c r="AB1783" s="57" t="n">
        <f aca="false">IF(R1783=0,IF(S1783+T1783&gt;0,1,0),0)</f>
        <v>0</v>
      </c>
      <c r="AD1783" s="37" t="n">
        <f aca="false">IF(F1783+I1783+Z1783-AA1783-AC1783=3,1,"")</f>
        <v>1</v>
      </c>
      <c r="AE1783" s="58" t="n">
        <v>550.1</v>
      </c>
    </row>
    <row r="1784" customFormat="false" ht="13.2" hidden="false" customHeight="false" outlineLevel="0" collapsed="false">
      <c r="A1784" s="120" t="s">
        <v>2650</v>
      </c>
      <c r="B1784" s="104"/>
      <c r="C1784" s="105" t="s">
        <v>2602</v>
      </c>
      <c r="D1784" s="39" t="s">
        <v>52</v>
      </c>
      <c r="E1784" s="106"/>
      <c r="F1784" s="107" t="n">
        <v>1</v>
      </c>
      <c r="G1784" s="107"/>
      <c r="H1784" s="108"/>
      <c r="I1784" s="109" t="n">
        <v>1</v>
      </c>
      <c r="J1784" s="110"/>
      <c r="K1784" s="111"/>
      <c r="L1784" s="112"/>
      <c r="M1784" s="113" t="n">
        <v>1</v>
      </c>
      <c r="N1784" s="113" t="n">
        <v>1</v>
      </c>
      <c r="O1784" s="113" t="n">
        <v>1</v>
      </c>
      <c r="P1784" s="114"/>
      <c r="Q1784" s="115"/>
      <c r="R1784" s="116"/>
      <c r="S1784" s="117"/>
      <c r="T1784" s="118"/>
      <c r="X1784" s="55" t="n">
        <f aca="false">COUNTA(F1784:H1784)</f>
        <v>1</v>
      </c>
      <c r="Y1784" s="56" t="str">
        <f aca="false">G1784&amp;"-"&amp;COUNTA(I1784:K1784)</f>
        <v>-1</v>
      </c>
      <c r="Z1784" s="57" t="n">
        <f aca="false">IF(L1784+M1784+N1784=0,0,1)</f>
        <v>1</v>
      </c>
      <c r="AA1784" s="57" t="n">
        <f aca="false">IF(Q1784=1,IF(M1784+N1784=0,1,0),0)</f>
        <v>0</v>
      </c>
      <c r="AB1784" s="57" t="n">
        <f aca="false">IF(R1784=0,IF(S1784+T1784&gt;0,1,0),0)</f>
        <v>0</v>
      </c>
      <c r="AD1784" s="37" t="n">
        <f aca="false">IF(F1784+I1784+Z1784-AA1784-AC1784=3,1,"")</f>
        <v>1</v>
      </c>
      <c r="AE1784" s="58" t="n">
        <v>551.1</v>
      </c>
    </row>
    <row r="1785" customFormat="false" ht="13.2" hidden="false" customHeight="false" outlineLevel="0" collapsed="false">
      <c r="A1785" s="120" t="s">
        <v>2651</v>
      </c>
      <c r="B1785" s="104"/>
      <c r="C1785" s="105" t="s">
        <v>2602</v>
      </c>
      <c r="D1785" s="39" t="s">
        <v>52</v>
      </c>
      <c r="E1785" s="106"/>
      <c r="F1785" s="107" t="n">
        <v>1</v>
      </c>
      <c r="G1785" s="107"/>
      <c r="H1785" s="108"/>
      <c r="I1785" s="109" t="n">
        <v>1</v>
      </c>
      <c r="J1785" s="110"/>
      <c r="K1785" s="111"/>
      <c r="L1785" s="112"/>
      <c r="M1785" s="113" t="n">
        <v>1</v>
      </c>
      <c r="N1785" s="113" t="n">
        <v>1</v>
      </c>
      <c r="O1785" s="113" t="n">
        <v>1</v>
      </c>
      <c r="P1785" s="114" t="n">
        <v>1</v>
      </c>
      <c r="Q1785" s="115" t="n">
        <v>1</v>
      </c>
      <c r="R1785" s="116"/>
      <c r="S1785" s="117"/>
      <c r="T1785" s="118"/>
      <c r="X1785" s="55" t="n">
        <f aca="false">COUNTA(F1785:H1785)</f>
        <v>1</v>
      </c>
      <c r="Y1785" s="56" t="str">
        <f aca="false">G1785&amp;"-"&amp;COUNTA(I1785:K1785)</f>
        <v>-1</v>
      </c>
      <c r="Z1785" s="57" t="n">
        <f aca="false">IF(L1785+M1785+N1785=0,0,1)</f>
        <v>1</v>
      </c>
      <c r="AA1785" s="57" t="n">
        <f aca="false">IF(Q1785=1,IF(M1785+N1785=0,1,0),0)</f>
        <v>0</v>
      </c>
      <c r="AB1785" s="57" t="n">
        <f aca="false">IF(R1785=0,IF(S1785+T1785&gt;0,1,0),0)</f>
        <v>0</v>
      </c>
      <c r="AD1785" s="37" t="n">
        <f aca="false">IF(F1785+I1785+Z1785-AA1785-AC1785=3,1,"")</f>
        <v>1</v>
      </c>
      <c r="AE1785" s="58" t="n">
        <v>550.1</v>
      </c>
    </row>
    <row r="1786" customFormat="false" ht="13.2" hidden="false" customHeight="false" outlineLevel="0" collapsed="false">
      <c r="A1786" s="120" t="s">
        <v>2652</v>
      </c>
      <c r="B1786" s="104"/>
      <c r="C1786" s="105" t="s">
        <v>2602</v>
      </c>
      <c r="D1786" s="39" t="s">
        <v>52</v>
      </c>
      <c r="E1786" s="106"/>
      <c r="F1786" s="107" t="n">
        <v>1</v>
      </c>
      <c r="G1786" s="107"/>
      <c r="H1786" s="108"/>
      <c r="I1786" s="109" t="n">
        <v>1</v>
      </c>
      <c r="J1786" s="110"/>
      <c r="K1786" s="111"/>
      <c r="L1786" s="112"/>
      <c r="M1786" s="113" t="n">
        <v>1</v>
      </c>
      <c r="N1786" s="113" t="n">
        <v>1</v>
      </c>
      <c r="O1786" s="113" t="n">
        <v>1</v>
      </c>
      <c r="P1786" s="114" t="n">
        <v>1</v>
      </c>
      <c r="Q1786" s="115" t="n">
        <v>1</v>
      </c>
      <c r="R1786" s="116"/>
      <c r="S1786" s="117"/>
      <c r="T1786" s="118"/>
      <c r="X1786" s="55" t="n">
        <f aca="false">COUNTA(F1786:H1786)</f>
        <v>1</v>
      </c>
      <c r="Y1786" s="56" t="str">
        <f aca="false">G1786&amp;"-"&amp;COUNTA(I1786:K1786)</f>
        <v>-1</v>
      </c>
      <c r="Z1786" s="57" t="n">
        <f aca="false">IF(L1786+M1786+N1786=0,0,1)</f>
        <v>1</v>
      </c>
      <c r="AA1786" s="57" t="n">
        <f aca="false">IF(Q1786=1,IF(M1786+N1786=0,1,0),0)</f>
        <v>0</v>
      </c>
      <c r="AB1786" s="57" t="n">
        <f aca="false">IF(R1786=0,IF(S1786+T1786&gt;0,1,0),0)</f>
        <v>0</v>
      </c>
      <c r="AD1786" s="37" t="n">
        <f aca="false">IF(F1786+I1786+Z1786-AA1786-AC1786=3,1,"")</f>
        <v>1</v>
      </c>
      <c r="AE1786" s="58" t="n">
        <v>550.1</v>
      </c>
    </row>
    <row r="1787" customFormat="false" ht="13.2" hidden="false" customHeight="false" outlineLevel="0" collapsed="false">
      <c r="A1787" s="120" t="s">
        <v>2653</v>
      </c>
      <c r="B1787" s="104"/>
      <c r="C1787" s="105" t="s">
        <v>2602</v>
      </c>
      <c r="D1787" s="39" t="s">
        <v>52</v>
      </c>
      <c r="E1787" s="106"/>
      <c r="F1787" s="107" t="n">
        <v>1</v>
      </c>
      <c r="G1787" s="107"/>
      <c r="H1787" s="108"/>
      <c r="I1787" s="109" t="n">
        <v>1</v>
      </c>
      <c r="J1787" s="110"/>
      <c r="K1787" s="111"/>
      <c r="L1787" s="112"/>
      <c r="M1787" s="113" t="n">
        <v>1</v>
      </c>
      <c r="N1787" s="113" t="n">
        <v>1</v>
      </c>
      <c r="O1787" s="113" t="n">
        <v>1</v>
      </c>
      <c r="P1787" s="114"/>
      <c r="Q1787" s="115"/>
      <c r="R1787" s="116"/>
      <c r="S1787" s="117"/>
      <c r="T1787" s="118"/>
      <c r="X1787" s="55" t="n">
        <f aca="false">COUNTA(F1787:H1787)</f>
        <v>1</v>
      </c>
      <c r="Y1787" s="56" t="str">
        <f aca="false">G1787&amp;"-"&amp;COUNTA(I1787:K1787)</f>
        <v>-1</v>
      </c>
      <c r="Z1787" s="57" t="n">
        <f aca="false">IF(L1787+M1787+N1787=0,0,1)</f>
        <v>1</v>
      </c>
      <c r="AA1787" s="57" t="n">
        <f aca="false">IF(Q1787=1,IF(M1787+N1787=0,1,0),0)</f>
        <v>0</v>
      </c>
      <c r="AB1787" s="57" t="n">
        <f aca="false">IF(R1787=0,IF(S1787+T1787&gt;0,1,0),0)</f>
        <v>0</v>
      </c>
      <c r="AD1787" s="37" t="n">
        <f aca="false">IF(F1787+I1787+Z1787-AA1787-AC1787=3,1,"")</f>
        <v>1</v>
      </c>
      <c r="AE1787" s="58" t="s">
        <v>2654</v>
      </c>
    </row>
    <row r="1788" customFormat="false" ht="13.2" hidden="false" customHeight="false" outlineLevel="0" collapsed="false">
      <c r="A1788" s="120" t="s">
        <v>2655</v>
      </c>
      <c r="B1788" s="104"/>
      <c r="C1788" s="105" t="s">
        <v>2602</v>
      </c>
      <c r="D1788" s="39" t="s">
        <v>52</v>
      </c>
      <c r="E1788" s="106"/>
      <c r="F1788" s="107" t="n">
        <v>1</v>
      </c>
      <c r="G1788" s="107"/>
      <c r="H1788" s="108"/>
      <c r="I1788" s="109" t="n">
        <v>1</v>
      </c>
      <c r="J1788" s="110"/>
      <c r="K1788" s="111"/>
      <c r="L1788" s="112"/>
      <c r="M1788" s="113" t="n">
        <v>1</v>
      </c>
      <c r="N1788" s="113" t="n">
        <v>1</v>
      </c>
      <c r="O1788" s="113" t="n">
        <v>1</v>
      </c>
      <c r="P1788" s="114"/>
      <c r="Q1788" s="115"/>
      <c r="R1788" s="116"/>
      <c r="S1788" s="117"/>
      <c r="T1788" s="118"/>
      <c r="X1788" s="55" t="n">
        <f aca="false">COUNTA(F1788:H1788)</f>
        <v>1</v>
      </c>
      <c r="Y1788" s="56" t="str">
        <f aca="false">G1788&amp;"-"&amp;COUNTA(I1788:K1788)</f>
        <v>-1</v>
      </c>
      <c r="Z1788" s="57" t="n">
        <f aca="false">IF(L1788+M1788+N1788=0,0,1)</f>
        <v>1</v>
      </c>
      <c r="AA1788" s="57" t="n">
        <f aca="false">IF(Q1788=1,IF(M1788+N1788=0,1,0),0)</f>
        <v>0</v>
      </c>
      <c r="AB1788" s="57" t="n">
        <f aca="false">IF(R1788=0,IF(S1788+T1788&gt;0,1,0),0)</f>
        <v>0</v>
      </c>
      <c r="AD1788" s="37" t="n">
        <f aca="false">IF(F1788+I1788+Z1788-AA1788-AC1788=3,1,"")</f>
        <v>1</v>
      </c>
      <c r="AE1788" s="58" t="n">
        <v>553.1</v>
      </c>
    </row>
    <row r="1789" customFormat="false" ht="13.2" hidden="false" customHeight="false" outlineLevel="0" collapsed="false">
      <c r="A1789" s="120" t="s">
        <v>2656</v>
      </c>
      <c r="B1789" s="104"/>
      <c r="C1789" s="105" t="s">
        <v>2602</v>
      </c>
      <c r="D1789" s="39" t="s">
        <v>52</v>
      </c>
      <c r="E1789" s="106"/>
      <c r="F1789" s="107" t="n">
        <v>1</v>
      </c>
      <c r="G1789" s="107"/>
      <c r="H1789" s="108"/>
      <c r="I1789" s="109" t="n">
        <v>1</v>
      </c>
      <c r="J1789" s="110"/>
      <c r="K1789" s="111"/>
      <c r="L1789" s="112"/>
      <c r="M1789" s="113" t="n">
        <v>1</v>
      </c>
      <c r="N1789" s="113" t="n">
        <v>1</v>
      </c>
      <c r="O1789" s="113" t="n">
        <v>1</v>
      </c>
      <c r="P1789" s="114"/>
      <c r="Q1789" s="115"/>
      <c r="R1789" s="116"/>
      <c r="S1789" s="117"/>
      <c r="T1789" s="118"/>
      <c r="X1789" s="55" t="n">
        <f aca="false">COUNTA(F1789:H1789)</f>
        <v>1</v>
      </c>
      <c r="Y1789" s="56" t="str">
        <f aca="false">G1789&amp;"-"&amp;COUNTA(I1789:K1789)</f>
        <v>-1</v>
      </c>
      <c r="Z1789" s="57" t="n">
        <f aca="false">IF(L1789+M1789+N1789=0,0,1)</f>
        <v>1</v>
      </c>
      <c r="AA1789" s="57" t="n">
        <f aca="false">IF(Q1789=1,IF(M1789+N1789=0,1,0),0)</f>
        <v>0</v>
      </c>
      <c r="AB1789" s="57" t="n">
        <f aca="false">IF(R1789=0,IF(S1789+T1789&gt;0,1,0),0)</f>
        <v>0</v>
      </c>
      <c r="AD1789" s="37" t="n">
        <f aca="false">IF(F1789+I1789+Z1789-AA1789-AC1789=3,1,"")</f>
        <v>1</v>
      </c>
      <c r="AE1789" s="58" t="n">
        <v>553.1</v>
      </c>
    </row>
    <row r="1790" customFormat="false" ht="13.2" hidden="false" customHeight="false" outlineLevel="0" collapsed="false">
      <c r="A1790" s="120" t="s">
        <v>2657</v>
      </c>
      <c r="B1790" s="104"/>
      <c r="C1790" s="105" t="s">
        <v>2602</v>
      </c>
      <c r="D1790" s="39" t="s">
        <v>52</v>
      </c>
      <c r="E1790" s="106"/>
      <c r="F1790" s="107" t="n">
        <v>1</v>
      </c>
      <c r="G1790" s="107"/>
      <c r="H1790" s="108"/>
      <c r="I1790" s="109" t="n">
        <v>1</v>
      </c>
      <c r="J1790" s="110"/>
      <c r="K1790" s="111"/>
      <c r="L1790" s="112" t="n">
        <v>1</v>
      </c>
      <c r="M1790" s="113" t="n">
        <v>1</v>
      </c>
      <c r="N1790" s="113" t="n">
        <v>1</v>
      </c>
      <c r="O1790" s="113" t="n">
        <v>1</v>
      </c>
      <c r="P1790" s="114"/>
      <c r="Q1790" s="115" t="n">
        <v>1</v>
      </c>
      <c r="R1790" s="116"/>
      <c r="S1790" s="117"/>
      <c r="T1790" s="118"/>
      <c r="X1790" s="55" t="n">
        <f aca="false">COUNTA(F1790:H1790)</f>
        <v>1</v>
      </c>
      <c r="Y1790" s="56" t="str">
        <f aca="false">G1790&amp;"-"&amp;COUNTA(I1790:K1790)</f>
        <v>-1</v>
      </c>
      <c r="Z1790" s="57" t="n">
        <f aca="false">IF(L1790+M1790+N1790=0,0,1)</f>
        <v>1</v>
      </c>
      <c r="AA1790" s="57" t="n">
        <f aca="false">IF(Q1790=1,IF(M1790+N1790=0,1,0),0)</f>
        <v>0</v>
      </c>
      <c r="AB1790" s="57" t="n">
        <f aca="false">IF(R1790=0,IF(S1790+T1790&gt;0,1,0),0)</f>
        <v>0</v>
      </c>
      <c r="AD1790" s="37" t="n">
        <f aca="false">IF(F1790+I1790+Z1790-AA1790-AC1790=3,1,"")</f>
        <v>1</v>
      </c>
      <c r="AE1790" s="58" t="s">
        <v>2658</v>
      </c>
    </row>
    <row r="1791" customFormat="false" ht="13.2" hidden="false" customHeight="false" outlineLevel="0" collapsed="false">
      <c r="A1791" s="120" t="s">
        <v>2659</v>
      </c>
      <c r="B1791" s="104"/>
      <c r="C1791" s="105" t="s">
        <v>2602</v>
      </c>
      <c r="D1791" s="39" t="s">
        <v>52</v>
      </c>
      <c r="E1791" s="106"/>
      <c r="F1791" s="107" t="n">
        <v>1</v>
      </c>
      <c r="G1791" s="107"/>
      <c r="H1791" s="108"/>
      <c r="I1791" s="109" t="n">
        <v>1</v>
      </c>
      <c r="J1791" s="110"/>
      <c r="K1791" s="111"/>
      <c r="L1791" s="112"/>
      <c r="M1791" s="113" t="n">
        <v>1</v>
      </c>
      <c r="N1791" s="113" t="n">
        <v>1</v>
      </c>
      <c r="O1791" s="113" t="n">
        <v>1</v>
      </c>
      <c r="P1791" s="114"/>
      <c r="Q1791" s="115"/>
      <c r="R1791" s="116"/>
      <c r="S1791" s="117"/>
      <c r="T1791" s="118"/>
      <c r="X1791" s="55" t="n">
        <f aca="false">COUNTA(F1791:H1791)</f>
        <v>1</v>
      </c>
      <c r="Y1791" s="56" t="str">
        <f aca="false">G1791&amp;"-"&amp;COUNTA(I1791:K1791)</f>
        <v>-1</v>
      </c>
      <c r="Z1791" s="57" t="n">
        <f aca="false">IF(L1791+M1791+N1791=0,0,1)</f>
        <v>1</v>
      </c>
      <c r="AA1791" s="57" t="n">
        <f aca="false">IF(Q1791=1,IF(M1791+N1791=0,1,0),0)</f>
        <v>0</v>
      </c>
      <c r="AB1791" s="57" t="n">
        <f aca="false">IF(R1791=0,IF(S1791+T1791&gt;0,1,0),0)</f>
        <v>0</v>
      </c>
      <c r="AD1791" s="37" t="n">
        <f aca="false">IF(F1791+I1791+Z1791-AA1791-AC1791=3,1,"")</f>
        <v>1</v>
      </c>
      <c r="AE1791" s="58" t="s">
        <v>2654</v>
      </c>
    </row>
    <row r="1792" customFormat="false" ht="13.2" hidden="false" customHeight="false" outlineLevel="0" collapsed="false">
      <c r="A1792" s="120" t="s">
        <v>2660</v>
      </c>
      <c r="B1792" s="104"/>
      <c r="C1792" s="105" t="s">
        <v>2602</v>
      </c>
      <c r="D1792" s="39" t="s">
        <v>52</v>
      </c>
      <c r="E1792" s="106"/>
      <c r="F1792" s="107" t="n">
        <v>1</v>
      </c>
      <c r="G1792" s="107"/>
      <c r="H1792" s="108"/>
      <c r="I1792" s="109" t="n">
        <v>1</v>
      </c>
      <c r="J1792" s="110"/>
      <c r="K1792" s="111"/>
      <c r="L1792" s="112"/>
      <c r="M1792" s="113" t="n">
        <v>1</v>
      </c>
      <c r="N1792" s="113" t="n">
        <v>1</v>
      </c>
      <c r="O1792" s="113" t="n">
        <v>1</v>
      </c>
      <c r="P1792" s="114" t="n">
        <v>1</v>
      </c>
      <c r="Q1792" s="115" t="n">
        <v>1</v>
      </c>
      <c r="R1792" s="116"/>
      <c r="S1792" s="117"/>
      <c r="T1792" s="118"/>
      <c r="X1792" s="55" t="n">
        <f aca="false">COUNTA(F1792:H1792)</f>
        <v>1</v>
      </c>
      <c r="Y1792" s="56" t="str">
        <f aca="false">G1792&amp;"-"&amp;COUNTA(I1792:K1792)</f>
        <v>-1</v>
      </c>
      <c r="Z1792" s="57" t="n">
        <f aca="false">IF(L1792+M1792+N1792=0,0,1)</f>
        <v>1</v>
      </c>
      <c r="AA1792" s="57" t="n">
        <f aca="false">IF(Q1792=1,IF(M1792+N1792=0,1,0),0)</f>
        <v>0</v>
      </c>
      <c r="AB1792" s="57" t="n">
        <f aca="false">IF(R1792=0,IF(S1792+T1792&gt;0,1,0),0)</f>
        <v>0</v>
      </c>
      <c r="AD1792" s="37" t="n">
        <f aca="false">IF(F1792+I1792+Z1792-AA1792-AC1792=3,1,"")</f>
        <v>1</v>
      </c>
      <c r="AE1792" s="58" t="s">
        <v>2658</v>
      </c>
    </row>
    <row r="1793" customFormat="false" ht="13.2" hidden="false" customHeight="false" outlineLevel="0" collapsed="false">
      <c r="A1793" s="120" t="s">
        <v>2661</v>
      </c>
      <c r="B1793" s="104"/>
      <c r="C1793" s="105" t="s">
        <v>2602</v>
      </c>
      <c r="D1793" s="39" t="s">
        <v>52</v>
      </c>
      <c r="E1793" s="106"/>
      <c r="F1793" s="107" t="n">
        <v>1</v>
      </c>
      <c r="G1793" s="107"/>
      <c r="H1793" s="108"/>
      <c r="I1793" s="109" t="n">
        <v>1</v>
      </c>
      <c r="J1793" s="110"/>
      <c r="K1793" s="111"/>
      <c r="L1793" s="112"/>
      <c r="M1793" s="113" t="n">
        <v>1</v>
      </c>
      <c r="N1793" s="113" t="n">
        <v>1</v>
      </c>
      <c r="O1793" s="113" t="n">
        <v>1</v>
      </c>
      <c r="P1793" s="114" t="n">
        <v>1</v>
      </c>
      <c r="Q1793" s="115" t="n">
        <v>1</v>
      </c>
      <c r="R1793" s="116"/>
      <c r="S1793" s="117"/>
      <c r="T1793" s="118"/>
      <c r="X1793" s="55" t="n">
        <f aca="false">COUNTA(F1793:H1793)</f>
        <v>1</v>
      </c>
      <c r="Y1793" s="56" t="str">
        <f aca="false">G1793&amp;"-"&amp;COUNTA(I1793:K1793)</f>
        <v>-1</v>
      </c>
      <c r="Z1793" s="57" t="n">
        <f aca="false">IF(L1793+M1793+N1793=0,0,1)</f>
        <v>1</v>
      </c>
      <c r="AA1793" s="57" t="n">
        <f aca="false">IF(Q1793=1,IF(M1793+N1793=0,1,0),0)</f>
        <v>0</v>
      </c>
      <c r="AB1793" s="57" t="n">
        <f aca="false">IF(R1793=0,IF(S1793+T1793&gt;0,1,0),0)</f>
        <v>0</v>
      </c>
      <c r="AD1793" s="37" t="n">
        <f aca="false">IF(F1793+I1793+Z1793-AA1793-AC1793=3,1,"")</f>
        <v>1</v>
      </c>
      <c r="AE1793" s="58" t="s">
        <v>2658</v>
      </c>
    </row>
    <row r="1794" customFormat="false" ht="13.2" hidden="false" customHeight="false" outlineLevel="0" collapsed="false">
      <c r="A1794" s="120" t="s">
        <v>2662</v>
      </c>
      <c r="B1794" s="104"/>
      <c r="C1794" s="105" t="s">
        <v>2602</v>
      </c>
      <c r="D1794" s="39" t="s">
        <v>52</v>
      </c>
      <c r="E1794" s="106"/>
      <c r="F1794" s="107" t="n">
        <v>1</v>
      </c>
      <c r="G1794" s="107"/>
      <c r="H1794" s="108"/>
      <c r="I1794" s="109" t="n">
        <v>1</v>
      </c>
      <c r="J1794" s="110"/>
      <c r="K1794" s="111"/>
      <c r="L1794" s="112"/>
      <c r="M1794" s="113" t="n">
        <v>1</v>
      </c>
      <c r="N1794" s="113" t="n">
        <v>1</v>
      </c>
      <c r="O1794" s="113" t="n">
        <v>1</v>
      </c>
      <c r="P1794" s="114"/>
      <c r="Q1794" s="115"/>
      <c r="R1794" s="116"/>
      <c r="S1794" s="117"/>
      <c r="T1794" s="118"/>
      <c r="X1794" s="55" t="n">
        <f aca="false">COUNTA(F1794:H1794)</f>
        <v>1</v>
      </c>
      <c r="Y1794" s="56" t="str">
        <f aca="false">G1794&amp;"-"&amp;COUNTA(I1794:K1794)</f>
        <v>-1</v>
      </c>
      <c r="Z1794" s="57" t="n">
        <f aca="false">IF(L1794+M1794+N1794=0,0,1)</f>
        <v>1</v>
      </c>
      <c r="AA1794" s="57" t="n">
        <f aca="false">IF(Q1794=1,IF(M1794+N1794=0,1,0),0)</f>
        <v>0</v>
      </c>
      <c r="AB1794" s="57" t="n">
        <f aca="false">IF(R1794=0,IF(S1794+T1794&gt;0,1,0),0)</f>
        <v>0</v>
      </c>
      <c r="AD1794" s="37" t="n">
        <f aca="false">IF(F1794+I1794+Z1794-AA1794-AC1794=3,1,"")</f>
        <v>1</v>
      </c>
      <c r="AE1794" s="58" t="n">
        <v>555.4</v>
      </c>
    </row>
    <row r="1795" customFormat="false" ht="13.2" hidden="false" customHeight="false" outlineLevel="0" collapsed="false">
      <c r="A1795" s="120" t="s">
        <v>2663</v>
      </c>
      <c r="B1795" s="104"/>
      <c r="C1795" s="105" t="s">
        <v>2602</v>
      </c>
      <c r="D1795" s="39" t="s">
        <v>52</v>
      </c>
      <c r="E1795" s="106"/>
      <c r="F1795" s="107" t="n">
        <v>1</v>
      </c>
      <c r="G1795" s="107"/>
      <c r="H1795" s="108"/>
      <c r="I1795" s="109" t="n">
        <v>1</v>
      </c>
      <c r="J1795" s="110"/>
      <c r="K1795" s="111"/>
      <c r="L1795" s="112"/>
      <c r="M1795" s="113" t="n">
        <v>1</v>
      </c>
      <c r="N1795" s="113" t="n">
        <v>1</v>
      </c>
      <c r="O1795" s="113" t="n">
        <v>1</v>
      </c>
      <c r="P1795" s="114"/>
      <c r="Q1795" s="115"/>
      <c r="R1795" s="116"/>
      <c r="S1795" s="117"/>
      <c r="T1795" s="118"/>
      <c r="X1795" s="55" t="n">
        <f aca="false">COUNTA(F1795:H1795)</f>
        <v>1</v>
      </c>
      <c r="Y1795" s="56" t="str">
        <f aca="false">G1795&amp;"-"&amp;COUNTA(I1795:K1795)</f>
        <v>-1</v>
      </c>
      <c r="Z1795" s="57" t="n">
        <f aca="false">IF(L1795+M1795+N1795=0,0,1)</f>
        <v>1</v>
      </c>
      <c r="AA1795" s="57" t="n">
        <f aca="false">IF(Q1795=1,IF(M1795+N1795=0,1,0),0)</f>
        <v>0</v>
      </c>
      <c r="AB1795" s="57" t="n">
        <f aca="false">IF(R1795=0,IF(S1795+T1795&gt;0,1,0),0)</f>
        <v>0</v>
      </c>
      <c r="AD1795" s="37" t="n">
        <f aca="false">IF(F1795+I1795+Z1795-AA1795-AC1795=3,1,"")</f>
        <v>1</v>
      </c>
      <c r="AE1795" s="58" t="s">
        <v>2664</v>
      </c>
    </row>
    <row r="1796" customFormat="false" ht="13.2" hidden="false" customHeight="false" outlineLevel="0" collapsed="false">
      <c r="A1796" s="120" t="s">
        <v>2665</v>
      </c>
      <c r="B1796" s="104"/>
      <c r="C1796" s="105" t="s">
        <v>2602</v>
      </c>
      <c r="D1796" s="39" t="s">
        <v>52</v>
      </c>
      <c r="E1796" s="106"/>
      <c r="F1796" s="107" t="n">
        <v>1</v>
      </c>
      <c r="G1796" s="107"/>
      <c r="H1796" s="108"/>
      <c r="I1796" s="109" t="n">
        <v>1</v>
      </c>
      <c r="J1796" s="110"/>
      <c r="K1796" s="111"/>
      <c r="L1796" s="112"/>
      <c r="M1796" s="113" t="n">
        <v>1</v>
      </c>
      <c r="N1796" s="113" t="n">
        <v>1</v>
      </c>
      <c r="O1796" s="113" t="n">
        <v>1</v>
      </c>
      <c r="P1796" s="114"/>
      <c r="Q1796" s="115"/>
      <c r="R1796" s="116"/>
      <c r="S1796" s="117"/>
      <c r="T1796" s="118"/>
      <c r="X1796" s="55" t="n">
        <f aca="false">COUNTA(F1796:H1796)</f>
        <v>1</v>
      </c>
      <c r="Y1796" s="56" t="str">
        <f aca="false">G1796&amp;"-"&amp;COUNTA(I1796:K1796)</f>
        <v>-1</v>
      </c>
      <c r="Z1796" s="57" t="n">
        <f aca="false">IF(L1796+M1796+N1796=0,0,1)</f>
        <v>1</v>
      </c>
      <c r="AA1796" s="57" t="n">
        <f aca="false">IF(Q1796=1,IF(M1796+N1796=0,1,0),0)</f>
        <v>0</v>
      </c>
      <c r="AB1796" s="57" t="n">
        <f aca="false">IF(R1796=0,IF(S1796+T1796&gt;0,1,0),0)</f>
        <v>0</v>
      </c>
      <c r="AD1796" s="37" t="n">
        <f aca="false">IF(F1796+I1796+Z1796-AA1796-AC1796=3,1,"")</f>
        <v>1</v>
      </c>
      <c r="AE1796" s="58" t="s">
        <v>2666</v>
      </c>
    </row>
    <row r="1797" customFormat="false" ht="13.2" hidden="false" customHeight="false" outlineLevel="0" collapsed="false">
      <c r="A1797" s="120" t="s">
        <v>2667</v>
      </c>
      <c r="B1797" s="104"/>
      <c r="C1797" s="105" t="s">
        <v>2602</v>
      </c>
      <c r="D1797" s="39" t="s">
        <v>52</v>
      </c>
      <c r="E1797" s="106"/>
      <c r="F1797" s="107" t="n">
        <v>1</v>
      </c>
      <c r="G1797" s="107"/>
      <c r="H1797" s="108"/>
      <c r="I1797" s="109" t="n">
        <v>1</v>
      </c>
      <c r="J1797" s="110"/>
      <c r="K1797" s="111"/>
      <c r="L1797" s="112" t="n">
        <v>1</v>
      </c>
      <c r="M1797" s="113" t="n">
        <v>1</v>
      </c>
      <c r="N1797" s="113" t="n">
        <v>1</v>
      </c>
      <c r="O1797" s="113" t="n">
        <v>1</v>
      </c>
      <c r="P1797" s="114"/>
      <c r="Q1797" s="115" t="n">
        <v>1</v>
      </c>
      <c r="R1797" s="116"/>
      <c r="S1797" s="117"/>
      <c r="T1797" s="118"/>
      <c r="X1797" s="55" t="n">
        <f aca="false">COUNTA(F1797:H1797)</f>
        <v>1</v>
      </c>
      <c r="Y1797" s="56" t="str">
        <f aca="false">G1797&amp;"-"&amp;COUNTA(I1797:K1797)</f>
        <v>-1</v>
      </c>
      <c r="Z1797" s="57" t="n">
        <f aca="false">IF(L1797+M1797+N1797=0,0,1)</f>
        <v>1</v>
      </c>
      <c r="AA1797" s="57" t="n">
        <f aca="false">IF(Q1797=1,IF(M1797+N1797=0,1,0),0)</f>
        <v>0</v>
      </c>
      <c r="AB1797" s="57" t="n">
        <f aca="false">IF(R1797=0,IF(S1797+T1797&gt;0,1,0),0)</f>
        <v>0</v>
      </c>
      <c r="AD1797" s="37" t="n">
        <f aca="false">IF(F1797+I1797+Z1797-AA1797-AC1797=3,1,"")</f>
        <v>1</v>
      </c>
      <c r="AE1797" s="58" t="n">
        <v>556.1</v>
      </c>
    </row>
    <row r="1798" customFormat="false" ht="13.2" hidden="false" customHeight="false" outlineLevel="0" collapsed="false">
      <c r="A1798" s="120" t="s">
        <v>2668</v>
      </c>
      <c r="B1798" s="104"/>
      <c r="C1798" s="105" t="s">
        <v>2602</v>
      </c>
      <c r="D1798" s="39" t="s">
        <v>52</v>
      </c>
      <c r="E1798" s="106"/>
      <c r="F1798" s="107" t="n">
        <v>1</v>
      </c>
      <c r="G1798" s="107"/>
      <c r="H1798" s="108"/>
      <c r="I1798" s="109" t="n">
        <v>1</v>
      </c>
      <c r="J1798" s="110"/>
      <c r="K1798" s="111"/>
      <c r="L1798" s="112"/>
      <c r="M1798" s="113" t="n">
        <v>1</v>
      </c>
      <c r="N1798" s="113" t="n">
        <v>1</v>
      </c>
      <c r="O1798" s="113" t="n">
        <v>1</v>
      </c>
      <c r="P1798" s="114"/>
      <c r="Q1798" s="115"/>
      <c r="R1798" s="116"/>
      <c r="S1798" s="117"/>
      <c r="T1798" s="118"/>
      <c r="X1798" s="55" t="n">
        <f aca="false">COUNTA(F1798:H1798)</f>
        <v>1</v>
      </c>
      <c r="Y1798" s="56" t="str">
        <f aca="false">G1798&amp;"-"&amp;COUNTA(I1798:K1798)</f>
        <v>-1</v>
      </c>
      <c r="Z1798" s="57" t="n">
        <f aca="false">IF(L1798+M1798+N1798=0,0,1)</f>
        <v>1</v>
      </c>
      <c r="AA1798" s="57" t="n">
        <f aca="false">IF(Q1798=1,IF(M1798+N1798=0,1,0),0)</f>
        <v>0</v>
      </c>
      <c r="AB1798" s="57" t="n">
        <f aca="false">IF(R1798=0,IF(S1798+T1798&gt;0,1,0),0)</f>
        <v>0</v>
      </c>
      <c r="AD1798" s="37" t="n">
        <f aca="false">IF(F1798+I1798+Z1798-AA1798-AC1798=3,1,"")</f>
        <v>1</v>
      </c>
      <c r="AE1798" s="58" t="n">
        <v>555.4</v>
      </c>
    </row>
    <row r="1799" customFormat="false" ht="13.2" hidden="false" customHeight="false" outlineLevel="0" collapsed="false">
      <c r="A1799" s="120" t="s">
        <v>2669</v>
      </c>
      <c r="B1799" s="104"/>
      <c r="C1799" s="105" t="s">
        <v>2602</v>
      </c>
      <c r="D1799" s="39" t="s">
        <v>52</v>
      </c>
      <c r="E1799" s="106"/>
      <c r="F1799" s="107" t="n">
        <v>1</v>
      </c>
      <c r="G1799" s="107"/>
      <c r="H1799" s="108"/>
      <c r="I1799" s="109" t="n">
        <v>1</v>
      </c>
      <c r="J1799" s="110"/>
      <c r="K1799" s="111"/>
      <c r="L1799" s="112"/>
      <c r="M1799" s="113" t="n">
        <v>1</v>
      </c>
      <c r="N1799" s="113" t="n">
        <v>1</v>
      </c>
      <c r="O1799" s="113" t="n">
        <v>1</v>
      </c>
      <c r="P1799" s="114" t="n">
        <v>1</v>
      </c>
      <c r="Q1799" s="115" t="n">
        <v>1</v>
      </c>
      <c r="R1799" s="116"/>
      <c r="S1799" s="117"/>
      <c r="T1799" s="118"/>
      <c r="X1799" s="55" t="n">
        <f aca="false">COUNTA(F1799:H1799)</f>
        <v>1</v>
      </c>
      <c r="Y1799" s="56" t="str">
        <f aca="false">G1799&amp;"-"&amp;COUNTA(I1799:K1799)</f>
        <v>-1</v>
      </c>
      <c r="Z1799" s="57" t="n">
        <f aca="false">IF(L1799+M1799+N1799=0,0,1)</f>
        <v>1</v>
      </c>
      <c r="AA1799" s="57" t="n">
        <f aca="false">IF(Q1799=1,IF(M1799+N1799=0,1,0),0)</f>
        <v>0</v>
      </c>
      <c r="AB1799" s="57" t="n">
        <f aca="false">IF(R1799=0,IF(S1799+T1799&gt;0,1,0),0)</f>
        <v>0</v>
      </c>
      <c r="AD1799" s="37" t="n">
        <f aca="false">IF(F1799+I1799+Z1799-AA1799-AC1799=3,1,"")</f>
        <v>1</v>
      </c>
      <c r="AE1799" s="58" t="n">
        <v>556.1</v>
      </c>
    </row>
    <row r="1800" customFormat="false" ht="13.2" hidden="false" customHeight="false" outlineLevel="0" collapsed="false">
      <c r="A1800" s="120" t="s">
        <v>2670</v>
      </c>
      <c r="B1800" s="104"/>
      <c r="C1800" s="105" t="s">
        <v>2602</v>
      </c>
      <c r="D1800" s="39" t="s">
        <v>52</v>
      </c>
      <c r="E1800" s="106"/>
      <c r="F1800" s="107" t="n">
        <v>1</v>
      </c>
      <c r="G1800" s="107"/>
      <c r="H1800" s="108"/>
      <c r="I1800" s="109" t="n">
        <v>1</v>
      </c>
      <c r="J1800" s="110"/>
      <c r="K1800" s="111"/>
      <c r="L1800" s="112"/>
      <c r="M1800" s="113" t="n">
        <v>1</v>
      </c>
      <c r="N1800" s="113" t="n">
        <v>1</v>
      </c>
      <c r="O1800" s="113" t="n">
        <v>1</v>
      </c>
      <c r="P1800" s="114" t="n">
        <v>1</v>
      </c>
      <c r="Q1800" s="115" t="n">
        <v>1</v>
      </c>
      <c r="R1800" s="116"/>
      <c r="S1800" s="117"/>
      <c r="T1800" s="118"/>
      <c r="X1800" s="55" t="n">
        <f aca="false">COUNTA(F1800:H1800)</f>
        <v>1</v>
      </c>
      <c r="Y1800" s="56" t="str">
        <f aca="false">G1800&amp;"-"&amp;COUNTA(I1800:K1800)</f>
        <v>-1</v>
      </c>
      <c r="Z1800" s="57" t="n">
        <f aca="false">IF(L1800+M1800+N1800=0,0,1)</f>
        <v>1</v>
      </c>
      <c r="AA1800" s="57" t="n">
        <f aca="false">IF(Q1800=1,IF(M1800+N1800=0,1,0),0)</f>
        <v>0</v>
      </c>
      <c r="AB1800" s="57" t="n">
        <f aca="false">IF(R1800=0,IF(S1800+T1800&gt;0,1,0),0)</f>
        <v>0</v>
      </c>
      <c r="AD1800" s="37" t="n">
        <f aca="false">IF(F1800+I1800+Z1800-AA1800-AC1800=3,1,"")</f>
        <v>1</v>
      </c>
      <c r="AE1800" s="58" t="n">
        <v>556.1</v>
      </c>
    </row>
    <row r="1801" customFormat="false" ht="13.2" hidden="false" customHeight="false" outlineLevel="0" collapsed="false">
      <c r="A1801" s="120" t="s">
        <v>2671</v>
      </c>
      <c r="B1801" s="104"/>
      <c r="C1801" s="105" t="s">
        <v>2602</v>
      </c>
      <c r="D1801" s="39" t="s">
        <v>52</v>
      </c>
      <c r="E1801" s="106"/>
      <c r="F1801" s="107" t="n">
        <v>1</v>
      </c>
      <c r="G1801" s="107"/>
      <c r="H1801" s="108"/>
      <c r="I1801" s="109" t="n">
        <v>1</v>
      </c>
      <c r="J1801" s="110"/>
      <c r="K1801" s="111"/>
      <c r="L1801" s="112" t="n">
        <v>1</v>
      </c>
      <c r="M1801" s="113" t="n">
        <v>1</v>
      </c>
      <c r="N1801" s="113" t="n">
        <v>1</v>
      </c>
      <c r="O1801" s="113" t="n">
        <v>1</v>
      </c>
      <c r="P1801" s="114" t="n">
        <v>1</v>
      </c>
      <c r="Q1801" s="115"/>
      <c r="R1801" s="116"/>
      <c r="S1801" s="117"/>
      <c r="T1801" s="118"/>
      <c r="X1801" s="55" t="n">
        <f aca="false">COUNTA(F1801:H1801)</f>
        <v>1</v>
      </c>
      <c r="Y1801" s="56" t="str">
        <f aca="false">G1801&amp;"-"&amp;COUNTA(I1801:K1801)</f>
        <v>-1</v>
      </c>
      <c r="Z1801" s="57" t="n">
        <f aca="false">IF(L1801+M1801+N1801=0,0,1)</f>
        <v>1</v>
      </c>
      <c r="AA1801" s="57" t="n">
        <f aca="false">IF(Q1801=1,IF(M1801+N1801=0,1,0),0)</f>
        <v>0</v>
      </c>
      <c r="AB1801" s="57" t="n">
        <f aca="false">IF(R1801=0,IF(S1801+T1801&gt;0,1,0),0)</f>
        <v>0</v>
      </c>
      <c r="AD1801" s="37" t="n">
        <f aca="false">IF(F1801+I1801+Z1801-AA1801-AC1801=3,1,"")</f>
        <v>1</v>
      </c>
      <c r="AE1801" s="58" t="s">
        <v>2236</v>
      </c>
    </row>
    <row r="1802" customFormat="false" ht="13.2" hidden="false" customHeight="false" outlineLevel="0" collapsed="false">
      <c r="A1802" s="120" t="s">
        <v>2672</v>
      </c>
      <c r="B1802" s="104"/>
      <c r="C1802" s="105" t="s">
        <v>2602</v>
      </c>
      <c r="D1802" s="39" t="s">
        <v>52</v>
      </c>
      <c r="E1802" s="106"/>
      <c r="F1802" s="107" t="n">
        <v>1</v>
      </c>
      <c r="G1802" s="107"/>
      <c r="H1802" s="108"/>
      <c r="I1802" s="109" t="n">
        <v>1</v>
      </c>
      <c r="J1802" s="110"/>
      <c r="K1802" s="111"/>
      <c r="L1802" s="112" t="n">
        <v>1</v>
      </c>
      <c r="M1802" s="113" t="n">
        <v>1</v>
      </c>
      <c r="N1802" s="113" t="n">
        <v>1</v>
      </c>
      <c r="O1802" s="113" t="n">
        <v>1</v>
      </c>
      <c r="P1802" s="114" t="n">
        <v>1</v>
      </c>
      <c r="Q1802" s="115"/>
      <c r="R1802" s="116"/>
      <c r="S1802" s="117"/>
      <c r="T1802" s="118"/>
      <c r="X1802" s="55" t="n">
        <f aca="false">COUNTA(F1802:H1802)</f>
        <v>1</v>
      </c>
      <c r="Y1802" s="56" t="str">
        <f aca="false">G1802&amp;"-"&amp;COUNTA(I1802:K1802)</f>
        <v>-1</v>
      </c>
      <c r="Z1802" s="57" t="n">
        <f aca="false">IF(L1802+M1802+N1802=0,0,1)</f>
        <v>1</v>
      </c>
      <c r="AA1802" s="57" t="n">
        <f aca="false">IF(Q1802=1,IF(M1802+N1802=0,1,0),0)</f>
        <v>0</v>
      </c>
      <c r="AB1802" s="57" t="n">
        <f aca="false">IF(R1802=0,IF(S1802+T1802&gt;0,1,0),0)</f>
        <v>0</v>
      </c>
      <c r="AD1802" s="37" t="n">
        <f aca="false">IF(F1802+I1802+Z1802-AA1802-AC1802=3,1,"")</f>
        <v>1</v>
      </c>
      <c r="AE1802" s="58" t="s">
        <v>2673</v>
      </c>
    </row>
    <row r="1803" customFormat="false" ht="13.2" hidden="false" customHeight="false" outlineLevel="0" collapsed="false">
      <c r="A1803" s="120" t="s">
        <v>2674</v>
      </c>
      <c r="B1803" s="104"/>
      <c r="C1803" s="105" t="s">
        <v>2602</v>
      </c>
      <c r="D1803" s="39" t="s">
        <v>52</v>
      </c>
      <c r="E1803" s="106"/>
      <c r="F1803" s="107" t="n">
        <v>1</v>
      </c>
      <c r="G1803" s="107"/>
      <c r="H1803" s="108"/>
      <c r="I1803" s="109" t="n">
        <v>1</v>
      </c>
      <c r="J1803" s="110"/>
      <c r="K1803" s="111"/>
      <c r="L1803" s="112"/>
      <c r="M1803" s="113" t="n">
        <v>1</v>
      </c>
      <c r="N1803" s="113" t="n">
        <v>1</v>
      </c>
      <c r="O1803" s="113" t="n">
        <v>1</v>
      </c>
      <c r="P1803" s="114"/>
      <c r="Q1803" s="115"/>
      <c r="R1803" s="116"/>
      <c r="S1803" s="117"/>
      <c r="T1803" s="118"/>
      <c r="X1803" s="55" t="n">
        <f aca="false">COUNTA(F1803:H1803)</f>
        <v>1</v>
      </c>
      <c r="Y1803" s="56" t="str">
        <f aca="false">G1803&amp;"-"&amp;COUNTA(I1803:K1803)</f>
        <v>-1</v>
      </c>
      <c r="Z1803" s="57" t="n">
        <f aca="false">IF(L1803+M1803+N1803=0,0,1)</f>
        <v>1</v>
      </c>
      <c r="AA1803" s="57" t="n">
        <f aca="false">IF(Q1803=1,IF(M1803+N1803=0,1,0),0)</f>
        <v>0</v>
      </c>
      <c r="AB1803" s="57" t="n">
        <f aca="false">IF(R1803=0,IF(S1803+T1803&gt;0,1,0),0)</f>
        <v>0</v>
      </c>
      <c r="AD1803" s="37" t="n">
        <f aca="false">IF(F1803+I1803+Z1803-AA1803-AC1803=3,1,"")</f>
        <v>1</v>
      </c>
      <c r="AE1803" s="58" t="s">
        <v>2673</v>
      </c>
    </row>
    <row r="1804" customFormat="false" ht="13.2" hidden="false" customHeight="false" outlineLevel="0" collapsed="false">
      <c r="A1804" s="120" t="s">
        <v>2675</v>
      </c>
      <c r="B1804" s="104"/>
      <c r="C1804" s="105" t="s">
        <v>2602</v>
      </c>
      <c r="D1804" s="39" t="s">
        <v>52</v>
      </c>
      <c r="E1804" s="106"/>
      <c r="F1804" s="107" t="n">
        <v>1</v>
      </c>
      <c r="G1804" s="107"/>
      <c r="H1804" s="108"/>
      <c r="I1804" s="109" t="n">
        <v>1</v>
      </c>
      <c r="J1804" s="110"/>
      <c r="K1804" s="111"/>
      <c r="L1804" s="112"/>
      <c r="M1804" s="113" t="n">
        <v>1</v>
      </c>
      <c r="N1804" s="113" t="n">
        <v>1</v>
      </c>
      <c r="O1804" s="113" t="n">
        <v>1</v>
      </c>
      <c r="P1804" s="114"/>
      <c r="Q1804" s="115"/>
      <c r="R1804" s="116"/>
      <c r="S1804" s="117"/>
      <c r="T1804" s="118"/>
      <c r="X1804" s="55" t="n">
        <f aca="false">COUNTA(F1804:H1804)</f>
        <v>1</v>
      </c>
      <c r="Y1804" s="56" t="str">
        <f aca="false">G1804&amp;"-"&amp;COUNTA(I1804:K1804)</f>
        <v>-1</v>
      </c>
      <c r="Z1804" s="57" t="n">
        <f aca="false">IF(L1804+M1804+N1804=0,0,1)</f>
        <v>1</v>
      </c>
      <c r="AA1804" s="57" t="n">
        <f aca="false">IF(Q1804=1,IF(M1804+N1804=0,1,0),0)</f>
        <v>0</v>
      </c>
      <c r="AB1804" s="57" t="n">
        <f aca="false">IF(R1804=0,IF(S1804+T1804&gt;0,1,0),0)</f>
        <v>0</v>
      </c>
      <c r="AD1804" s="37" t="n">
        <f aca="false">IF(F1804+I1804+Z1804-AA1804-AC1804=3,1,"")</f>
        <v>1</v>
      </c>
      <c r="AE1804" s="58" t="s">
        <v>2673</v>
      </c>
    </row>
    <row r="1805" customFormat="false" ht="13.2" hidden="false" customHeight="false" outlineLevel="0" collapsed="false">
      <c r="A1805" s="120" t="s">
        <v>2676</v>
      </c>
      <c r="B1805" s="104"/>
      <c r="C1805" s="105" t="s">
        <v>2602</v>
      </c>
      <c r="D1805" s="39" t="s">
        <v>52</v>
      </c>
      <c r="E1805" s="106"/>
      <c r="F1805" s="107" t="n">
        <v>1</v>
      </c>
      <c r="G1805" s="107"/>
      <c r="H1805" s="108"/>
      <c r="I1805" s="109" t="n">
        <v>1</v>
      </c>
      <c r="J1805" s="110"/>
      <c r="K1805" s="111"/>
      <c r="L1805" s="112"/>
      <c r="M1805" s="113" t="n">
        <v>1</v>
      </c>
      <c r="N1805" s="113" t="n">
        <v>1</v>
      </c>
      <c r="O1805" s="113" t="n">
        <v>1</v>
      </c>
      <c r="P1805" s="114"/>
      <c r="Q1805" s="115"/>
      <c r="R1805" s="116"/>
      <c r="S1805" s="117"/>
      <c r="T1805" s="118"/>
      <c r="X1805" s="55" t="n">
        <f aca="false">COUNTA(F1805:H1805)</f>
        <v>1</v>
      </c>
      <c r="Y1805" s="56" t="str">
        <f aca="false">G1805&amp;"-"&amp;COUNTA(I1805:K1805)</f>
        <v>-1</v>
      </c>
      <c r="Z1805" s="57" t="n">
        <f aca="false">IF(L1805+M1805+N1805=0,0,1)</f>
        <v>1</v>
      </c>
      <c r="AA1805" s="57" t="n">
        <f aca="false">IF(Q1805=1,IF(M1805+N1805=0,1,0),0)</f>
        <v>0</v>
      </c>
      <c r="AB1805" s="57" t="n">
        <f aca="false">IF(R1805=0,IF(S1805+T1805&gt;0,1,0),0)</f>
        <v>0</v>
      </c>
      <c r="AD1805" s="37" t="n">
        <f aca="false">IF(F1805+I1805+Z1805-AA1805-AC1805=3,1,"")</f>
        <v>1</v>
      </c>
      <c r="AE1805" s="58" t="s">
        <v>2673</v>
      </c>
    </row>
    <row r="1806" customFormat="false" ht="13.2" hidden="false" customHeight="false" outlineLevel="0" collapsed="false">
      <c r="A1806" s="120" t="s">
        <v>2677</v>
      </c>
      <c r="B1806" s="104"/>
      <c r="C1806" s="105" t="s">
        <v>2602</v>
      </c>
      <c r="D1806" s="39" t="s">
        <v>52</v>
      </c>
      <c r="E1806" s="106"/>
      <c r="F1806" s="107" t="n">
        <v>1</v>
      </c>
      <c r="G1806" s="107"/>
      <c r="H1806" s="108"/>
      <c r="I1806" s="109" t="n">
        <v>1</v>
      </c>
      <c r="J1806" s="110"/>
      <c r="K1806" s="111"/>
      <c r="L1806" s="112"/>
      <c r="M1806" s="113" t="n">
        <v>1</v>
      </c>
      <c r="N1806" s="113" t="n">
        <v>1</v>
      </c>
      <c r="O1806" s="113" t="n">
        <v>1</v>
      </c>
      <c r="P1806" s="114"/>
      <c r="Q1806" s="115"/>
      <c r="R1806" s="116"/>
      <c r="S1806" s="117"/>
      <c r="T1806" s="118"/>
      <c r="X1806" s="55" t="n">
        <f aca="false">COUNTA(F1806:H1806)</f>
        <v>1</v>
      </c>
      <c r="Y1806" s="56" t="str">
        <f aca="false">G1806&amp;"-"&amp;COUNTA(I1806:K1806)</f>
        <v>-1</v>
      </c>
      <c r="Z1806" s="57" t="n">
        <f aca="false">IF(L1806+M1806+N1806=0,0,1)</f>
        <v>1</v>
      </c>
      <c r="AA1806" s="57" t="n">
        <f aca="false">IF(Q1806=1,IF(M1806+N1806=0,1,0),0)</f>
        <v>0</v>
      </c>
      <c r="AB1806" s="57" t="n">
        <f aca="false">IF(R1806=0,IF(S1806+T1806&gt;0,1,0),0)</f>
        <v>0</v>
      </c>
      <c r="AD1806" s="37" t="n">
        <f aca="false">IF(F1806+I1806+Z1806-AA1806-AC1806=3,1,"")</f>
        <v>1</v>
      </c>
      <c r="AE1806" s="58" t="s">
        <v>2673</v>
      </c>
    </row>
    <row r="1807" customFormat="false" ht="13.2" hidden="false" customHeight="false" outlineLevel="0" collapsed="false">
      <c r="A1807" s="120" t="s">
        <v>2678</v>
      </c>
      <c r="B1807" s="104"/>
      <c r="C1807" s="105" t="s">
        <v>2602</v>
      </c>
      <c r="D1807" s="39" t="s">
        <v>52</v>
      </c>
      <c r="E1807" s="106"/>
      <c r="F1807" s="107" t="n">
        <v>1</v>
      </c>
      <c r="G1807" s="107"/>
      <c r="H1807" s="108"/>
      <c r="I1807" s="109" t="n">
        <v>1</v>
      </c>
      <c r="J1807" s="110"/>
      <c r="K1807" s="111"/>
      <c r="L1807" s="112" t="n">
        <v>1</v>
      </c>
      <c r="M1807" s="113" t="n">
        <v>1</v>
      </c>
      <c r="N1807" s="113" t="n">
        <v>1</v>
      </c>
      <c r="O1807" s="113" t="n">
        <v>1</v>
      </c>
      <c r="P1807" s="114"/>
      <c r="Q1807" s="115"/>
      <c r="R1807" s="116"/>
      <c r="S1807" s="117"/>
      <c r="T1807" s="118"/>
      <c r="X1807" s="55" t="n">
        <f aca="false">COUNTA(F1807:H1807)</f>
        <v>1</v>
      </c>
      <c r="Y1807" s="56" t="str">
        <f aca="false">G1807&amp;"-"&amp;COUNTA(I1807:K1807)</f>
        <v>-1</v>
      </c>
      <c r="Z1807" s="57" t="n">
        <f aca="false">IF(L1807+M1807+N1807=0,0,1)</f>
        <v>1</v>
      </c>
      <c r="AA1807" s="57" t="n">
        <f aca="false">IF(Q1807=1,IF(M1807+N1807=0,1,0),0)</f>
        <v>0</v>
      </c>
      <c r="AB1807" s="57" t="n">
        <f aca="false">IF(R1807=0,IF(S1807+T1807&gt;0,1,0),0)</f>
        <v>0</v>
      </c>
      <c r="AD1807" s="37" t="n">
        <f aca="false">IF(F1807+I1807+Z1807-AA1807-AC1807=3,1,"")</f>
        <v>1</v>
      </c>
      <c r="AE1807" s="58" t="n">
        <v>561.1</v>
      </c>
    </row>
    <row r="1808" customFormat="false" ht="13.2" hidden="false" customHeight="false" outlineLevel="0" collapsed="false">
      <c r="A1808" s="120" t="s">
        <v>2679</v>
      </c>
      <c r="B1808" s="104"/>
      <c r="C1808" s="105" t="s">
        <v>2602</v>
      </c>
      <c r="D1808" s="39" t="s">
        <v>52</v>
      </c>
      <c r="E1808" s="106"/>
      <c r="F1808" s="107" t="n">
        <v>1</v>
      </c>
      <c r="G1808" s="107"/>
      <c r="H1808" s="108"/>
      <c r="I1808" s="109" t="n">
        <v>1</v>
      </c>
      <c r="J1808" s="110"/>
      <c r="K1808" s="111"/>
      <c r="L1808" s="112" t="n">
        <v>1</v>
      </c>
      <c r="M1808" s="113" t="n">
        <v>1</v>
      </c>
      <c r="N1808" s="113" t="n">
        <v>1</v>
      </c>
      <c r="O1808" s="113" t="n">
        <v>1</v>
      </c>
      <c r="P1808" s="114"/>
      <c r="Q1808" s="115" t="n">
        <v>1</v>
      </c>
      <c r="R1808" s="116"/>
      <c r="S1808" s="117"/>
      <c r="T1808" s="118"/>
      <c r="X1808" s="55" t="n">
        <f aca="false">COUNTA(F1808:H1808)</f>
        <v>1</v>
      </c>
      <c r="Y1808" s="56" t="str">
        <f aca="false">G1808&amp;"-"&amp;COUNTA(I1808:K1808)</f>
        <v>-1</v>
      </c>
      <c r="Z1808" s="57" t="n">
        <f aca="false">IF(L1808+M1808+N1808=0,0,1)</f>
        <v>1</v>
      </c>
      <c r="AA1808" s="57" t="n">
        <f aca="false">IF(Q1808=1,IF(M1808+N1808=0,1,0),0)</f>
        <v>0</v>
      </c>
      <c r="AB1808" s="57" t="n">
        <f aca="false">IF(R1808=0,IF(S1808+T1808&gt;0,1,0),0)</f>
        <v>0</v>
      </c>
      <c r="AD1808" s="37" t="n">
        <f aca="false">IF(F1808+I1808+Z1808-AA1808-AC1808=3,1,"")</f>
        <v>1</v>
      </c>
      <c r="AE1808" s="58" t="n">
        <v>560.1</v>
      </c>
    </row>
    <row r="1809" customFormat="false" ht="13.2" hidden="false" customHeight="false" outlineLevel="0" collapsed="false">
      <c r="A1809" s="120" t="s">
        <v>2680</v>
      </c>
      <c r="B1809" s="104"/>
      <c r="C1809" s="105" t="s">
        <v>2602</v>
      </c>
      <c r="D1809" s="39" t="s">
        <v>52</v>
      </c>
      <c r="E1809" s="106"/>
      <c r="F1809" s="107" t="n">
        <v>1</v>
      </c>
      <c r="G1809" s="107"/>
      <c r="H1809" s="108"/>
      <c r="I1809" s="109" t="n">
        <v>1</v>
      </c>
      <c r="J1809" s="110"/>
      <c r="K1809" s="111"/>
      <c r="L1809" s="112" t="n">
        <v>1</v>
      </c>
      <c r="M1809" s="113" t="n">
        <v>1</v>
      </c>
      <c r="N1809" s="113" t="n">
        <v>1</v>
      </c>
      <c r="O1809" s="113" t="n">
        <v>1</v>
      </c>
      <c r="P1809" s="114"/>
      <c r="Q1809" s="115" t="n">
        <v>1</v>
      </c>
      <c r="R1809" s="116"/>
      <c r="S1809" s="117"/>
      <c r="T1809" s="118"/>
      <c r="X1809" s="55" t="n">
        <f aca="false">COUNTA(F1809:H1809)</f>
        <v>1</v>
      </c>
      <c r="Y1809" s="56" t="str">
        <f aca="false">G1809&amp;"-"&amp;COUNTA(I1809:K1809)</f>
        <v>-1</v>
      </c>
      <c r="Z1809" s="57" t="n">
        <f aca="false">IF(L1809+M1809+N1809=0,0,1)</f>
        <v>1</v>
      </c>
      <c r="AA1809" s="57" t="n">
        <f aca="false">IF(Q1809=1,IF(M1809+N1809=0,1,0),0)</f>
        <v>0</v>
      </c>
      <c r="AB1809" s="57" t="n">
        <f aca="false">IF(R1809=0,IF(S1809+T1809&gt;0,1,0),0)</f>
        <v>0</v>
      </c>
      <c r="AD1809" s="37" t="n">
        <f aca="false">IF(F1809+I1809+Z1809-AA1809-AC1809=3,1,"")</f>
        <v>1</v>
      </c>
      <c r="AE1809" s="58" t="n">
        <v>560.1</v>
      </c>
    </row>
    <row r="1810" customFormat="false" ht="13.2" hidden="false" customHeight="false" outlineLevel="0" collapsed="false">
      <c r="A1810" s="120" t="s">
        <v>2681</v>
      </c>
      <c r="B1810" s="104"/>
      <c r="C1810" s="105" t="s">
        <v>2602</v>
      </c>
      <c r="D1810" s="39" t="s">
        <v>52</v>
      </c>
      <c r="E1810" s="106"/>
      <c r="F1810" s="107" t="n">
        <v>1</v>
      </c>
      <c r="G1810" s="107"/>
      <c r="H1810" s="108"/>
      <c r="I1810" s="109" t="n">
        <v>1</v>
      </c>
      <c r="J1810" s="110"/>
      <c r="K1810" s="111"/>
      <c r="L1810" s="112" t="n">
        <v>1</v>
      </c>
      <c r="M1810" s="113" t="n">
        <v>1</v>
      </c>
      <c r="N1810" s="113" t="n">
        <v>1</v>
      </c>
      <c r="O1810" s="113" t="n">
        <v>1</v>
      </c>
      <c r="P1810" s="114"/>
      <c r="Q1810" s="115" t="n">
        <v>1</v>
      </c>
      <c r="R1810" s="116"/>
      <c r="S1810" s="117"/>
      <c r="T1810" s="118"/>
      <c r="X1810" s="55" t="n">
        <f aca="false">COUNTA(F1810:H1810)</f>
        <v>1</v>
      </c>
      <c r="Y1810" s="56" t="str">
        <f aca="false">G1810&amp;"-"&amp;COUNTA(I1810:K1810)</f>
        <v>-1</v>
      </c>
      <c r="Z1810" s="57" t="n">
        <f aca="false">IF(L1810+M1810+N1810=0,0,1)</f>
        <v>1</v>
      </c>
      <c r="AA1810" s="57" t="n">
        <f aca="false">IF(Q1810=1,IF(M1810+N1810=0,1,0),0)</f>
        <v>0</v>
      </c>
      <c r="AB1810" s="57" t="n">
        <f aca="false">IF(R1810=0,IF(S1810+T1810&gt;0,1,0),0)</f>
        <v>0</v>
      </c>
      <c r="AD1810" s="37" t="n">
        <f aca="false">IF(F1810+I1810+Z1810-AA1810-AC1810=3,1,"")</f>
        <v>1</v>
      </c>
      <c r="AE1810" s="58" t="n">
        <v>560.1</v>
      </c>
    </row>
    <row r="1811" customFormat="false" ht="13.2" hidden="false" customHeight="false" outlineLevel="0" collapsed="false">
      <c r="A1811" s="120" t="s">
        <v>2682</v>
      </c>
      <c r="B1811" s="104"/>
      <c r="C1811" s="105" t="s">
        <v>2602</v>
      </c>
      <c r="D1811" s="39" t="s">
        <v>52</v>
      </c>
      <c r="E1811" s="106"/>
      <c r="F1811" s="107" t="n">
        <v>1</v>
      </c>
      <c r="G1811" s="107"/>
      <c r="H1811" s="108"/>
      <c r="I1811" s="109" t="n">
        <v>1</v>
      </c>
      <c r="J1811" s="110"/>
      <c r="K1811" s="111"/>
      <c r="L1811" s="112" t="n">
        <v>1</v>
      </c>
      <c r="M1811" s="113" t="n">
        <v>1</v>
      </c>
      <c r="N1811" s="113" t="n">
        <v>1</v>
      </c>
      <c r="O1811" s="113" t="n">
        <v>1</v>
      </c>
      <c r="P1811" s="114"/>
      <c r="Q1811" s="115"/>
      <c r="R1811" s="116"/>
      <c r="S1811" s="117"/>
      <c r="T1811" s="118"/>
      <c r="X1811" s="55" t="n">
        <f aca="false">COUNTA(F1811:H1811)</f>
        <v>1</v>
      </c>
      <c r="Y1811" s="56" t="str">
        <f aca="false">G1811&amp;"-"&amp;COUNTA(I1811:K1811)</f>
        <v>-1</v>
      </c>
      <c r="Z1811" s="57" t="n">
        <f aca="false">IF(L1811+M1811+N1811=0,0,1)</f>
        <v>1</v>
      </c>
      <c r="AA1811" s="57" t="n">
        <f aca="false">IF(Q1811=1,IF(M1811+N1811=0,1,0),0)</f>
        <v>0</v>
      </c>
      <c r="AB1811" s="57" t="n">
        <f aca="false">IF(R1811=0,IF(S1811+T1811&gt;0,1,0),0)</f>
        <v>0</v>
      </c>
      <c r="AD1811" s="37" t="n">
        <f aca="false">IF(F1811+I1811+Z1811-AA1811-AC1811=3,1,"")</f>
        <v>1</v>
      </c>
      <c r="AE1811" s="58" t="n">
        <v>634.1</v>
      </c>
    </row>
    <row r="1812" customFormat="false" ht="13.2" hidden="false" customHeight="false" outlineLevel="0" collapsed="false">
      <c r="A1812" s="120" t="s">
        <v>2683</v>
      </c>
      <c r="B1812" s="104"/>
      <c r="C1812" s="105" t="s">
        <v>2602</v>
      </c>
      <c r="D1812" s="39" t="s">
        <v>52</v>
      </c>
      <c r="E1812" s="106"/>
      <c r="F1812" s="107" t="n">
        <v>1</v>
      </c>
      <c r="G1812" s="107"/>
      <c r="H1812" s="108"/>
      <c r="I1812" s="109" t="n">
        <v>1</v>
      </c>
      <c r="J1812" s="110"/>
      <c r="K1812" s="111"/>
      <c r="L1812" s="112" t="n">
        <v>1</v>
      </c>
      <c r="M1812" s="113"/>
      <c r="N1812" s="113"/>
      <c r="O1812" s="113"/>
      <c r="P1812" s="114" t="n">
        <v>1</v>
      </c>
      <c r="Q1812" s="115" t="n">
        <v>1</v>
      </c>
      <c r="R1812" s="116"/>
      <c r="S1812" s="117"/>
      <c r="T1812" s="118"/>
      <c r="X1812" s="55" t="n">
        <f aca="false">COUNTA(F1812:H1812)</f>
        <v>1</v>
      </c>
      <c r="Y1812" s="56" t="str">
        <f aca="false">G1812&amp;"-"&amp;COUNTA(I1812:K1812)</f>
        <v>-1</v>
      </c>
      <c r="Z1812" s="57" t="n">
        <f aca="false">IF(L1812+M1812+N1812=0,0,1)</f>
        <v>1</v>
      </c>
      <c r="AA1812" s="57" t="n">
        <f aca="false">IF(Q1812=1,IF(M1812+N1812=0,1,0),0)</f>
        <v>1</v>
      </c>
      <c r="AB1812" s="57" t="n">
        <f aca="false">IF(R1812=0,IF(S1812+T1812&gt;0,1,0),0)</f>
        <v>0</v>
      </c>
      <c r="AD1812" s="37" t="str">
        <f aca="false">IF(F1812+I1812+Z1812-AA1812-AC1812=3,1,"")</f>
        <v/>
      </c>
      <c r="AE1812" s="58" t="n">
        <v>560.1</v>
      </c>
    </row>
    <row r="1813" customFormat="false" ht="13.2" hidden="false" customHeight="false" outlineLevel="0" collapsed="false">
      <c r="A1813" s="120" t="s">
        <v>2684</v>
      </c>
      <c r="B1813" s="104"/>
      <c r="C1813" s="105" t="s">
        <v>2602</v>
      </c>
      <c r="D1813" s="39" t="s">
        <v>52</v>
      </c>
      <c r="E1813" s="106"/>
      <c r="F1813" s="107" t="n">
        <v>1</v>
      </c>
      <c r="G1813" s="107"/>
      <c r="H1813" s="108"/>
      <c r="I1813" s="109" t="n">
        <v>1</v>
      </c>
      <c r="J1813" s="110"/>
      <c r="K1813" s="111"/>
      <c r="L1813" s="112" t="n">
        <v>1</v>
      </c>
      <c r="M1813" s="113"/>
      <c r="N1813" s="113"/>
      <c r="O1813" s="113"/>
      <c r="P1813" s="114" t="n">
        <v>1</v>
      </c>
      <c r="Q1813" s="115" t="n">
        <v>1</v>
      </c>
      <c r="R1813" s="116"/>
      <c r="S1813" s="117"/>
      <c r="T1813" s="118"/>
      <c r="X1813" s="55" t="n">
        <f aca="false">COUNTA(F1813:H1813)</f>
        <v>1</v>
      </c>
      <c r="Y1813" s="56" t="str">
        <f aca="false">G1813&amp;"-"&amp;COUNTA(I1813:K1813)</f>
        <v>-1</v>
      </c>
      <c r="Z1813" s="57" t="n">
        <f aca="false">IF(L1813+M1813+N1813=0,0,1)</f>
        <v>1</v>
      </c>
      <c r="AA1813" s="57" t="n">
        <f aca="false">IF(Q1813=1,IF(M1813+N1813=0,1,0),0)</f>
        <v>1</v>
      </c>
      <c r="AB1813" s="57" t="n">
        <f aca="false">IF(R1813=0,IF(S1813+T1813&gt;0,1,0),0)</f>
        <v>0</v>
      </c>
      <c r="AD1813" s="37" t="str">
        <f aca="false">IF(F1813+I1813+Z1813-AA1813-AC1813=3,1,"")</f>
        <v/>
      </c>
      <c r="AE1813" s="58" t="n">
        <v>560.1</v>
      </c>
    </row>
    <row r="1814" customFormat="false" ht="13.2" hidden="false" customHeight="false" outlineLevel="0" collapsed="false">
      <c r="A1814" s="103" t="s">
        <v>2685</v>
      </c>
      <c r="B1814" s="104"/>
      <c r="C1814" s="105" t="s">
        <v>2602</v>
      </c>
      <c r="D1814" s="39" t="s">
        <v>52</v>
      </c>
      <c r="E1814" s="106"/>
      <c r="F1814" s="107" t="n">
        <v>1</v>
      </c>
      <c r="G1814" s="107"/>
      <c r="H1814" s="108"/>
      <c r="I1814" s="109" t="n">
        <v>1</v>
      </c>
      <c r="J1814" s="110"/>
      <c r="K1814" s="111"/>
      <c r="L1814" s="112"/>
      <c r="M1814" s="113" t="n">
        <v>1</v>
      </c>
      <c r="N1814" s="113" t="n">
        <v>1</v>
      </c>
      <c r="O1814" s="113" t="n">
        <v>1</v>
      </c>
      <c r="P1814" s="114" t="n">
        <v>1</v>
      </c>
      <c r="Q1814" s="115"/>
      <c r="R1814" s="116"/>
      <c r="S1814" s="117"/>
      <c r="T1814" s="118"/>
      <c r="Z1814" s="57" t="n">
        <f aca="false">IF(L1814+M1814+N1814=0,0,1)</f>
        <v>1</v>
      </c>
      <c r="AA1814" s="57" t="n">
        <f aca="false">IF(Q1814=1,IF(M1814+N1814=0,1,0),0)</f>
        <v>0</v>
      </c>
      <c r="AB1814" s="57" t="n">
        <f aca="false">IF(R1814=0,IF(S1814+T1814&gt;0,1,0),0)</f>
        <v>0</v>
      </c>
      <c r="AD1814" s="37" t="n">
        <f aca="false">IF(F1814+I1814+Z1814-AA1814-AC1814=3,1,"")</f>
        <v>1</v>
      </c>
      <c r="AE1814" s="58" t="n">
        <v>236.1</v>
      </c>
    </row>
    <row r="1815" customFormat="false" ht="13.2" hidden="false" customHeight="false" outlineLevel="0" collapsed="false">
      <c r="A1815" s="120" t="s">
        <v>2686</v>
      </c>
      <c r="B1815" s="104"/>
      <c r="C1815" s="105" t="s">
        <v>2602</v>
      </c>
      <c r="D1815" s="39" t="s">
        <v>52</v>
      </c>
      <c r="E1815" s="106"/>
      <c r="F1815" s="107" t="n">
        <v>1</v>
      </c>
      <c r="G1815" s="107"/>
      <c r="H1815" s="108"/>
      <c r="I1815" s="109" t="n">
        <v>1</v>
      </c>
      <c r="J1815" s="110"/>
      <c r="K1815" s="111"/>
      <c r="L1815" s="112"/>
      <c r="M1815" s="113" t="n">
        <v>1</v>
      </c>
      <c r="N1815" s="113" t="n">
        <v>1</v>
      </c>
      <c r="O1815" s="113" t="n">
        <v>1</v>
      </c>
      <c r="P1815" s="114"/>
      <c r="Q1815" s="115"/>
      <c r="R1815" s="116"/>
      <c r="S1815" s="117"/>
      <c r="T1815" s="118"/>
      <c r="X1815" s="55" t="n">
        <f aca="false">COUNTA(F1815:H1815)</f>
        <v>1</v>
      </c>
      <c r="Y1815" s="56" t="str">
        <f aca="false">G1815&amp;"-"&amp;COUNTA(I1815:K1815)</f>
        <v>-1</v>
      </c>
      <c r="Z1815" s="57" t="n">
        <f aca="false">IF(L1815+M1815+N1815=0,0,1)</f>
        <v>1</v>
      </c>
      <c r="AA1815" s="57" t="n">
        <f aca="false">IF(Q1815=1,IF(M1815+N1815=0,1,0),0)</f>
        <v>0</v>
      </c>
      <c r="AB1815" s="57" t="n">
        <f aca="false">IF(R1815=0,IF(S1815+T1815&gt;0,1,0),0)</f>
        <v>0</v>
      </c>
      <c r="AD1815" s="37" t="n">
        <f aca="false">IF(F1815+I1815+Z1815-AA1815-AC1815=3,1,"")</f>
        <v>1</v>
      </c>
      <c r="AE1815" s="58" t="s">
        <v>2687</v>
      </c>
    </row>
    <row r="1816" customFormat="false" ht="21" hidden="false" customHeight="false" outlineLevel="0" collapsed="false">
      <c r="A1816" s="120" t="s">
        <v>2688</v>
      </c>
      <c r="B1816" s="104"/>
      <c r="C1816" s="105" t="s">
        <v>2602</v>
      </c>
      <c r="D1816" s="39" t="s">
        <v>52</v>
      </c>
      <c r="E1816" s="106"/>
      <c r="F1816" s="107" t="n">
        <v>1</v>
      </c>
      <c r="G1816" s="107"/>
      <c r="H1816" s="108"/>
      <c r="I1816" s="109" t="n">
        <v>1</v>
      </c>
      <c r="J1816" s="110"/>
      <c r="K1816" s="111"/>
      <c r="L1816" s="112"/>
      <c r="M1816" s="113" t="n">
        <v>1</v>
      </c>
      <c r="N1816" s="113" t="n">
        <v>1</v>
      </c>
      <c r="O1816" s="113" t="n">
        <v>1</v>
      </c>
      <c r="P1816" s="114"/>
      <c r="Q1816" s="115"/>
      <c r="R1816" s="116"/>
      <c r="S1816" s="117"/>
      <c r="T1816" s="118"/>
      <c r="X1816" s="55" t="n">
        <f aca="false">COUNTA(F1816:H1816)</f>
        <v>1</v>
      </c>
      <c r="Y1816" s="56" t="str">
        <f aca="false">G1816&amp;"-"&amp;COUNTA(I1816:K1816)</f>
        <v>-1</v>
      </c>
      <c r="Z1816" s="57" t="n">
        <f aca="false">IF(L1816+M1816+N1816=0,0,1)</f>
        <v>1</v>
      </c>
      <c r="AA1816" s="57" t="n">
        <f aca="false">IF(Q1816=1,IF(M1816+N1816=0,1,0),0)</f>
        <v>0</v>
      </c>
      <c r="AB1816" s="57" t="n">
        <f aca="false">IF(R1816=0,IF(S1816+T1816&gt;0,1,0),0)</f>
        <v>0</v>
      </c>
      <c r="AD1816" s="37" t="n">
        <f aca="false">IF(F1816+I1816+Z1816-AA1816-AC1816=3,1,"")</f>
        <v>1</v>
      </c>
      <c r="AE1816" s="58" t="s">
        <v>2689</v>
      </c>
    </row>
    <row r="1817" customFormat="false" ht="13.2" hidden="false" customHeight="false" outlineLevel="0" collapsed="false">
      <c r="A1817" s="120" t="s">
        <v>2690</v>
      </c>
      <c r="B1817" s="104"/>
      <c r="C1817" s="105" t="s">
        <v>2602</v>
      </c>
      <c r="D1817" s="39" t="s">
        <v>52</v>
      </c>
      <c r="E1817" s="106"/>
      <c r="F1817" s="107" t="n">
        <v>1</v>
      </c>
      <c r="G1817" s="107"/>
      <c r="H1817" s="108"/>
      <c r="I1817" s="109" t="n">
        <v>1</v>
      </c>
      <c r="J1817" s="110"/>
      <c r="K1817" s="111"/>
      <c r="L1817" s="112"/>
      <c r="M1817" s="113" t="n">
        <v>1</v>
      </c>
      <c r="N1817" s="113" t="n">
        <v>1</v>
      </c>
      <c r="O1817" s="113" t="n">
        <v>1</v>
      </c>
      <c r="P1817" s="114"/>
      <c r="Q1817" s="115"/>
      <c r="R1817" s="116"/>
      <c r="S1817" s="117"/>
      <c r="T1817" s="118"/>
      <c r="X1817" s="55" t="n">
        <f aca="false">COUNTA(F1817:H1817)</f>
        <v>1</v>
      </c>
      <c r="Y1817" s="56" t="str">
        <f aca="false">G1817&amp;"-"&amp;COUNTA(I1817:K1817)</f>
        <v>-1</v>
      </c>
      <c r="Z1817" s="57" t="n">
        <f aca="false">IF(L1817+M1817+N1817=0,0,1)</f>
        <v>1</v>
      </c>
      <c r="AA1817" s="57" t="n">
        <f aca="false">IF(Q1817=1,IF(M1817+N1817=0,1,0),0)</f>
        <v>0</v>
      </c>
      <c r="AB1817" s="57" t="n">
        <f aca="false">IF(R1817=0,IF(S1817+T1817&gt;0,1,0),0)</f>
        <v>0</v>
      </c>
      <c r="AD1817" s="37" t="n">
        <f aca="false">IF(F1817+I1817+Z1817-AA1817-AC1817=3,1,"")</f>
        <v>1</v>
      </c>
      <c r="AE1817" s="58" t="s">
        <v>2691</v>
      </c>
    </row>
    <row r="1818" customFormat="false" ht="21" hidden="false" customHeight="false" outlineLevel="0" collapsed="false">
      <c r="A1818" s="120" t="s">
        <v>2692</v>
      </c>
      <c r="B1818" s="104"/>
      <c r="C1818" s="105" t="s">
        <v>2602</v>
      </c>
      <c r="D1818" s="39" t="s">
        <v>52</v>
      </c>
      <c r="E1818" s="106"/>
      <c r="F1818" s="107" t="n">
        <v>1</v>
      </c>
      <c r="G1818" s="107"/>
      <c r="H1818" s="108"/>
      <c r="I1818" s="109" t="n">
        <v>1</v>
      </c>
      <c r="J1818" s="110"/>
      <c r="K1818" s="111"/>
      <c r="L1818" s="112"/>
      <c r="M1818" s="113" t="n">
        <v>1</v>
      </c>
      <c r="N1818" s="113" t="n">
        <v>1</v>
      </c>
      <c r="O1818" s="113" t="n">
        <v>1</v>
      </c>
      <c r="P1818" s="114"/>
      <c r="Q1818" s="115"/>
      <c r="R1818" s="116"/>
      <c r="S1818" s="117"/>
      <c r="T1818" s="118"/>
      <c r="X1818" s="55" t="n">
        <f aca="false">COUNTA(F1818:H1818)</f>
        <v>1</v>
      </c>
      <c r="Y1818" s="56" t="str">
        <f aca="false">G1818&amp;"-"&amp;COUNTA(I1818:K1818)</f>
        <v>-1</v>
      </c>
      <c r="Z1818" s="57" t="n">
        <f aca="false">IF(L1818+M1818+N1818=0,0,1)</f>
        <v>1</v>
      </c>
      <c r="AA1818" s="57" t="n">
        <f aca="false">IF(Q1818=1,IF(M1818+N1818=0,1,0),0)</f>
        <v>0</v>
      </c>
      <c r="AB1818" s="57" t="n">
        <f aca="false">IF(R1818=0,IF(S1818+T1818&gt;0,1,0),0)</f>
        <v>0</v>
      </c>
      <c r="AD1818" s="37" t="n">
        <f aca="false">IF(F1818+I1818+Z1818-AA1818-AC1818=3,1,"")</f>
        <v>1</v>
      </c>
      <c r="AE1818" s="58" t="s">
        <v>2689</v>
      </c>
    </row>
    <row r="1819" customFormat="false" ht="13.2" hidden="false" customHeight="false" outlineLevel="0" collapsed="false">
      <c r="A1819" s="120" t="s">
        <v>2693</v>
      </c>
      <c r="B1819" s="104"/>
      <c r="C1819" s="105" t="s">
        <v>2602</v>
      </c>
      <c r="D1819" s="39" t="s">
        <v>52</v>
      </c>
      <c r="E1819" s="106"/>
      <c r="F1819" s="107" t="n">
        <v>1</v>
      </c>
      <c r="G1819" s="107"/>
      <c r="H1819" s="108"/>
      <c r="I1819" s="109" t="n">
        <v>1</v>
      </c>
      <c r="J1819" s="110"/>
      <c r="K1819" s="111"/>
      <c r="L1819" s="112" t="n">
        <v>1</v>
      </c>
      <c r="M1819" s="113" t="n">
        <v>1</v>
      </c>
      <c r="N1819" s="113" t="n">
        <v>1</v>
      </c>
      <c r="O1819" s="113" t="n">
        <v>1</v>
      </c>
      <c r="P1819" s="114"/>
      <c r="Q1819" s="115" t="n">
        <v>1</v>
      </c>
      <c r="R1819" s="116"/>
      <c r="S1819" s="117"/>
      <c r="T1819" s="118"/>
      <c r="X1819" s="55" t="n">
        <f aca="false">COUNTA(F1819:H1819)</f>
        <v>1</v>
      </c>
      <c r="Y1819" s="56" t="str">
        <f aca="false">G1819&amp;"-"&amp;COUNTA(I1819:K1819)</f>
        <v>-1</v>
      </c>
      <c r="Z1819" s="57" t="n">
        <f aca="false">IF(L1819+M1819+N1819=0,0,1)</f>
        <v>1</v>
      </c>
      <c r="AA1819" s="57" t="n">
        <f aca="false">IF(Q1819=1,IF(M1819+N1819=0,1,0),0)</f>
        <v>0</v>
      </c>
      <c r="AB1819" s="57" t="n">
        <f aca="false">IF(R1819=0,IF(S1819+T1819&gt;0,1,0),0)</f>
        <v>0</v>
      </c>
      <c r="AD1819" s="37" t="n">
        <f aca="false">IF(F1819+I1819+Z1819-AA1819-AC1819=3,1,"")</f>
        <v>1</v>
      </c>
      <c r="AE1819" s="58" t="s">
        <v>2694</v>
      </c>
    </row>
    <row r="1820" customFormat="false" ht="13.2" hidden="false" customHeight="false" outlineLevel="0" collapsed="false">
      <c r="A1820" s="120" t="s">
        <v>2695</v>
      </c>
      <c r="B1820" s="104"/>
      <c r="C1820" s="105" t="s">
        <v>2602</v>
      </c>
      <c r="D1820" s="39" t="s">
        <v>52</v>
      </c>
      <c r="E1820" s="106"/>
      <c r="F1820" s="107" t="n">
        <v>1</v>
      </c>
      <c r="G1820" s="107"/>
      <c r="H1820" s="108"/>
      <c r="I1820" s="109" t="n">
        <v>1</v>
      </c>
      <c r="J1820" s="110"/>
      <c r="K1820" s="111"/>
      <c r="L1820" s="112"/>
      <c r="M1820" s="113" t="n">
        <v>1</v>
      </c>
      <c r="N1820" s="113" t="n">
        <v>1</v>
      </c>
      <c r="O1820" s="113" t="n">
        <v>1</v>
      </c>
      <c r="P1820" s="114" t="n">
        <v>1</v>
      </c>
      <c r="Q1820" s="115" t="n">
        <v>1</v>
      </c>
      <c r="R1820" s="116"/>
      <c r="S1820" s="117"/>
      <c r="T1820" s="118"/>
      <c r="X1820" s="55" t="n">
        <f aca="false">COUNTA(F1820:H1820)</f>
        <v>1</v>
      </c>
      <c r="Y1820" s="56" t="str">
        <f aca="false">G1820&amp;"-"&amp;COUNTA(I1820:K1820)</f>
        <v>-1</v>
      </c>
      <c r="Z1820" s="57" t="n">
        <f aca="false">IF(L1820+M1820+N1820=0,0,1)</f>
        <v>1</v>
      </c>
      <c r="AA1820" s="57" t="n">
        <f aca="false">IF(Q1820=1,IF(M1820+N1820=0,1,0),0)</f>
        <v>0</v>
      </c>
      <c r="AB1820" s="57" t="n">
        <f aca="false">IF(R1820=0,IF(S1820+T1820&gt;0,1,0),0)</f>
        <v>0</v>
      </c>
      <c r="AD1820" s="37" t="n">
        <f aca="false">IF(F1820+I1820+Z1820-AA1820-AC1820=3,1,"")</f>
        <v>1</v>
      </c>
      <c r="AE1820" s="58" t="s">
        <v>2694</v>
      </c>
    </row>
    <row r="1821" customFormat="false" ht="13.2" hidden="false" customHeight="false" outlineLevel="0" collapsed="false">
      <c r="A1821" s="120" t="s">
        <v>2696</v>
      </c>
      <c r="B1821" s="104"/>
      <c r="C1821" s="105" t="s">
        <v>2602</v>
      </c>
      <c r="D1821" s="39" t="s">
        <v>52</v>
      </c>
      <c r="E1821" s="106"/>
      <c r="F1821" s="107" t="n">
        <v>1</v>
      </c>
      <c r="G1821" s="107"/>
      <c r="H1821" s="108"/>
      <c r="I1821" s="109" t="n">
        <v>1</v>
      </c>
      <c r="J1821" s="110"/>
      <c r="K1821" s="111"/>
      <c r="L1821" s="112"/>
      <c r="M1821" s="113" t="n">
        <v>1</v>
      </c>
      <c r="N1821" s="113" t="n">
        <v>1</v>
      </c>
      <c r="O1821" s="113" t="n">
        <v>1</v>
      </c>
      <c r="P1821" s="114" t="n">
        <v>1</v>
      </c>
      <c r="Q1821" s="115" t="n">
        <v>1</v>
      </c>
      <c r="R1821" s="116"/>
      <c r="S1821" s="117"/>
      <c r="T1821" s="118"/>
      <c r="X1821" s="55" t="n">
        <f aca="false">COUNTA(F1821:H1821)</f>
        <v>1</v>
      </c>
      <c r="Y1821" s="56" t="str">
        <f aca="false">G1821&amp;"-"&amp;COUNTA(I1821:K1821)</f>
        <v>-1</v>
      </c>
      <c r="Z1821" s="57" t="n">
        <f aca="false">IF(L1821+M1821+N1821=0,0,1)</f>
        <v>1</v>
      </c>
      <c r="AA1821" s="57" t="n">
        <f aca="false">IF(Q1821=1,IF(M1821+N1821=0,1,0),0)</f>
        <v>0</v>
      </c>
      <c r="AB1821" s="57" t="n">
        <f aca="false">IF(R1821=0,IF(S1821+T1821&gt;0,1,0),0)</f>
        <v>0</v>
      </c>
      <c r="AD1821" s="37" t="n">
        <f aca="false">IF(F1821+I1821+Z1821-AA1821-AC1821=3,1,"")</f>
        <v>1</v>
      </c>
      <c r="AE1821" s="58" t="s">
        <v>2694</v>
      </c>
    </row>
    <row r="1822" customFormat="false" ht="13.2" hidden="false" customHeight="false" outlineLevel="0" collapsed="false">
      <c r="A1822" s="120" t="s">
        <v>2697</v>
      </c>
      <c r="B1822" s="104"/>
      <c r="C1822" s="105" t="s">
        <v>2602</v>
      </c>
      <c r="D1822" s="39" t="s">
        <v>52</v>
      </c>
      <c r="E1822" s="106"/>
      <c r="F1822" s="107" t="n">
        <v>1</v>
      </c>
      <c r="G1822" s="107"/>
      <c r="H1822" s="108"/>
      <c r="I1822" s="109" t="n">
        <v>1</v>
      </c>
      <c r="J1822" s="110"/>
      <c r="K1822" s="111"/>
      <c r="L1822" s="112"/>
      <c r="M1822" s="113" t="n">
        <v>1</v>
      </c>
      <c r="N1822" s="113" t="n">
        <v>1</v>
      </c>
      <c r="O1822" s="113" t="n">
        <v>1</v>
      </c>
      <c r="P1822" s="114"/>
      <c r="Q1822" s="115"/>
      <c r="R1822" s="116"/>
      <c r="S1822" s="117"/>
      <c r="T1822" s="118"/>
      <c r="X1822" s="55" t="n">
        <f aca="false">COUNTA(F1822:H1822)</f>
        <v>1</v>
      </c>
      <c r="Y1822" s="56" t="str">
        <f aca="false">G1822&amp;"-"&amp;COUNTA(I1822:K1822)</f>
        <v>-1</v>
      </c>
      <c r="Z1822" s="57" t="n">
        <f aca="false">IF(L1822+M1822+N1822=0,0,1)</f>
        <v>1</v>
      </c>
      <c r="AA1822" s="57" t="n">
        <f aca="false">IF(Q1822=1,IF(M1822+N1822=0,1,0),0)</f>
        <v>0</v>
      </c>
      <c r="AB1822" s="57" t="n">
        <f aca="false">IF(R1822=0,IF(S1822+T1822&gt;0,1,0),0)</f>
        <v>0</v>
      </c>
      <c r="AD1822" s="37" t="n">
        <f aca="false">IF(F1822+I1822+Z1822-AA1822-AC1822=3,1,"")</f>
        <v>1</v>
      </c>
      <c r="AE1822" s="58" t="n">
        <v>573.1</v>
      </c>
    </row>
    <row r="1823" customFormat="false" ht="13.2" hidden="false" customHeight="false" outlineLevel="0" collapsed="false">
      <c r="A1823" s="120" t="s">
        <v>2698</v>
      </c>
      <c r="B1823" s="104"/>
      <c r="C1823" s="105" t="s">
        <v>2602</v>
      </c>
      <c r="D1823" s="39" t="s">
        <v>52</v>
      </c>
      <c r="E1823" s="106"/>
      <c r="F1823" s="107" t="n">
        <v>1</v>
      </c>
      <c r="G1823" s="107"/>
      <c r="H1823" s="108"/>
      <c r="I1823" s="109" t="n">
        <v>1</v>
      </c>
      <c r="J1823" s="110"/>
      <c r="K1823" s="111"/>
      <c r="L1823" s="112"/>
      <c r="M1823" s="113" t="n">
        <v>1</v>
      </c>
      <c r="N1823" s="113" t="n">
        <v>1</v>
      </c>
      <c r="O1823" s="113" t="n">
        <v>1</v>
      </c>
      <c r="P1823" s="114"/>
      <c r="Q1823" s="115"/>
      <c r="R1823" s="116"/>
      <c r="S1823" s="117"/>
      <c r="T1823" s="118"/>
      <c r="X1823" s="55" t="n">
        <f aca="false">COUNTA(F1823:H1823)</f>
        <v>1</v>
      </c>
      <c r="Y1823" s="56" t="str">
        <f aca="false">G1823&amp;"-"&amp;COUNTA(I1823:K1823)</f>
        <v>-1</v>
      </c>
      <c r="Z1823" s="57" t="n">
        <f aca="false">IF(L1823+M1823+N1823=0,0,1)</f>
        <v>1</v>
      </c>
      <c r="AA1823" s="57" t="n">
        <f aca="false">IF(Q1823=1,IF(M1823+N1823=0,1,0),0)</f>
        <v>0</v>
      </c>
      <c r="AB1823" s="57" t="n">
        <f aca="false">IF(R1823=0,IF(S1823+T1823&gt;0,1,0),0)</f>
        <v>0</v>
      </c>
      <c r="AD1823" s="37" t="n">
        <f aca="false">IF(F1823+I1823+Z1823-AA1823-AC1823=3,1,"")</f>
        <v>1</v>
      </c>
      <c r="AE1823" s="58" t="n">
        <v>574.1</v>
      </c>
    </row>
    <row r="1824" customFormat="false" ht="13.2" hidden="false" customHeight="false" outlineLevel="0" collapsed="false">
      <c r="A1824" s="120" t="s">
        <v>2699</v>
      </c>
      <c r="B1824" s="104"/>
      <c r="C1824" s="105" t="s">
        <v>2602</v>
      </c>
      <c r="D1824" s="39" t="s">
        <v>52</v>
      </c>
      <c r="E1824" s="106"/>
      <c r="F1824" s="107" t="n">
        <v>1</v>
      </c>
      <c r="G1824" s="107"/>
      <c r="H1824" s="108"/>
      <c r="I1824" s="109" t="n">
        <v>1</v>
      </c>
      <c r="J1824" s="110"/>
      <c r="K1824" s="111"/>
      <c r="L1824" s="112"/>
      <c r="M1824" s="113" t="n">
        <v>1</v>
      </c>
      <c r="N1824" s="113" t="n">
        <v>1</v>
      </c>
      <c r="O1824" s="113" t="n">
        <v>1</v>
      </c>
      <c r="P1824" s="114"/>
      <c r="Q1824" s="115"/>
      <c r="R1824" s="116"/>
      <c r="S1824" s="117"/>
      <c r="T1824" s="118"/>
      <c r="X1824" s="55" t="n">
        <f aca="false">COUNTA(F1824:H1824)</f>
        <v>1</v>
      </c>
      <c r="Y1824" s="56" t="str">
        <f aca="false">G1824&amp;"-"&amp;COUNTA(I1824:K1824)</f>
        <v>-1</v>
      </c>
      <c r="Z1824" s="57" t="n">
        <f aca="false">IF(L1824+M1824+N1824=0,0,1)</f>
        <v>1</v>
      </c>
      <c r="AA1824" s="57" t="n">
        <f aca="false">IF(Q1824=1,IF(M1824+N1824=0,1,0),0)</f>
        <v>0</v>
      </c>
      <c r="AB1824" s="57" t="n">
        <f aca="false">IF(R1824=0,IF(S1824+T1824&gt;0,1,0),0)</f>
        <v>0</v>
      </c>
      <c r="AD1824" s="37" t="n">
        <f aca="false">IF(F1824+I1824+Z1824-AA1824-AC1824=3,1,"")</f>
        <v>1</v>
      </c>
      <c r="AE1824" s="58" t="n">
        <v>574.1</v>
      </c>
    </row>
    <row r="1825" customFormat="false" ht="13.2" hidden="false" customHeight="false" outlineLevel="0" collapsed="false">
      <c r="A1825" s="120" t="s">
        <v>2700</v>
      </c>
      <c r="B1825" s="104"/>
      <c r="C1825" s="105" t="s">
        <v>2602</v>
      </c>
      <c r="D1825" s="39" t="s">
        <v>52</v>
      </c>
      <c r="E1825" s="106"/>
      <c r="F1825" s="107" t="n">
        <v>1</v>
      </c>
      <c r="G1825" s="107"/>
      <c r="H1825" s="108"/>
      <c r="I1825" s="109" t="n">
        <v>1</v>
      </c>
      <c r="J1825" s="110"/>
      <c r="K1825" s="111"/>
      <c r="L1825" s="112"/>
      <c r="M1825" s="113" t="n">
        <v>1</v>
      </c>
      <c r="N1825" s="113" t="n">
        <v>1</v>
      </c>
      <c r="O1825" s="113" t="n">
        <v>1</v>
      </c>
      <c r="P1825" s="114"/>
      <c r="Q1825" s="115"/>
      <c r="R1825" s="116"/>
      <c r="S1825" s="117"/>
      <c r="T1825" s="118"/>
      <c r="X1825" s="55" t="n">
        <f aca="false">COUNTA(F1825:H1825)</f>
        <v>1</v>
      </c>
      <c r="Y1825" s="56" t="str">
        <f aca="false">G1825&amp;"-"&amp;COUNTA(I1825:K1825)</f>
        <v>-1</v>
      </c>
      <c r="Z1825" s="57" t="n">
        <f aca="false">IF(L1825+M1825+N1825=0,0,1)</f>
        <v>1</v>
      </c>
      <c r="AA1825" s="57" t="n">
        <f aca="false">IF(Q1825=1,IF(M1825+N1825=0,1,0),0)</f>
        <v>0</v>
      </c>
      <c r="AB1825" s="57" t="n">
        <f aca="false">IF(R1825=0,IF(S1825+T1825&gt;0,1,0),0)</f>
        <v>0</v>
      </c>
      <c r="AD1825" s="37" t="n">
        <f aca="false">IF(F1825+I1825+Z1825-AA1825-AC1825=3,1,"")</f>
        <v>1</v>
      </c>
      <c r="AE1825" s="58" t="n">
        <v>574.1</v>
      </c>
    </row>
    <row r="1826" customFormat="false" ht="13.2" hidden="false" customHeight="false" outlineLevel="0" collapsed="false">
      <c r="A1826" s="120" t="s">
        <v>2701</v>
      </c>
      <c r="B1826" s="104"/>
      <c r="C1826" s="105" t="s">
        <v>2602</v>
      </c>
      <c r="D1826" s="39" t="s">
        <v>52</v>
      </c>
      <c r="E1826" s="106"/>
      <c r="F1826" s="107" t="n">
        <v>1</v>
      </c>
      <c r="G1826" s="107"/>
      <c r="H1826" s="108"/>
      <c r="I1826" s="109" t="n">
        <v>1</v>
      </c>
      <c r="J1826" s="110"/>
      <c r="K1826" s="111"/>
      <c r="L1826" s="112"/>
      <c r="M1826" s="113" t="n">
        <v>1</v>
      </c>
      <c r="N1826" s="113" t="n">
        <v>1</v>
      </c>
      <c r="O1826" s="113" t="n">
        <v>1</v>
      </c>
      <c r="P1826" s="114"/>
      <c r="Q1826" s="115"/>
      <c r="R1826" s="116"/>
      <c r="S1826" s="117"/>
      <c r="T1826" s="118"/>
      <c r="X1826" s="55" t="n">
        <f aca="false">COUNTA(F1826:H1826)</f>
        <v>1</v>
      </c>
      <c r="Y1826" s="56" t="str">
        <f aca="false">G1826&amp;"-"&amp;COUNTA(I1826:K1826)</f>
        <v>-1</v>
      </c>
      <c r="Z1826" s="57" t="n">
        <f aca="false">IF(L1826+M1826+N1826=0,0,1)</f>
        <v>1</v>
      </c>
      <c r="AA1826" s="57" t="n">
        <f aca="false">IF(Q1826=1,IF(M1826+N1826=0,1,0),0)</f>
        <v>0</v>
      </c>
      <c r="AB1826" s="57" t="n">
        <f aca="false">IF(R1826=0,IF(S1826+T1826&gt;0,1,0),0)</f>
        <v>0</v>
      </c>
      <c r="AD1826" s="37" t="n">
        <f aca="false">IF(F1826+I1826+Z1826-AA1826-AC1826=3,1,"")</f>
        <v>1</v>
      </c>
      <c r="AE1826" s="58" t="n">
        <v>574.1</v>
      </c>
    </row>
    <row r="1827" customFormat="false" ht="13.2" hidden="false" customHeight="false" outlineLevel="0" collapsed="false">
      <c r="A1827" s="120" t="s">
        <v>2702</v>
      </c>
      <c r="B1827" s="104"/>
      <c r="C1827" s="105" t="s">
        <v>2602</v>
      </c>
      <c r="D1827" s="39" t="s">
        <v>52</v>
      </c>
      <c r="E1827" s="106"/>
      <c r="F1827" s="107" t="n">
        <v>1</v>
      </c>
      <c r="G1827" s="107"/>
      <c r="H1827" s="108"/>
      <c r="I1827" s="109" t="n">
        <v>1</v>
      </c>
      <c r="J1827" s="110"/>
      <c r="K1827" s="111"/>
      <c r="L1827" s="112"/>
      <c r="M1827" s="113" t="n">
        <v>1</v>
      </c>
      <c r="N1827" s="113" t="n">
        <v>1</v>
      </c>
      <c r="O1827" s="113" t="n">
        <v>1</v>
      </c>
      <c r="P1827" s="114"/>
      <c r="Q1827" s="115"/>
      <c r="R1827" s="116"/>
      <c r="S1827" s="117"/>
      <c r="T1827" s="118"/>
      <c r="X1827" s="55" t="n">
        <f aca="false">COUNTA(F1827:H1827)</f>
        <v>1</v>
      </c>
      <c r="Y1827" s="56" t="str">
        <f aca="false">G1827&amp;"-"&amp;COUNTA(I1827:K1827)</f>
        <v>-1</v>
      </c>
      <c r="Z1827" s="57" t="n">
        <f aca="false">IF(L1827+M1827+N1827=0,0,1)</f>
        <v>1</v>
      </c>
      <c r="AA1827" s="57" t="n">
        <f aca="false">IF(Q1827=1,IF(M1827+N1827=0,1,0),0)</f>
        <v>0</v>
      </c>
      <c r="AB1827" s="57" t="n">
        <f aca="false">IF(R1827=0,IF(S1827+T1827&gt;0,1,0),0)</f>
        <v>0</v>
      </c>
      <c r="AD1827" s="37" t="n">
        <f aca="false">IF(F1827+I1827+Z1827-AA1827-AC1827=3,1,"")</f>
        <v>1</v>
      </c>
      <c r="AE1827" s="58" t="n">
        <v>574.1</v>
      </c>
    </row>
    <row r="1828" customFormat="false" ht="13.2" hidden="false" customHeight="false" outlineLevel="0" collapsed="false">
      <c r="A1828" s="120" t="s">
        <v>2703</v>
      </c>
      <c r="B1828" s="104"/>
      <c r="C1828" s="105" t="s">
        <v>2602</v>
      </c>
      <c r="D1828" s="39" t="s">
        <v>52</v>
      </c>
      <c r="E1828" s="106"/>
      <c r="F1828" s="107" t="n">
        <v>1</v>
      </c>
      <c r="G1828" s="107"/>
      <c r="H1828" s="108"/>
      <c r="I1828" s="109" t="n">
        <v>1</v>
      </c>
      <c r="J1828" s="110"/>
      <c r="K1828" s="111"/>
      <c r="L1828" s="112" t="n">
        <v>1</v>
      </c>
      <c r="M1828" s="113" t="n">
        <v>1</v>
      </c>
      <c r="N1828" s="113" t="n">
        <v>1</v>
      </c>
      <c r="O1828" s="113" t="n">
        <v>1</v>
      </c>
      <c r="P1828" s="114"/>
      <c r="Q1828" s="115"/>
      <c r="R1828" s="116"/>
      <c r="S1828" s="117"/>
      <c r="T1828" s="118"/>
      <c r="X1828" s="55" t="n">
        <f aca="false">COUNTA(F1828:H1828)</f>
        <v>1</v>
      </c>
      <c r="Y1828" s="56" t="str">
        <f aca="false">G1828&amp;"-"&amp;COUNTA(I1828:K1828)</f>
        <v>-1</v>
      </c>
      <c r="Z1828" s="57" t="n">
        <f aca="false">IF(L1828+M1828+N1828=0,0,1)</f>
        <v>1</v>
      </c>
      <c r="AA1828" s="57" t="n">
        <f aca="false">IF(Q1828=1,IF(M1828+N1828=0,1,0),0)</f>
        <v>0</v>
      </c>
      <c r="AB1828" s="57" t="n">
        <f aca="false">IF(R1828=0,IF(S1828+T1828&gt;0,1,0),0)</f>
        <v>0</v>
      </c>
      <c r="AD1828" s="37" t="n">
        <f aca="false">IF(F1828+I1828+Z1828-AA1828-AC1828=3,1,"")</f>
        <v>1</v>
      </c>
      <c r="AE1828" s="58" t="n">
        <v>574.1</v>
      </c>
    </row>
    <row r="1829" customFormat="false" ht="13.2" hidden="false" customHeight="false" outlineLevel="0" collapsed="false">
      <c r="A1829" s="120" t="s">
        <v>2704</v>
      </c>
      <c r="B1829" s="104"/>
      <c r="C1829" s="105" t="s">
        <v>2602</v>
      </c>
      <c r="D1829" s="39" t="s">
        <v>52</v>
      </c>
      <c r="E1829" s="106"/>
      <c r="F1829" s="107" t="n">
        <v>1</v>
      </c>
      <c r="G1829" s="107"/>
      <c r="H1829" s="108"/>
      <c r="I1829" s="109" t="n">
        <v>1</v>
      </c>
      <c r="J1829" s="110"/>
      <c r="K1829" s="111"/>
      <c r="L1829" s="112"/>
      <c r="M1829" s="113" t="n">
        <v>1</v>
      </c>
      <c r="N1829" s="113" t="n">
        <v>1</v>
      </c>
      <c r="O1829" s="113" t="n">
        <v>1</v>
      </c>
      <c r="P1829" s="114"/>
      <c r="Q1829" s="115"/>
      <c r="R1829" s="116"/>
      <c r="S1829" s="117"/>
      <c r="T1829" s="118"/>
      <c r="X1829" s="55" t="n">
        <f aca="false">COUNTA(F1829:H1829)</f>
        <v>1</v>
      </c>
      <c r="Y1829" s="56" t="str">
        <f aca="false">G1829&amp;"-"&amp;COUNTA(I1829:K1829)</f>
        <v>-1</v>
      </c>
      <c r="Z1829" s="57" t="n">
        <f aca="false">IF(L1829+M1829+N1829=0,0,1)</f>
        <v>1</v>
      </c>
      <c r="AA1829" s="57" t="n">
        <f aca="false">IF(Q1829=1,IF(M1829+N1829=0,1,0),0)</f>
        <v>0</v>
      </c>
      <c r="AB1829" s="57" t="n">
        <f aca="false">IF(R1829=0,IF(S1829+T1829&gt;0,1,0),0)</f>
        <v>0</v>
      </c>
      <c r="AD1829" s="37" t="n">
        <f aca="false">IF(F1829+I1829+Z1829-AA1829-AC1829=3,1,"")</f>
        <v>1</v>
      </c>
      <c r="AE1829" s="58" t="n">
        <v>574.1</v>
      </c>
    </row>
    <row r="1830" customFormat="false" ht="13.2" hidden="false" customHeight="false" outlineLevel="0" collapsed="false">
      <c r="A1830" s="120" t="s">
        <v>2705</v>
      </c>
      <c r="B1830" s="104"/>
      <c r="C1830" s="105" t="s">
        <v>2602</v>
      </c>
      <c r="D1830" s="39" t="s">
        <v>52</v>
      </c>
      <c r="E1830" s="106"/>
      <c r="F1830" s="107" t="n">
        <v>1</v>
      </c>
      <c r="G1830" s="107"/>
      <c r="H1830" s="108"/>
      <c r="I1830" s="109" t="n">
        <v>1</v>
      </c>
      <c r="J1830" s="110"/>
      <c r="K1830" s="111"/>
      <c r="L1830" s="112"/>
      <c r="M1830" s="113" t="n">
        <v>1</v>
      </c>
      <c r="N1830" s="113" t="n">
        <v>1</v>
      </c>
      <c r="O1830" s="113" t="n">
        <v>1</v>
      </c>
      <c r="P1830" s="114"/>
      <c r="Q1830" s="115"/>
      <c r="R1830" s="116"/>
      <c r="S1830" s="117"/>
      <c r="T1830" s="118"/>
      <c r="X1830" s="55" t="n">
        <f aca="false">COUNTA(F1830:H1830)</f>
        <v>1</v>
      </c>
      <c r="Y1830" s="56" t="str">
        <f aca="false">G1830&amp;"-"&amp;COUNTA(I1830:K1830)</f>
        <v>-1</v>
      </c>
      <c r="Z1830" s="57" t="n">
        <f aca="false">IF(L1830+M1830+N1830=0,0,1)</f>
        <v>1</v>
      </c>
      <c r="AA1830" s="57" t="n">
        <f aca="false">IF(Q1830=1,IF(M1830+N1830=0,1,0),0)</f>
        <v>0</v>
      </c>
      <c r="AB1830" s="57" t="n">
        <f aca="false">IF(R1830=0,IF(S1830+T1830&gt;0,1,0),0)</f>
        <v>0</v>
      </c>
      <c r="AD1830" s="37" t="n">
        <f aca="false">IF(F1830+I1830+Z1830-AA1830-AC1830=3,1,"")</f>
        <v>1</v>
      </c>
      <c r="AE1830" s="58" t="n">
        <v>574.1</v>
      </c>
    </row>
    <row r="1831" customFormat="false" ht="13.2" hidden="false" customHeight="false" outlineLevel="0" collapsed="false">
      <c r="A1831" s="120" t="s">
        <v>2706</v>
      </c>
      <c r="B1831" s="104"/>
      <c r="C1831" s="105" t="s">
        <v>2602</v>
      </c>
      <c r="D1831" s="39" t="s">
        <v>52</v>
      </c>
      <c r="E1831" s="106"/>
      <c r="F1831" s="107" t="n">
        <v>1</v>
      </c>
      <c r="G1831" s="107"/>
      <c r="H1831" s="108"/>
      <c r="I1831" s="109" t="n">
        <v>1</v>
      </c>
      <c r="J1831" s="110"/>
      <c r="K1831" s="111"/>
      <c r="L1831" s="112"/>
      <c r="M1831" s="113" t="n">
        <v>1</v>
      </c>
      <c r="N1831" s="113" t="n">
        <v>1</v>
      </c>
      <c r="O1831" s="113" t="n">
        <v>1</v>
      </c>
      <c r="P1831" s="114" t="n">
        <v>1</v>
      </c>
      <c r="Q1831" s="115"/>
      <c r="R1831" s="116"/>
      <c r="S1831" s="117"/>
      <c r="T1831" s="118"/>
      <c r="X1831" s="55" t="n">
        <f aca="false">COUNTA(F1831:H1831)</f>
        <v>1</v>
      </c>
      <c r="Y1831" s="56" t="str">
        <f aca="false">G1831&amp;"-"&amp;COUNTA(I1831:K1831)</f>
        <v>-1</v>
      </c>
      <c r="Z1831" s="57" t="n">
        <f aca="false">IF(L1831+M1831+N1831=0,0,1)</f>
        <v>1</v>
      </c>
      <c r="AA1831" s="57" t="n">
        <f aca="false">IF(Q1831=1,IF(M1831+N1831=0,1,0),0)</f>
        <v>0</v>
      </c>
      <c r="AB1831" s="57" t="n">
        <f aca="false">IF(R1831=0,IF(S1831+T1831&gt;0,1,0),0)</f>
        <v>0</v>
      </c>
      <c r="AD1831" s="37" t="n">
        <f aca="false">IF(F1831+I1831+Z1831-AA1831-AC1831=3,1,"")</f>
        <v>1</v>
      </c>
      <c r="AE1831" s="58" t="n">
        <v>574.1</v>
      </c>
    </row>
    <row r="1832" customFormat="false" ht="13.2" hidden="false" customHeight="false" outlineLevel="0" collapsed="false">
      <c r="A1832" s="120" t="s">
        <v>2707</v>
      </c>
      <c r="B1832" s="104"/>
      <c r="C1832" s="105" t="s">
        <v>2602</v>
      </c>
      <c r="D1832" s="39" t="s">
        <v>52</v>
      </c>
      <c r="E1832" s="106"/>
      <c r="F1832" s="107" t="n">
        <v>1</v>
      </c>
      <c r="G1832" s="107"/>
      <c r="H1832" s="108"/>
      <c r="I1832" s="109" t="n">
        <v>1</v>
      </c>
      <c r="J1832" s="110"/>
      <c r="K1832" s="111"/>
      <c r="L1832" s="112"/>
      <c r="M1832" s="113" t="n">
        <v>1</v>
      </c>
      <c r="N1832" s="113" t="n">
        <v>1</v>
      </c>
      <c r="O1832" s="113" t="n">
        <v>1</v>
      </c>
      <c r="P1832" s="114" t="n">
        <v>1</v>
      </c>
      <c r="Q1832" s="115"/>
      <c r="R1832" s="116"/>
      <c r="S1832" s="117"/>
      <c r="T1832" s="118"/>
      <c r="X1832" s="55" t="n">
        <f aca="false">COUNTA(F1832:H1832)</f>
        <v>1</v>
      </c>
      <c r="Y1832" s="56" t="str">
        <f aca="false">G1832&amp;"-"&amp;COUNTA(I1832:K1832)</f>
        <v>-1</v>
      </c>
      <c r="Z1832" s="57" t="n">
        <f aca="false">IF(L1832+M1832+N1832=0,0,1)</f>
        <v>1</v>
      </c>
      <c r="AA1832" s="57" t="n">
        <f aca="false">IF(Q1832=1,IF(M1832+N1832=0,1,0),0)</f>
        <v>0</v>
      </c>
      <c r="AB1832" s="57" t="n">
        <f aca="false">IF(R1832=0,IF(S1832+T1832&gt;0,1,0),0)</f>
        <v>0</v>
      </c>
      <c r="AD1832" s="37" t="n">
        <f aca="false">IF(F1832+I1832+Z1832-AA1832-AC1832=3,1,"")</f>
        <v>1</v>
      </c>
      <c r="AE1832" s="58" t="n">
        <v>574.1</v>
      </c>
    </row>
    <row r="1833" customFormat="false" ht="13.2" hidden="false" customHeight="false" outlineLevel="0" collapsed="false">
      <c r="A1833" s="120" t="s">
        <v>2708</v>
      </c>
      <c r="B1833" s="104"/>
      <c r="C1833" s="105" t="s">
        <v>2602</v>
      </c>
      <c r="D1833" s="39" t="s">
        <v>52</v>
      </c>
      <c r="E1833" s="106"/>
      <c r="F1833" s="107" t="n">
        <v>1</v>
      </c>
      <c r="G1833" s="107"/>
      <c r="H1833" s="108"/>
      <c r="I1833" s="109" t="n">
        <v>1</v>
      </c>
      <c r="J1833" s="110"/>
      <c r="K1833" s="111"/>
      <c r="L1833" s="112"/>
      <c r="M1833" s="113" t="n">
        <v>1</v>
      </c>
      <c r="N1833" s="113" t="n">
        <v>1</v>
      </c>
      <c r="O1833" s="113" t="n">
        <v>1</v>
      </c>
      <c r="P1833" s="114"/>
      <c r="Q1833" s="115"/>
      <c r="R1833" s="116"/>
      <c r="S1833" s="117"/>
      <c r="T1833" s="118"/>
      <c r="X1833" s="55" t="n">
        <f aca="false">COUNTA(F1833:H1833)</f>
        <v>1</v>
      </c>
      <c r="Y1833" s="56" t="str">
        <f aca="false">G1833&amp;"-"&amp;COUNTA(I1833:K1833)</f>
        <v>-1</v>
      </c>
      <c r="Z1833" s="57" t="n">
        <f aca="false">IF(L1833+M1833+N1833=0,0,1)</f>
        <v>1</v>
      </c>
      <c r="AA1833" s="57" t="n">
        <f aca="false">IF(Q1833=1,IF(M1833+N1833=0,1,0),0)</f>
        <v>0</v>
      </c>
      <c r="AB1833" s="57" t="n">
        <f aca="false">IF(R1833=0,IF(S1833+T1833&gt;0,1,0),0)</f>
        <v>0</v>
      </c>
      <c r="AD1833" s="37" t="n">
        <f aca="false">IF(F1833+I1833+Z1833-AA1833-AC1833=3,1,"")</f>
        <v>1</v>
      </c>
      <c r="AE1833" s="58" t="n">
        <v>574.1</v>
      </c>
    </row>
    <row r="1834" customFormat="false" ht="13.2" hidden="false" customHeight="false" outlineLevel="0" collapsed="false">
      <c r="A1834" s="120" t="s">
        <v>2709</v>
      </c>
      <c r="B1834" s="104"/>
      <c r="C1834" s="105" t="s">
        <v>2602</v>
      </c>
      <c r="D1834" s="39" t="s">
        <v>52</v>
      </c>
      <c r="E1834" s="106"/>
      <c r="F1834" s="107" t="n">
        <v>1</v>
      </c>
      <c r="G1834" s="107"/>
      <c r="H1834" s="108"/>
      <c r="I1834" s="109" t="n">
        <v>1</v>
      </c>
      <c r="J1834" s="110"/>
      <c r="K1834" s="111"/>
      <c r="L1834" s="112"/>
      <c r="M1834" s="113" t="n">
        <v>1</v>
      </c>
      <c r="N1834" s="113" t="n">
        <v>1</v>
      </c>
      <c r="O1834" s="113" t="n">
        <v>1</v>
      </c>
      <c r="P1834" s="114"/>
      <c r="Q1834" s="115"/>
      <c r="R1834" s="116"/>
      <c r="S1834" s="117"/>
      <c r="T1834" s="118"/>
      <c r="X1834" s="55" t="n">
        <f aca="false">COUNTA(F1834:H1834)</f>
        <v>1</v>
      </c>
      <c r="Y1834" s="56" t="str">
        <f aca="false">G1834&amp;"-"&amp;COUNTA(I1834:K1834)</f>
        <v>-1</v>
      </c>
      <c r="Z1834" s="57" t="n">
        <f aca="false">IF(L1834+M1834+N1834=0,0,1)</f>
        <v>1</v>
      </c>
      <c r="AA1834" s="57" t="n">
        <f aca="false">IF(Q1834=1,IF(M1834+N1834=0,1,0),0)</f>
        <v>0</v>
      </c>
      <c r="AB1834" s="57" t="n">
        <f aca="false">IF(R1834=0,IF(S1834+T1834&gt;0,1,0),0)</f>
        <v>0</v>
      </c>
      <c r="AD1834" s="37" t="n">
        <f aca="false">IF(F1834+I1834+Z1834-AA1834-AC1834=3,1,"")</f>
        <v>1</v>
      </c>
      <c r="AE1834" s="58" t="n">
        <v>575.1</v>
      </c>
    </row>
    <row r="1835" customFormat="false" ht="13.2" hidden="false" customHeight="false" outlineLevel="0" collapsed="false">
      <c r="A1835" s="120" t="s">
        <v>2710</v>
      </c>
      <c r="B1835" s="104"/>
      <c r="C1835" s="105" t="s">
        <v>2602</v>
      </c>
      <c r="D1835" s="39" t="s">
        <v>52</v>
      </c>
      <c r="E1835" s="106"/>
      <c r="F1835" s="107" t="n">
        <v>1</v>
      </c>
      <c r="G1835" s="107"/>
      <c r="H1835" s="108"/>
      <c r="I1835" s="109" t="n">
        <v>1</v>
      </c>
      <c r="J1835" s="110"/>
      <c r="K1835" s="111"/>
      <c r="L1835" s="112"/>
      <c r="M1835" s="113" t="n">
        <v>1</v>
      </c>
      <c r="N1835" s="113" t="n">
        <v>1</v>
      </c>
      <c r="O1835" s="113" t="n">
        <v>1</v>
      </c>
      <c r="P1835" s="114"/>
      <c r="Q1835" s="115"/>
      <c r="R1835" s="116"/>
      <c r="S1835" s="117"/>
      <c r="T1835" s="118"/>
      <c r="X1835" s="55" t="n">
        <f aca="false">COUNTA(F1835:H1835)</f>
        <v>1</v>
      </c>
      <c r="Y1835" s="56" t="str">
        <f aca="false">G1835&amp;"-"&amp;COUNTA(I1835:K1835)</f>
        <v>-1</v>
      </c>
      <c r="Z1835" s="57" t="n">
        <f aca="false">IF(L1835+M1835+N1835=0,0,1)</f>
        <v>1</v>
      </c>
      <c r="AA1835" s="57" t="n">
        <f aca="false">IF(Q1835=1,IF(M1835+N1835=0,1,0),0)</f>
        <v>0</v>
      </c>
      <c r="AB1835" s="57" t="n">
        <f aca="false">IF(R1835=0,IF(S1835+T1835&gt;0,1,0),0)</f>
        <v>0</v>
      </c>
      <c r="AD1835" s="37" t="n">
        <f aca="false">IF(F1835+I1835+Z1835-AA1835-AC1835=3,1,"")</f>
        <v>1</v>
      </c>
      <c r="AE1835" s="58" t="n">
        <v>575.1</v>
      </c>
    </row>
    <row r="1836" customFormat="false" ht="13.2" hidden="false" customHeight="false" outlineLevel="0" collapsed="false">
      <c r="A1836" s="120" t="s">
        <v>2711</v>
      </c>
      <c r="B1836" s="104"/>
      <c r="C1836" s="105" t="s">
        <v>2602</v>
      </c>
      <c r="D1836" s="39" t="s">
        <v>52</v>
      </c>
      <c r="E1836" s="106"/>
      <c r="F1836" s="107" t="n">
        <v>1</v>
      </c>
      <c r="G1836" s="107"/>
      <c r="H1836" s="108"/>
      <c r="I1836" s="109" t="n">
        <v>1</v>
      </c>
      <c r="J1836" s="110"/>
      <c r="K1836" s="111"/>
      <c r="L1836" s="112"/>
      <c r="M1836" s="113" t="n">
        <v>1</v>
      </c>
      <c r="N1836" s="113" t="n">
        <v>1</v>
      </c>
      <c r="O1836" s="113" t="n">
        <v>1</v>
      </c>
      <c r="P1836" s="114"/>
      <c r="Q1836" s="115"/>
      <c r="R1836" s="116"/>
      <c r="S1836" s="117"/>
      <c r="T1836" s="118"/>
      <c r="X1836" s="55" t="n">
        <f aca="false">COUNTA(F1836:H1836)</f>
        <v>1</v>
      </c>
      <c r="Y1836" s="56" t="str">
        <f aca="false">G1836&amp;"-"&amp;COUNTA(I1836:K1836)</f>
        <v>-1</v>
      </c>
      <c r="Z1836" s="57" t="n">
        <f aca="false">IF(L1836+M1836+N1836=0,0,1)</f>
        <v>1</v>
      </c>
      <c r="AA1836" s="57" t="n">
        <f aca="false">IF(Q1836=1,IF(M1836+N1836=0,1,0),0)</f>
        <v>0</v>
      </c>
      <c r="AB1836" s="57" t="n">
        <f aca="false">IF(R1836=0,IF(S1836+T1836&gt;0,1,0),0)</f>
        <v>0</v>
      </c>
      <c r="AD1836" s="37" t="n">
        <f aca="false">IF(F1836+I1836+Z1836-AA1836-AC1836=3,1,"")</f>
        <v>1</v>
      </c>
      <c r="AE1836" s="58" t="n">
        <v>575.1</v>
      </c>
    </row>
    <row r="1837" customFormat="false" ht="13.2" hidden="false" customHeight="false" outlineLevel="0" collapsed="false">
      <c r="A1837" s="120" t="s">
        <v>2712</v>
      </c>
      <c r="B1837" s="104"/>
      <c r="C1837" s="105" t="s">
        <v>2602</v>
      </c>
      <c r="D1837" s="39" t="s">
        <v>52</v>
      </c>
      <c r="E1837" s="106"/>
      <c r="F1837" s="107" t="n">
        <v>1</v>
      </c>
      <c r="G1837" s="107"/>
      <c r="H1837" s="108"/>
      <c r="I1837" s="109" t="n">
        <v>1</v>
      </c>
      <c r="J1837" s="110"/>
      <c r="K1837" s="111"/>
      <c r="L1837" s="112"/>
      <c r="M1837" s="113" t="n">
        <v>1</v>
      </c>
      <c r="N1837" s="113" t="n">
        <v>1</v>
      </c>
      <c r="O1837" s="113" t="n">
        <v>1</v>
      </c>
      <c r="P1837" s="114"/>
      <c r="Q1837" s="115"/>
      <c r="R1837" s="116"/>
      <c r="S1837" s="117"/>
      <c r="T1837" s="118"/>
      <c r="X1837" s="55" t="n">
        <f aca="false">COUNTA(F1837:H1837)</f>
        <v>1</v>
      </c>
      <c r="Y1837" s="56" t="str">
        <f aca="false">G1837&amp;"-"&amp;COUNTA(I1837:K1837)</f>
        <v>-1</v>
      </c>
      <c r="Z1837" s="57" t="n">
        <f aca="false">IF(L1837+M1837+N1837=0,0,1)</f>
        <v>1</v>
      </c>
      <c r="AA1837" s="57" t="n">
        <f aca="false">IF(Q1837=1,IF(M1837+N1837=0,1,0),0)</f>
        <v>0</v>
      </c>
      <c r="AB1837" s="57" t="n">
        <f aca="false">IF(R1837=0,IF(S1837+T1837&gt;0,1,0),0)</f>
        <v>0</v>
      </c>
      <c r="AD1837" s="37" t="n">
        <f aca="false">IF(F1837+I1837+Z1837-AA1837-AC1837=3,1,"")</f>
        <v>1</v>
      </c>
      <c r="AE1837" s="58" t="n">
        <v>575.1</v>
      </c>
    </row>
    <row r="1838" customFormat="false" ht="13.2" hidden="false" customHeight="false" outlineLevel="0" collapsed="false">
      <c r="A1838" s="120" t="s">
        <v>2713</v>
      </c>
      <c r="B1838" s="104"/>
      <c r="C1838" s="105" t="s">
        <v>2602</v>
      </c>
      <c r="D1838" s="39" t="s">
        <v>52</v>
      </c>
      <c r="E1838" s="106"/>
      <c r="F1838" s="107" t="n">
        <v>1</v>
      </c>
      <c r="G1838" s="107"/>
      <c r="H1838" s="108"/>
      <c r="I1838" s="109" t="n">
        <v>1</v>
      </c>
      <c r="J1838" s="110"/>
      <c r="K1838" s="111"/>
      <c r="L1838" s="112"/>
      <c r="M1838" s="113" t="n">
        <v>1</v>
      </c>
      <c r="N1838" s="113" t="n">
        <v>1</v>
      </c>
      <c r="O1838" s="113" t="n">
        <v>1</v>
      </c>
      <c r="P1838" s="114"/>
      <c r="Q1838" s="115"/>
      <c r="R1838" s="116"/>
      <c r="S1838" s="117"/>
      <c r="T1838" s="118"/>
      <c r="X1838" s="55" t="n">
        <f aca="false">COUNTA(F1838:H1838)</f>
        <v>1</v>
      </c>
      <c r="Y1838" s="56" t="str">
        <f aca="false">G1838&amp;"-"&amp;COUNTA(I1838:K1838)</f>
        <v>-1</v>
      </c>
      <c r="Z1838" s="57" t="n">
        <f aca="false">IF(L1838+M1838+N1838=0,0,1)</f>
        <v>1</v>
      </c>
      <c r="AA1838" s="57" t="n">
        <f aca="false">IF(Q1838=1,IF(M1838+N1838=0,1,0),0)</f>
        <v>0</v>
      </c>
      <c r="AB1838" s="57" t="n">
        <f aca="false">IF(R1838=0,IF(S1838+T1838&gt;0,1,0),0)</f>
        <v>0</v>
      </c>
      <c r="AD1838" s="37" t="n">
        <f aca="false">IF(F1838+I1838+Z1838-AA1838-AC1838=3,1,"")</f>
        <v>1</v>
      </c>
      <c r="AE1838" s="58" t="n">
        <v>575.1</v>
      </c>
    </row>
    <row r="1839" customFormat="false" ht="13.2" hidden="false" customHeight="false" outlineLevel="0" collapsed="false">
      <c r="A1839" s="120" t="s">
        <v>2714</v>
      </c>
      <c r="B1839" s="104"/>
      <c r="C1839" s="105" t="s">
        <v>2602</v>
      </c>
      <c r="D1839" s="39" t="s">
        <v>52</v>
      </c>
      <c r="E1839" s="106"/>
      <c r="F1839" s="107" t="n">
        <v>1</v>
      </c>
      <c r="G1839" s="107"/>
      <c r="H1839" s="108"/>
      <c r="I1839" s="109" t="n">
        <v>1</v>
      </c>
      <c r="J1839" s="110"/>
      <c r="K1839" s="111"/>
      <c r="L1839" s="112"/>
      <c r="M1839" s="113" t="n">
        <v>1</v>
      </c>
      <c r="N1839" s="113" t="n">
        <v>1</v>
      </c>
      <c r="O1839" s="113" t="n">
        <v>1</v>
      </c>
      <c r="P1839" s="114"/>
      <c r="Q1839" s="115"/>
      <c r="R1839" s="116"/>
      <c r="S1839" s="117"/>
      <c r="T1839" s="118"/>
      <c r="X1839" s="55" t="n">
        <f aca="false">COUNTA(F1839:H1839)</f>
        <v>1</v>
      </c>
      <c r="Y1839" s="56" t="str">
        <f aca="false">G1839&amp;"-"&amp;COUNTA(I1839:K1839)</f>
        <v>-1</v>
      </c>
      <c r="Z1839" s="57" t="n">
        <f aca="false">IF(L1839+M1839+N1839=0,0,1)</f>
        <v>1</v>
      </c>
      <c r="AA1839" s="57" t="n">
        <f aca="false">IF(Q1839=1,IF(M1839+N1839=0,1,0),0)</f>
        <v>0</v>
      </c>
      <c r="AB1839" s="57" t="n">
        <f aca="false">IF(R1839=0,IF(S1839+T1839&gt;0,1,0),0)</f>
        <v>0</v>
      </c>
      <c r="AD1839" s="37" t="n">
        <f aca="false">IF(F1839+I1839+Z1839-AA1839-AC1839=3,1,"")</f>
        <v>1</v>
      </c>
      <c r="AE1839" s="58" t="n">
        <v>575.1</v>
      </c>
    </row>
    <row r="1840" customFormat="false" ht="13.2" hidden="false" customHeight="false" outlineLevel="0" collapsed="false">
      <c r="A1840" s="120" t="s">
        <v>2715</v>
      </c>
      <c r="B1840" s="104"/>
      <c r="C1840" s="105" t="s">
        <v>2602</v>
      </c>
      <c r="D1840" s="39" t="s">
        <v>52</v>
      </c>
      <c r="E1840" s="106"/>
      <c r="F1840" s="107" t="n">
        <v>1</v>
      </c>
      <c r="G1840" s="107"/>
      <c r="H1840" s="108"/>
      <c r="I1840" s="109" t="n">
        <v>1</v>
      </c>
      <c r="J1840" s="110"/>
      <c r="K1840" s="111"/>
      <c r="L1840" s="112"/>
      <c r="M1840" s="113" t="n">
        <v>1</v>
      </c>
      <c r="N1840" s="113" t="n">
        <v>1</v>
      </c>
      <c r="O1840" s="113" t="n">
        <v>1</v>
      </c>
      <c r="P1840" s="114"/>
      <c r="Q1840" s="115"/>
      <c r="R1840" s="116"/>
      <c r="S1840" s="117"/>
      <c r="T1840" s="118"/>
      <c r="X1840" s="55" t="n">
        <f aca="false">COUNTA(F1840:H1840)</f>
        <v>1</v>
      </c>
      <c r="Y1840" s="56" t="str">
        <f aca="false">G1840&amp;"-"&amp;COUNTA(I1840:K1840)</f>
        <v>-1</v>
      </c>
      <c r="Z1840" s="57" t="n">
        <f aca="false">IF(L1840+M1840+N1840=0,0,1)</f>
        <v>1</v>
      </c>
      <c r="AA1840" s="57" t="n">
        <f aca="false">IF(Q1840=1,IF(M1840+N1840=0,1,0),0)</f>
        <v>0</v>
      </c>
      <c r="AB1840" s="57" t="n">
        <f aca="false">IF(R1840=0,IF(S1840+T1840&gt;0,1,0),0)</f>
        <v>0</v>
      </c>
      <c r="AD1840" s="37" t="n">
        <f aca="false">IF(F1840+I1840+Z1840-AA1840-AC1840=3,1,"")</f>
        <v>1</v>
      </c>
      <c r="AE1840" s="58" t="n">
        <v>575.1</v>
      </c>
    </row>
    <row r="1841" customFormat="false" ht="13.2" hidden="false" customHeight="false" outlineLevel="0" collapsed="false">
      <c r="A1841" s="120" t="s">
        <v>2716</v>
      </c>
      <c r="B1841" s="104"/>
      <c r="C1841" s="105" t="s">
        <v>2602</v>
      </c>
      <c r="D1841" s="39" t="s">
        <v>52</v>
      </c>
      <c r="E1841" s="106"/>
      <c r="F1841" s="107" t="n">
        <v>1</v>
      </c>
      <c r="G1841" s="107"/>
      <c r="H1841" s="108"/>
      <c r="I1841" s="109" t="n">
        <v>1</v>
      </c>
      <c r="J1841" s="110"/>
      <c r="K1841" s="111"/>
      <c r="L1841" s="112"/>
      <c r="M1841" s="113" t="n">
        <v>1</v>
      </c>
      <c r="N1841" s="113" t="n">
        <v>1</v>
      </c>
      <c r="O1841" s="113" t="n">
        <v>1</v>
      </c>
      <c r="P1841" s="114"/>
      <c r="Q1841" s="115"/>
      <c r="R1841" s="116"/>
      <c r="S1841" s="117"/>
      <c r="T1841" s="118"/>
      <c r="X1841" s="55" t="n">
        <f aca="false">COUNTA(F1841:H1841)</f>
        <v>1</v>
      </c>
      <c r="Y1841" s="56" t="str">
        <f aca="false">G1841&amp;"-"&amp;COUNTA(I1841:K1841)</f>
        <v>-1</v>
      </c>
      <c r="Z1841" s="57" t="n">
        <f aca="false">IF(L1841+M1841+N1841=0,0,1)</f>
        <v>1</v>
      </c>
      <c r="AA1841" s="57" t="n">
        <f aca="false">IF(Q1841=1,IF(M1841+N1841=0,1,0),0)</f>
        <v>0</v>
      </c>
      <c r="AB1841" s="57" t="n">
        <f aca="false">IF(R1841=0,IF(S1841+T1841&gt;0,1,0),0)</f>
        <v>0</v>
      </c>
      <c r="AD1841" s="37" t="n">
        <f aca="false">IF(F1841+I1841+Z1841-AA1841-AC1841=3,1,"")</f>
        <v>1</v>
      </c>
      <c r="AE1841" s="58" t="n">
        <v>575.1</v>
      </c>
    </row>
    <row r="1842" customFormat="false" ht="13.2" hidden="false" customHeight="false" outlineLevel="0" collapsed="false">
      <c r="A1842" s="120" t="s">
        <v>2717</v>
      </c>
      <c r="B1842" s="104"/>
      <c r="C1842" s="105" t="s">
        <v>2602</v>
      </c>
      <c r="D1842" s="39" t="s">
        <v>52</v>
      </c>
      <c r="E1842" s="106"/>
      <c r="F1842" s="107" t="n">
        <v>1</v>
      </c>
      <c r="G1842" s="107"/>
      <c r="H1842" s="108"/>
      <c r="I1842" s="109" t="n">
        <v>1</v>
      </c>
      <c r="J1842" s="110"/>
      <c r="K1842" s="111"/>
      <c r="L1842" s="112" t="n">
        <v>1</v>
      </c>
      <c r="M1842" s="113" t="n">
        <v>1</v>
      </c>
      <c r="N1842" s="113" t="n">
        <v>1</v>
      </c>
      <c r="O1842" s="113" t="n">
        <v>1</v>
      </c>
      <c r="P1842" s="114"/>
      <c r="Q1842" s="115"/>
      <c r="R1842" s="116"/>
      <c r="S1842" s="117"/>
      <c r="T1842" s="118"/>
      <c r="X1842" s="55" t="n">
        <f aca="false">COUNTA(F1842:H1842)</f>
        <v>1</v>
      </c>
      <c r="Y1842" s="56" t="str">
        <f aca="false">G1842&amp;"-"&amp;COUNTA(I1842:K1842)</f>
        <v>-1</v>
      </c>
      <c r="Z1842" s="57" t="n">
        <f aca="false">IF(L1842+M1842+N1842=0,0,1)</f>
        <v>1</v>
      </c>
      <c r="AA1842" s="57" t="n">
        <f aca="false">IF(Q1842=1,IF(M1842+N1842=0,1,0),0)</f>
        <v>0</v>
      </c>
      <c r="AB1842" s="57" t="n">
        <f aca="false">IF(R1842=0,IF(S1842+T1842&gt;0,1,0),0)</f>
        <v>0</v>
      </c>
      <c r="AD1842" s="37" t="n">
        <f aca="false">IF(F1842+I1842+Z1842-AA1842-AC1842=3,1,"")</f>
        <v>1</v>
      </c>
      <c r="AE1842" s="58" t="n">
        <v>575.1</v>
      </c>
    </row>
    <row r="1843" customFormat="false" ht="13.2" hidden="false" customHeight="false" outlineLevel="0" collapsed="false">
      <c r="A1843" s="120" t="s">
        <v>2718</v>
      </c>
      <c r="B1843" s="104"/>
      <c r="C1843" s="105" t="s">
        <v>2602</v>
      </c>
      <c r="D1843" s="39" t="s">
        <v>52</v>
      </c>
      <c r="E1843" s="106"/>
      <c r="F1843" s="107" t="n">
        <v>1</v>
      </c>
      <c r="G1843" s="107"/>
      <c r="H1843" s="108"/>
      <c r="I1843" s="109" t="n">
        <v>1</v>
      </c>
      <c r="J1843" s="110"/>
      <c r="K1843" s="111"/>
      <c r="L1843" s="112"/>
      <c r="M1843" s="113" t="n">
        <v>1</v>
      </c>
      <c r="N1843" s="113" t="n">
        <v>1</v>
      </c>
      <c r="O1843" s="113" t="n">
        <v>1</v>
      </c>
      <c r="P1843" s="114"/>
      <c r="Q1843" s="115"/>
      <c r="R1843" s="116"/>
      <c r="S1843" s="117"/>
      <c r="T1843" s="118"/>
      <c r="X1843" s="55" t="n">
        <f aca="false">COUNTA(F1843:H1843)</f>
        <v>1</v>
      </c>
      <c r="Y1843" s="56" t="str">
        <f aca="false">G1843&amp;"-"&amp;COUNTA(I1843:K1843)</f>
        <v>-1</v>
      </c>
      <c r="Z1843" s="57" t="n">
        <f aca="false">IF(L1843+M1843+N1843=0,0,1)</f>
        <v>1</v>
      </c>
      <c r="AA1843" s="57" t="n">
        <f aca="false">IF(Q1843=1,IF(M1843+N1843=0,1,0),0)</f>
        <v>0</v>
      </c>
      <c r="AB1843" s="57" t="n">
        <f aca="false">IF(R1843=0,IF(S1843+T1843&gt;0,1,0),0)</f>
        <v>0</v>
      </c>
      <c r="AD1843" s="37" t="n">
        <f aca="false">IF(F1843+I1843+Z1843-AA1843-AC1843=3,1,"")</f>
        <v>1</v>
      </c>
      <c r="AE1843" s="58" t="n">
        <v>575.1</v>
      </c>
    </row>
    <row r="1844" customFormat="false" ht="13.2" hidden="false" customHeight="false" outlineLevel="0" collapsed="false">
      <c r="A1844" s="120" t="s">
        <v>2719</v>
      </c>
      <c r="B1844" s="104"/>
      <c r="C1844" s="105" t="s">
        <v>2602</v>
      </c>
      <c r="D1844" s="39" t="s">
        <v>52</v>
      </c>
      <c r="E1844" s="106"/>
      <c r="F1844" s="107" t="n">
        <v>1</v>
      </c>
      <c r="G1844" s="107"/>
      <c r="H1844" s="108"/>
      <c r="I1844" s="109" t="n">
        <v>1</v>
      </c>
      <c r="J1844" s="110"/>
      <c r="K1844" s="111"/>
      <c r="L1844" s="112"/>
      <c r="M1844" s="113" t="n">
        <v>1</v>
      </c>
      <c r="N1844" s="113" t="n">
        <v>1</v>
      </c>
      <c r="O1844" s="113" t="n">
        <v>1</v>
      </c>
      <c r="P1844" s="114"/>
      <c r="Q1844" s="115"/>
      <c r="R1844" s="116"/>
      <c r="S1844" s="117"/>
      <c r="T1844" s="118"/>
      <c r="X1844" s="55" t="n">
        <f aca="false">COUNTA(F1844:H1844)</f>
        <v>1</v>
      </c>
      <c r="Y1844" s="56" t="str">
        <f aca="false">G1844&amp;"-"&amp;COUNTA(I1844:K1844)</f>
        <v>-1</v>
      </c>
      <c r="Z1844" s="57" t="n">
        <f aca="false">IF(L1844+M1844+N1844=0,0,1)</f>
        <v>1</v>
      </c>
      <c r="AA1844" s="57" t="n">
        <f aca="false">IF(Q1844=1,IF(M1844+N1844=0,1,0),0)</f>
        <v>0</v>
      </c>
      <c r="AB1844" s="57" t="n">
        <f aca="false">IF(R1844=0,IF(S1844+T1844&gt;0,1,0),0)</f>
        <v>0</v>
      </c>
      <c r="AD1844" s="37" t="n">
        <f aca="false">IF(F1844+I1844+Z1844-AA1844-AC1844=3,1,"")</f>
        <v>1</v>
      </c>
      <c r="AE1844" s="58" t="n">
        <v>575.1</v>
      </c>
    </row>
    <row r="1845" customFormat="false" ht="13.2" hidden="false" customHeight="false" outlineLevel="0" collapsed="false">
      <c r="A1845" s="120" t="s">
        <v>2720</v>
      </c>
      <c r="B1845" s="104"/>
      <c r="C1845" s="105" t="s">
        <v>2602</v>
      </c>
      <c r="D1845" s="39" t="s">
        <v>52</v>
      </c>
      <c r="E1845" s="106"/>
      <c r="F1845" s="107" t="n">
        <v>1</v>
      </c>
      <c r="G1845" s="107"/>
      <c r="H1845" s="108"/>
      <c r="I1845" s="109" t="n">
        <v>1</v>
      </c>
      <c r="J1845" s="110"/>
      <c r="K1845" s="111"/>
      <c r="L1845" s="112"/>
      <c r="M1845" s="113" t="n">
        <v>1</v>
      </c>
      <c r="N1845" s="113" t="n">
        <v>1</v>
      </c>
      <c r="O1845" s="113" t="n">
        <v>1</v>
      </c>
      <c r="P1845" s="114"/>
      <c r="Q1845" s="115"/>
      <c r="R1845" s="116"/>
      <c r="S1845" s="117"/>
      <c r="T1845" s="118"/>
      <c r="X1845" s="55" t="n">
        <f aca="false">COUNTA(F1845:H1845)</f>
        <v>1</v>
      </c>
      <c r="Y1845" s="56" t="str">
        <f aca="false">G1845&amp;"-"&amp;COUNTA(I1845:K1845)</f>
        <v>-1</v>
      </c>
      <c r="Z1845" s="57" t="n">
        <f aca="false">IF(L1845+M1845+N1845=0,0,1)</f>
        <v>1</v>
      </c>
      <c r="AA1845" s="57" t="n">
        <f aca="false">IF(Q1845=1,IF(M1845+N1845=0,1,0),0)</f>
        <v>0</v>
      </c>
      <c r="AB1845" s="57" t="n">
        <f aca="false">IF(R1845=0,IF(S1845+T1845&gt;0,1,0),0)</f>
        <v>0</v>
      </c>
      <c r="AD1845" s="37" t="n">
        <f aca="false">IF(F1845+I1845+Z1845-AA1845-AC1845=3,1,"")</f>
        <v>1</v>
      </c>
      <c r="AE1845" s="58" t="n">
        <v>575.1</v>
      </c>
    </row>
    <row r="1846" customFormat="false" ht="13.2" hidden="false" customHeight="false" outlineLevel="0" collapsed="false">
      <c r="A1846" s="120" t="s">
        <v>2721</v>
      </c>
      <c r="B1846" s="104"/>
      <c r="C1846" s="105" t="s">
        <v>2602</v>
      </c>
      <c r="D1846" s="39" t="s">
        <v>52</v>
      </c>
      <c r="E1846" s="106"/>
      <c r="F1846" s="107" t="n">
        <v>1</v>
      </c>
      <c r="G1846" s="107"/>
      <c r="H1846" s="108"/>
      <c r="I1846" s="109" t="n">
        <v>1</v>
      </c>
      <c r="J1846" s="110"/>
      <c r="K1846" s="111"/>
      <c r="L1846" s="112"/>
      <c r="M1846" s="113" t="n">
        <v>1</v>
      </c>
      <c r="N1846" s="113" t="n">
        <v>1</v>
      </c>
      <c r="O1846" s="113" t="n">
        <v>1</v>
      </c>
      <c r="P1846" s="114" t="n">
        <v>1</v>
      </c>
      <c r="Q1846" s="115"/>
      <c r="R1846" s="116"/>
      <c r="S1846" s="117"/>
      <c r="T1846" s="118"/>
      <c r="X1846" s="55" t="n">
        <f aca="false">COUNTA(F1846:H1846)</f>
        <v>1</v>
      </c>
      <c r="Y1846" s="56" t="str">
        <f aca="false">G1846&amp;"-"&amp;COUNTA(I1846:K1846)</f>
        <v>-1</v>
      </c>
      <c r="Z1846" s="57" t="n">
        <f aca="false">IF(L1846+M1846+N1846=0,0,1)</f>
        <v>1</v>
      </c>
      <c r="AA1846" s="57" t="n">
        <f aca="false">IF(Q1846=1,IF(M1846+N1846=0,1,0),0)</f>
        <v>0</v>
      </c>
      <c r="AB1846" s="57" t="n">
        <f aca="false">IF(R1846=0,IF(S1846+T1846&gt;0,1,0),0)</f>
        <v>0</v>
      </c>
      <c r="AD1846" s="37" t="n">
        <f aca="false">IF(F1846+I1846+Z1846-AA1846-AC1846=3,1,"")</f>
        <v>1</v>
      </c>
      <c r="AE1846" s="58" t="n">
        <v>575.1</v>
      </c>
    </row>
    <row r="1847" customFormat="false" ht="13.2" hidden="false" customHeight="false" outlineLevel="0" collapsed="false">
      <c r="A1847" s="120" t="s">
        <v>2722</v>
      </c>
      <c r="B1847" s="104"/>
      <c r="C1847" s="105" t="s">
        <v>2602</v>
      </c>
      <c r="D1847" s="39" t="s">
        <v>52</v>
      </c>
      <c r="E1847" s="106"/>
      <c r="F1847" s="107" t="n">
        <v>1</v>
      </c>
      <c r="G1847" s="107"/>
      <c r="H1847" s="108"/>
      <c r="I1847" s="109" t="n">
        <v>1</v>
      </c>
      <c r="J1847" s="110"/>
      <c r="K1847" s="111"/>
      <c r="L1847" s="112"/>
      <c r="M1847" s="113" t="n">
        <v>1</v>
      </c>
      <c r="N1847" s="113" t="n">
        <v>1</v>
      </c>
      <c r="O1847" s="113" t="n">
        <v>1</v>
      </c>
      <c r="P1847" s="114" t="n">
        <v>1</v>
      </c>
      <c r="Q1847" s="115"/>
      <c r="R1847" s="116"/>
      <c r="S1847" s="117"/>
      <c r="T1847" s="118"/>
      <c r="X1847" s="55" t="n">
        <f aca="false">COUNTA(F1847:H1847)</f>
        <v>1</v>
      </c>
      <c r="Y1847" s="56" t="str">
        <f aca="false">G1847&amp;"-"&amp;COUNTA(I1847:K1847)</f>
        <v>-1</v>
      </c>
      <c r="Z1847" s="57" t="n">
        <f aca="false">IF(L1847+M1847+N1847=0,0,1)</f>
        <v>1</v>
      </c>
      <c r="AA1847" s="57" t="n">
        <f aca="false">IF(Q1847=1,IF(M1847+N1847=0,1,0),0)</f>
        <v>0</v>
      </c>
      <c r="AB1847" s="57" t="n">
        <f aca="false">IF(R1847=0,IF(S1847+T1847&gt;0,1,0),0)</f>
        <v>0</v>
      </c>
      <c r="AD1847" s="37" t="n">
        <f aca="false">IF(F1847+I1847+Z1847-AA1847-AC1847=3,1,"")</f>
        <v>1</v>
      </c>
      <c r="AE1847" s="58" t="n">
        <v>575.1</v>
      </c>
    </row>
    <row r="1848" customFormat="false" ht="13.2" hidden="false" customHeight="false" outlineLevel="0" collapsed="false">
      <c r="A1848" s="120" t="s">
        <v>2723</v>
      </c>
      <c r="B1848" s="104"/>
      <c r="C1848" s="105" t="s">
        <v>2602</v>
      </c>
      <c r="D1848" s="39" t="s">
        <v>52</v>
      </c>
      <c r="E1848" s="106"/>
      <c r="F1848" s="107" t="n">
        <v>1</v>
      </c>
      <c r="G1848" s="107"/>
      <c r="H1848" s="108"/>
      <c r="I1848" s="109" t="n">
        <v>1</v>
      </c>
      <c r="J1848" s="110"/>
      <c r="K1848" s="111"/>
      <c r="L1848" s="112"/>
      <c r="M1848" s="113" t="n">
        <v>1</v>
      </c>
      <c r="N1848" s="113" t="n">
        <v>1</v>
      </c>
      <c r="O1848" s="113" t="n">
        <v>1</v>
      </c>
      <c r="P1848" s="114"/>
      <c r="Q1848" s="115"/>
      <c r="R1848" s="116"/>
      <c r="S1848" s="117"/>
      <c r="T1848" s="118"/>
      <c r="X1848" s="55" t="n">
        <f aca="false">COUNTA(F1848:H1848)</f>
        <v>1</v>
      </c>
      <c r="Y1848" s="56" t="str">
        <f aca="false">G1848&amp;"-"&amp;COUNTA(I1848:K1848)</f>
        <v>-1</v>
      </c>
      <c r="Z1848" s="57" t="n">
        <f aca="false">IF(L1848+M1848+N1848=0,0,1)</f>
        <v>1</v>
      </c>
      <c r="AA1848" s="57" t="n">
        <f aca="false">IF(Q1848=1,IF(M1848+N1848=0,1,0),0)</f>
        <v>0</v>
      </c>
      <c r="AB1848" s="57" t="n">
        <f aca="false">IF(R1848=0,IF(S1848+T1848&gt;0,1,0),0)</f>
        <v>0</v>
      </c>
      <c r="AD1848" s="37" t="n">
        <f aca="false">IF(F1848+I1848+Z1848-AA1848-AC1848=3,1,"")</f>
        <v>1</v>
      </c>
      <c r="AE1848" s="58" t="n">
        <v>575.1</v>
      </c>
    </row>
    <row r="1849" customFormat="false" ht="13.2" hidden="false" customHeight="false" outlineLevel="0" collapsed="false">
      <c r="A1849" s="103" t="s">
        <v>2724</v>
      </c>
      <c r="B1849" s="104"/>
      <c r="C1849" s="105" t="s">
        <v>2602</v>
      </c>
      <c r="D1849" s="39" t="s">
        <v>52</v>
      </c>
      <c r="E1849" s="106"/>
      <c r="F1849" s="107" t="n">
        <v>1</v>
      </c>
      <c r="G1849" s="107"/>
      <c r="H1849" s="108"/>
      <c r="I1849" s="109" t="n">
        <v>1</v>
      </c>
      <c r="J1849" s="110"/>
      <c r="K1849" s="111"/>
      <c r="L1849" s="112"/>
      <c r="M1849" s="113"/>
      <c r="N1849" s="113"/>
      <c r="O1849" s="113"/>
      <c r="P1849" s="114" t="n">
        <v>1</v>
      </c>
      <c r="Q1849" s="115"/>
      <c r="R1849" s="116"/>
      <c r="S1849" s="117"/>
      <c r="T1849" s="118"/>
      <c r="X1849" s="55" t="n">
        <f aca="false">COUNTA(F1849:H1849)</f>
        <v>1</v>
      </c>
      <c r="Y1849" s="56" t="str">
        <f aca="false">G1849&amp;"-"&amp;COUNTA(I1849:K1849)</f>
        <v>-1</v>
      </c>
      <c r="Z1849" s="57" t="n">
        <f aca="false">IF(L1849+M1849+N1849=0,0,1)</f>
        <v>0</v>
      </c>
      <c r="AA1849" s="57" t="n">
        <f aca="false">IF(Q1849=1,IF(M1849+N1849=0,1,0),0)</f>
        <v>0</v>
      </c>
      <c r="AB1849" s="57" t="n">
        <f aca="false">IF(R1849=0,IF(S1849+T1849&gt;0,1,0),0)</f>
        <v>0</v>
      </c>
      <c r="AC1849" s="57" t="n">
        <v>1</v>
      </c>
      <c r="AD1849" s="37" t="str">
        <f aca="false">IF(F1849+I1849+Z1849-AA1849-AC1849=3,1,"")</f>
        <v/>
      </c>
      <c r="AE1849" s="58" t="n">
        <v>577.1</v>
      </c>
    </row>
    <row r="1850" customFormat="false" ht="13.2" hidden="false" customHeight="false" outlineLevel="0" collapsed="false">
      <c r="A1850" s="103" t="s">
        <v>2725</v>
      </c>
      <c r="B1850" s="104"/>
      <c r="C1850" s="105" t="s">
        <v>2602</v>
      </c>
      <c r="D1850" s="39" t="s">
        <v>52</v>
      </c>
      <c r="E1850" s="106"/>
      <c r="F1850" s="107" t="n">
        <v>1</v>
      </c>
      <c r="G1850" s="107"/>
      <c r="H1850" s="108"/>
      <c r="I1850" s="109" t="n">
        <v>1</v>
      </c>
      <c r="J1850" s="110"/>
      <c r="K1850" s="111"/>
      <c r="L1850" s="112"/>
      <c r="M1850" s="113" t="n">
        <v>1</v>
      </c>
      <c r="N1850" s="113" t="n">
        <v>1</v>
      </c>
      <c r="O1850" s="113" t="n">
        <v>1</v>
      </c>
      <c r="P1850" s="114" t="n">
        <v>1</v>
      </c>
      <c r="Q1850" s="115"/>
      <c r="R1850" s="116"/>
      <c r="S1850" s="117"/>
      <c r="T1850" s="118"/>
      <c r="X1850" s="55" t="n">
        <f aca="false">COUNTA(F1850:H1850)</f>
        <v>1</v>
      </c>
      <c r="Y1850" s="56" t="str">
        <f aca="false">G1850&amp;"-"&amp;COUNTA(I1850:K1850)</f>
        <v>-1</v>
      </c>
      <c r="Z1850" s="57" t="n">
        <f aca="false">IF(L1850+M1850+N1850=0,0,1)</f>
        <v>1</v>
      </c>
      <c r="AA1850" s="57" t="n">
        <f aca="false">IF(Q1850=1,IF(M1850+N1850=0,1,0),0)</f>
        <v>0</v>
      </c>
      <c r="AB1850" s="57" t="n">
        <f aca="false">IF(R1850=0,IF(S1850+T1850&gt;0,1,0),0)</f>
        <v>0</v>
      </c>
      <c r="AC1850" s="57" t="n">
        <v>1</v>
      </c>
      <c r="AD1850" s="37" t="str">
        <f aca="false">IF(F1850+I1850+Z1850-AA1850-AC1850=3,1,"")</f>
        <v/>
      </c>
      <c r="AE1850" s="58" t="n">
        <v>576.1</v>
      </c>
    </row>
    <row r="1851" customFormat="false" ht="13.2" hidden="false" customHeight="false" outlineLevel="0" collapsed="false">
      <c r="A1851" s="103" t="s">
        <v>2726</v>
      </c>
      <c r="B1851" s="104"/>
      <c r="C1851" s="105" t="s">
        <v>2602</v>
      </c>
      <c r="D1851" s="39" t="s">
        <v>52</v>
      </c>
      <c r="E1851" s="106"/>
      <c r="F1851" s="107" t="n">
        <v>1</v>
      </c>
      <c r="G1851" s="107"/>
      <c r="H1851" s="108"/>
      <c r="I1851" s="109" t="n">
        <v>1</v>
      </c>
      <c r="J1851" s="110"/>
      <c r="K1851" s="111"/>
      <c r="L1851" s="112"/>
      <c r="M1851" s="113" t="n">
        <v>1</v>
      </c>
      <c r="N1851" s="113" t="n">
        <v>1</v>
      </c>
      <c r="O1851" s="113" t="n">
        <v>1</v>
      </c>
      <c r="P1851" s="114" t="n">
        <v>1</v>
      </c>
      <c r="Q1851" s="115"/>
      <c r="R1851" s="116"/>
      <c r="S1851" s="117"/>
      <c r="T1851" s="118"/>
      <c r="X1851" s="55" t="n">
        <f aca="false">COUNTA(F1851:H1851)</f>
        <v>1</v>
      </c>
      <c r="Y1851" s="56" t="str">
        <f aca="false">G1851&amp;"-"&amp;COUNTA(I1851:K1851)</f>
        <v>-1</v>
      </c>
      <c r="Z1851" s="57" t="n">
        <f aca="false">IF(L1851+M1851+N1851=0,0,1)</f>
        <v>1</v>
      </c>
      <c r="AA1851" s="57" t="n">
        <f aca="false">IF(Q1851=1,IF(M1851+N1851=0,1,0),0)</f>
        <v>0</v>
      </c>
      <c r="AB1851" s="57" t="n">
        <f aca="false">IF(R1851=0,IF(S1851+T1851&gt;0,1,0),0)</f>
        <v>0</v>
      </c>
      <c r="AC1851" s="57" t="n">
        <v>1</v>
      </c>
      <c r="AD1851" s="37" t="str">
        <f aca="false">IF(F1851+I1851+Z1851-AA1851-AC1851=3,1,"")</f>
        <v/>
      </c>
      <c r="AE1851" s="58" t="n">
        <v>576.1</v>
      </c>
    </row>
    <row r="1852" customFormat="false" ht="13.2" hidden="false" customHeight="false" outlineLevel="0" collapsed="false">
      <c r="A1852" s="103" t="s">
        <v>2727</v>
      </c>
      <c r="B1852" s="104"/>
      <c r="C1852" s="105" t="s">
        <v>2602</v>
      </c>
      <c r="D1852" s="39" t="s">
        <v>52</v>
      </c>
      <c r="E1852" s="106"/>
      <c r="F1852" s="107" t="n">
        <v>1</v>
      </c>
      <c r="G1852" s="107"/>
      <c r="H1852" s="108"/>
      <c r="I1852" s="109" t="n">
        <v>1</v>
      </c>
      <c r="J1852" s="110"/>
      <c r="K1852" s="111"/>
      <c r="L1852" s="112"/>
      <c r="M1852" s="113" t="n">
        <v>1</v>
      </c>
      <c r="N1852" s="113" t="n">
        <v>1</v>
      </c>
      <c r="O1852" s="113" t="n">
        <v>1</v>
      </c>
      <c r="P1852" s="114" t="n">
        <v>1</v>
      </c>
      <c r="Q1852" s="115"/>
      <c r="R1852" s="116"/>
      <c r="S1852" s="117"/>
      <c r="T1852" s="118"/>
      <c r="X1852" s="55" t="n">
        <f aca="false">COUNTA(F1852:H1852)</f>
        <v>1</v>
      </c>
      <c r="Y1852" s="56" t="str">
        <f aca="false">G1852&amp;"-"&amp;COUNTA(I1852:K1852)</f>
        <v>-1</v>
      </c>
      <c r="Z1852" s="57" t="n">
        <f aca="false">IF(L1852+M1852+N1852=0,0,1)</f>
        <v>1</v>
      </c>
      <c r="AA1852" s="57" t="n">
        <f aca="false">IF(Q1852=1,IF(M1852+N1852=0,1,0),0)</f>
        <v>0</v>
      </c>
      <c r="AB1852" s="57" t="n">
        <f aca="false">IF(R1852=0,IF(S1852+T1852&gt;0,1,0),0)</f>
        <v>0</v>
      </c>
      <c r="AC1852" s="57" t="n">
        <v>1</v>
      </c>
      <c r="AD1852" s="37" t="str">
        <f aca="false">IF(F1852+I1852+Z1852-AA1852-AC1852=3,1,"")</f>
        <v/>
      </c>
      <c r="AE1852" s="58" t="n">
        <v>576.1</v>
      </c>
    </row>
    <row r="1853" customFormat="false" ht="13.2" hidden="false" customHeight="false" outlineLevel="0" collapsed="false">
      <c r="A1853" s="103" t="s">
        <v>2728</v>
      </c>
      <c r="B1853" s="104"/>
      <c r="C1853" s="105" t="s">
        <v>2602</v>
      </c>
      <c r="D1853" s="39" t="s">
        <v>52</v>
      </c>
      <c r="E1853" s="106"/>
      <c r="F1853" s="107" t="n">
        <v>1</v>
      </c>
      <c r="G1853" s="107"/>
      <c r="H1853" s="108"/>
      <c r="I1853" s="109" t="n">
        <v>1</v>
      </c>
      <c r="J1853" s="110"/>
      <c r="K1853" s="111"/>
      <c r="L1853" s="112" t="n">
        <v>1</v>
      </c>
      <c r="M1853" s="113"/>
      <c r="N1853" s="113"/>
      <c r="O1853" s="113"/>
      <c r="P1853" s="114" t="n">
        <v>1</v>
      </c>
      <c r="Q1853" s="115" t="n">
        <v>1</v>
      </c>
      <c r="R1853" s="116"/>
      <c r="S1853" s="117"/>
      <c r="T1853" s="118"/>
      <c r="X1853" s="55" t="n">
        <f aca="false">COUNTA(F1853:H1853)</f>
        <v>1</v>
      </c>
      <c r="Y1853" s="56" t="str">
        <f aca="false">G1853&amp;"-"&amp;COUNTA(I1853:K1853)</f>
        <v>-1</v>
      </c>
      <c r="Z1853" s="57" t="n">
        <f aca="false">IF(L1853+M1853+N1853=0,0,1)</f>
        <v>1</v>
      </c>
      <c r="AA1853" s="57" t="n">
        <f aca="false">IF(Q1853=1,IF(M1853+N1853=0,1,0),0)</f>
        <v>1</v>
      </c>
      <c r="AB1853" s="57" t="n">
        <f aca="false">IF(R1853=0,IF(S1853+T1853&gt;0,1,0),0)</f>
        <v>0</v>
      </c>
      <c r="AC1853" s="57" t="n">
        <v>1</v>
      </c>
      <c r="AD1853" s="37" t="str">
        <f aca="false">IF(F1853+I1853+Z1853-AA1853-AC1853=3,1,"")</f>
        <v/>
      </c>
      <c r="AE1853" s="58" t="n">
        <v>576.1</v>
      </c>
    </row>
    <row r="1854" customFormat="false" ht="13.2" hidden="false" customHeight="false" outlineLevel="0" collapsed="false">
      <c r="A1854" s="103" t="s">
        <v>2729</v>
      </c>
      <c r="B1854" s="104"/>
      <c r="C1854" s="105" t="s">
        <v>2602</v>
      </c>
      <c r="D1854" s="39" t="s">
        <v>52</v>
      </c>
      <c r="E1854" s="106"/>
      <c r="F1854" s="107" t="n">
        <v>1</v>
      </c>
      <c r="G1854" s="107"/>
      <c r="H1854" s="108"/>
      <c r="I1854" s="109" t="n">
        <v>1</v>
      </c>
      <c r="J1854" s="110"/>
      <c r="K1854" s="111"/>
      <c r="L1854" s="112"/>
      <c r="M1854" s="113" t="n">
        <v>1</v>
      </c>
      <c r="N1854" s="113" t="n">
        <v>1</v>
      </c>
      <c r="O1854" s="113" t="n">
        <v>1</v>
      </c>
      <c r="P1854" s="114" t="n">
        <v>1</v>
      </c>
      <c r="Q1854" s="115"/>
      <c r="R1854" s="116"/>
      <c r="S1854" s="117"/>
      <c r="T1854" s="118"/>
      <c r="X1854" s="55" t="n">
        <f aca="false">COUNTA(F1854:H1854)</f>
        <v>1</v>
      </c>
      <c r="Y1854" s="56" t="str">
        <f aca="false">G1854&amp;"-"&amp;COUNTA(I1854:K1854)</f>
        <v>-1</v>
      </c>
      <c r="Z1854" s="57" t="n">
        <f aca="false">IF(L1854+M1854+N1854=0,0,1)</f>
        <v>1</v>
      </c>
      <c r="AA1854" s="57" t="n">
        <f aca="false">IF(Q1854=1,IF(M1854+N1854=0,1,0),0)</f>
        <v>0</v>
      </c>
      <c r="AB1854" s="57" t="n">
        <f aca="false">IF(R1854=0,IF(S1854+T1854&gt;0,1,0),0)</f>
        <v>0</v>
      </c>
      <c r="AC1854" s="57" t="n">
        <v>1</v>
      </c>
      <c r="AD1854" s="37" t="str">
        <f aca="false">IF(F1854+I1854+Z1854-AA1854-AC1854=3,1,"")</f>
        <v/>
      </c>
      <c r="AE1854" s="58" t="n">
        <v>638.1</v>
      </c>
    </row>
    <row r="1855" customFormat="false" ht="13.2" hidden="false" customHeight="false" outlineLevel="0" collapsed="false">
      <c r="A1855" s="103" t="s">
        <v>2730</v>
      </c>
      <c r="B1855" s="104"/>
      <c r="C1855" s="105" t="s">
        <v>2602</v>
      </c>
      <c r="D1855" s="39" t="s">
        <v>52</v>
      </c>
      <c r="E1855" s="106"/>
      <c r="F1855" s="107" t="n">
        <v>1</v>
      </c>
      <c r="G1855" s="107"/>
      <c r="H1855" s="108"/>
      <c r="I1855" s="109" t="n">
        <v>1</v>
      </c>
      <c r="J1855" s="110"/>
      <c r="K1855" s="111"/>
      <c r="L1855" s="112"/>
      <c r="M1855" s="113" t="n">
        <v>1</v>
      </c>
      <c r="N1855" s="113" t="n">
        <v>1</v>
      </c>
      <c r="O1855" s="113" t="n">
        <v>1</v>
      </c>
      <c r="P1855" s="114" t="n">
        <v>1</v>
      </c>
      <c r="Q1855" s="115"/>
      <c r="R1855" s="116"/>
      <c r="S1855" s="117"/>
      <c r="T1855" s="118"/>
      <c r="X1855" s="55" t="n">
        <f aca="false">COUNTA(F1855:H1855)</f>
        <v>1</v>
      </c>
      <c r="Y1855" s="56" t="str">
        <f aca="false">G1855&amp;"-"&amp;COUNTA(I1855:K1855)</f>
        <v>-1</v>
      </c>
      <c r="Z1855" s="57" t="n">
        <f aca="false">IF(L1855+M1855+N1855=0,0,1)</f>
        <v>1</v>
      </c>
      <c r="AA1855" s="57" t="n">
        <f aca="false">IF(Q1855=1,IF(M1855+N1855=0,1,0),0)</f>
        <v>0</v>
      </c>
      <c r="AB1855" s="57" t="n">
        <f aca="false">IF(R1855=0,IF(S1855+T1855&gt;0,1,0),0)</f>
        <v>0</v>
      </c>
      <c r="AC1855" s="57" t="n">
        <v>1</v>
      </c>
      <c r="AD1855" s="37" t="str">
        <f aca="false">IF(F1855+I1855+Z1855-AA1855-AC1855=3,1,"")</f>
        <v/>
      </c>
      <c r="AE1855" s="58" t="n">
        <v>576.1</v>
      </c>
    </row>
    <row r="1856" customFormat="false" ht="13.2" hidden="false" customHeight="false" outlineLevel="0" collapsed="false">
      <c r="A1856" s="103" t="s">
        <v>2731</v>
      </c>
      <c r="B1856" s="104"/>
      <c r="C1856" s="105" t="s">
        <v>2602</v>
      </c>
      <c r="D1856" s="39" t="s">
        <v>52</v>
      </c>
      <c r="E1856" s="106"/>
      <c r="F1856" s="107" t="n">
        <v>1</v>
      </c>
      <c r="G1856" s="107"/>
      <c r="H1856" s="108"/>
      <c r="I1856" s="109" t="n">
        <v>1</v>
      </c>
      <c r="J1856" s="110"/>
      <c r="K1856" s="111"/>
      <c r="L1856" s="112"/>
      <c r="M1856" s="113"/>
      <c r="N1856" s="113"/>
      <c r="O1856" s="113"/>
      <c r="P1856" s="114" t="n">
        <v>1</v>
      </c>
      <c r="Q1856" s="115"/>
      <c r="R1856" s="116"/>
      <c r="S1856" s="117"/>
      <c r="T1856" s="118"/>
      <c r="X1856" s="55" t="n">
        <f aca="false">COUNTA(F1856:H1856)</f>
        <v>1</v>
      </c>
      <c r="Y1856" s="56" t="str">
        <f aca="false">G1856&amp;"-"&amp;COUNTA(I1856:K1856)</f>
        <v>-1</v>
      </c>
      <c r="Z1856" s="57" t="n">
        <f aca="false">IF(L1856+M1856+N1856=0,0,1)</f>
        <v>0</v>
      </c>
      <c r="AA1856" s="57" t="n">
        <f aca="false">IF(Q1856=1,IF(M1856+N1856=0,1,0),0)</f>
        <v>0</v>
      </c>
      <c r="AB1856" s="57" t="n">
        <f aca="false">IF(R1856=0,IF(S1856+T1856&gt;0,1,0),0)</f>
        <v>0</v>
      </c>
      <c r="AC1856" s="57" t="n">
        <v>1</v>
      </c>
      <c r="AD1856" s="37" t="str">
        <f aca="false">IF(F1856+I1856+Z1856-AA1856-AC1856=3,1,"")</f>
        <v/>
      </c>
      <c r="AE1856" s="58" t="n">
        <v>579.1</v>
      </c>
    </row>
    <row r="1857" customFormat="false" ht="13.2" hidden="false" customHeight="false" outlineLevel="0" collapsed="false">
      <c r="A1857" s="103" t="s">
        <v>2732</v>
      </c>
      <c r="B1857" s="104"/>
      <c r="C1857" s="105" t="s">
        <v>2602</v>
      </c>
      <c r="D1857" s="39" t="s">
        <v>52</v>
      </c>
      <c r="E1857" s="106"/>
      <c r="F1857" s="107" t="n">
        <v>1</v>
      </c>
      <c r="G1857" s="107"/>
      <c r="H1857" s="108"/>
      <c r="I1857" s="109" t="n">
        <v>1</v>
      </c>
      <c r="J1857" s="110"/>
      <c r="K1857" s="111"/>
      <c r="L1857" s="112"/>
      <c r="M1857" s="113" t="n">
        <v>1</v>
      </c>
      <c r="N1857" s="113" t="n">
        <v>1</v>
      </c>
      <c r="O1857" s="113" t="n">
        <v>1</v>
      </c>
      <c r="P1857" s="114" t="n">
        <v>1</v>
      </c>
      <c r="Q1857" s="115"/>
      <c r="R1857" s="116"/>
      <c r="S1857" s="117"/>
      <c r="T1857" s="118"/>
      <c r="X1857" s="55" t="n">
        <f aca="false">COUNTA(F1857:H1857)</f>
        <v>1</v>
      </c>
      <c r="Y1857" s="56" t="str">
        <f aca="false">G1857&amp;"-"&amp;COUNTA(I1857:K1857)</f>
        <v>-1</v>
      </c>
      <c r="Z1857" s="57" t="n">
        <f aca="false">IF(L1857+M1857+N1857=0,0,1)</f>
        <v>1</v>
      </c>
      <c r="AA1857" s="57" t="n">
        <f aca="false">IF(Q1857=1,IF(M1857+N1857=0,1,0),0)</f>
        <v>0</v>
      </c>
      <c r="AB1857" s="57" t="n">
        <f aca="false">IF(R1857=0,IF(S1857+T1857&gt;0,1,0),0)</f>
        <v>0</v>
      </c>
      <c r="AC1857" s="57" t="n">
        <v>1</v>
      </c>
      <c r="AD1857" s="37" t="str">
        <f aca="false">IF(F1857+I1857+Z1857-AA1857-AC1857=3,1,"")</f>
        <v/>
      </c>
      <c r="AE1857" s="58" t="n">
        <v>578.1</v>
      </c>
    </row>
    <row r="1858" customFormat="false" ht="13.2" hidden="false" customHeight="false" outlineLevel="0" collapsed="false">
      <c r="A1858" s="103" t="s">
        <v>2733</v>
      </c>
      <c r="B1858" s="104"/>
      <c r="C1858" s="105" t="s">
        <v>2602</v>
      </c>
      <c r="D1858" s="39" t="s">
        <v>52</v>
      </c>
      <c r="E1858" s="106"/>
      <c r="F1858" s="107" t="n">
        <v>1</v>
      </c>
      <c r="G1858" s="107"/>
      <c r="H1858" s="108"/>
      <c r="I1858" s="109" t="n">
        <v>1</v>
      </c>
      <c r="J1858" s="110"/>
      <c r="K1858" s="111"/>
      <c r="L1858" s="112"/>
      <c r="M1858" s="113" t="n">
        <v>1</v>
      </c>
      <c r="N1858" s="113" t="n">
        <v>1</v>
      </c>
      <c r="O1858" s="113" t="n">
        <v>1</v>
      </c>
      <c r="P1858" s="114" t="n">
        <v>1</v>
      </c>
      <c r="Q1858" s="115"/>
      <c r="R1858" s="116"/>
      <c r="S1858" s="117"/>
      <c r="T1858" s="118"/>
      <c r="X1858" s="55" t="n">
        <f aca="false">COUNTA(F1858:H1858)</f>
        <v>1</v>
      </c>
      <c r="Y1858" s="56" t="str">
        <f aca="false">G1858&amp;"-"&amp;COUNTA(I1858:K1858)</f>
        <v>-1</v>
      </c>
      <c r="Z1858" s="57" t="n">
        <f aca="false">IF(L1858+M1858+N1858=0,0,1)</f>
        <v>1</v>
      </c>
      <c r="AA1858" s="57" t="n">
        <f aca="false">IF(Q1858=1,IF(M1858+N1858=0,1,0),0)</f>
        <v>0</v>
      </c>
      <c r="AB1858" s="57" t="n">
        <f aca="false">IF(R1858=0,IF(S1858+T1858&gt;0,1,0),0)</f>
        <v>0</v>
      </c>
      <c r="AC1858" s="57" t="n">
        <v>1</v>
      </c>
      <c r="AD1858" s="37" t="str">
        <f aca="false">IF(F1858+I1858+Z1858-AA1858-AC1858=3,1,"")</f>
        <v/>
      </c>
      <c r="AE1858" s="58" t="n">
        <v>578.1</v>
      </c>
    </row>
    <row r="1859" customFormat="false" ht="13.2" hidden="false" customHeight="false" outlineLevel="0" collapsed="false">
      <c r="A1859" s="103" t="s">
        <v>2734</v>
      </c>
      <c r="B1859" s="104"/>
      <c r="C1859" s="105" t="s">
        <v>2602</v>
      </c>
      <c r="D1859" s="39" t="s">
        <v>52</v>
      </c>
      <c r="E1859" s="106"/>
      <c r="F1859" s="107" t="n">
        <v>1</v>
      </c>
      <c r="G1859" s="107"/>
      <c r="H1859" s="108"/>
      <c r="I1859" s="109" t="n">
        <v>1</v>
      </c>
      <c r="J1859" s="110"/>
      <c r="K1859" s="111"/>
      <c r="L1859" s="112"/>
      <c r="M1859" s="113" t="n">
        <v>1</v>
      </c>
      <c r="N1859" s="113" t="n">
        <v>1</v>
      </c>
      <c r="O1859" s="113" t="n">
        <v>1</v>
      </c>
      <c r="P1859" s="114" t="n">
        <v>1</v>
      </c>
      <c r="Q1859" s="115"/>
      <c r="R1859" s="116"/>
      <c r="S1859" s="117"/>
      <c r="T1859" s="118"/>
      <c r="X1859" s="55" t="n">
        <f aca="false">COUNTA(F1859:H1859)</f>
        <v>1</v>
      </c>
      <c r="Y1859" s="56" t="str">
        <f aca="false">G1859&amp;"-"&amp;COUNTA(I1859:K1859)</f>
        <v>-1</v>
      </c>
      <c r="Z1859" s="57" t="n">
        <f aca="false">IF(L1859+M1859+N1859=0,0,1)</f>
        <v>1</v>
      </c>
      <c r="AA1859" s="57" t="n">
        <f aca="false">IF(Q1859=1,IF(M1859+N1859=0,1,0),0)</f>
        <v>0</v>
      </c>
      <c r="AB1859" s="57" t="n">
        <f aca="false">IF(R1859=0,IF(S1859+T1859&gt;0,1,0),0)</f>
        <v>0</v>
      </c>
      <c r="AC1859" s="57" t="n">
        <v>1</v>
      </c>
      <c r="AD1859" s="37" t="str">
        <f aca="false">IF(F1859+I1859+Z1859-AA1859-AC1859=3,1,"")</f>
        <v/>
      </c>
      <c r="AE1859" s="58" t="n">
        <v>578.1</v>
      </c>
    </row>
    <row r="1860" customFormat="false" ht="13.2" hidden="false" customHeight="false" outlineLevel="0" collapsed="false">
      <c r="A1860" s="103" t="s">
        <v>2735</v>
      </c>
      <c r="B1860" s="104"/>
      <c r="C1860" s="105" t="s">
        <v>2602</v>
      </c>
      <c r="D1860" s="39" t="s">
        <v>52</v>
      </c>
      <c r="E1860" s="106"/>
      <c r="F1860" s="107" t="n">
        <v>1</v>
      </c>
      <c r="G1860" s="107"/>
      <c r="H1860" s="108"/>
      <c r="I1860" s="109" t="n">
        <v>1</v>
      </c>
      <c r="J1860" s="110"/>
      <c r="K1860" s="111"/>
      <c r="L1860" s="112" t="n">
        <v>1</v>
      </c>
      <c r="M1860" s="113"/>
      <c r="N1860" s="113"/>
      <c r="O1860" s="113"/>
      <c r="P1860" s="114" t="n">
        <v>1</v>
      </c>
      <c r="Q1860" s="115" t="n">
        <v>1</v>
      </c>
      <c r="R1860" s="116"/>
      <c r="S1860" s="117"/>
      <c r="T1860" s="118"/>
      <c r="X1860" s="55" t="n">
        <f aca="false">COUNTA(F1860:H1860)</f>
        <v>1</v>
      </c>
      <c r="Y1860" s="56" t="str">
        <f aca="false">G1860&amp;"-"&amp;COUNTA(I1860:K1860)</f>
        <v>-1</v>
      </c>
      <c r="Z1860" s="57" t="n">
        <f aca="false">IF(L1860+M1860+N1860=0,0,1)</f>
        <v>1</v>
      </c>
      <c r="AA1860" s="57" t="n">
        <f aca="false">IF(Q1860=1,IF(M1860+N1860=0,1,0),0)</f>
        <v>1</v>
      </c>
      <c r="AB1860" s="57" t="n">
        <f aca="false">IF(R1860=0,IF(S1860+T1860&gt;0,1,0),0)</f>
        <v>0</v>
      </c>
      <c r="AC1860" s="57" t="n">
        <v>1</v>
      </c>
      <c r="AD1860" s="37" t="str">
        <f aca="false">IF(F1860+I1860+Z1860-AA1860-AC1860=3,1,"")</f>
        <v/>
      </c>
      <c r="AE1860" s="58" t="n">
        <v>578.1</v>
      </c>
    </row>
    <row r="1861" customFormat="false" ht="13.2" hidden="false" customHeight="false" outlineLevel="0" collapsed="false">
      <c r="A1861" s="103" t="s">
        <v>2736</v>
      </c>
      <c r="B1861" s="104"/>
      <c r="C1861" s="105" t="s">
        <v>2602</v>
      </c>
      <c r="D1861" s="39" t="s">
        <v>52</v>
      </c>
      <c r="E1861" s="106"/>
      <c r="F1861" s="107" t="n">
        <v>1</v>
      </c>
      <c r="G1861" s="107"/>
      <c r="H1861" s="108"/>
      <c r="I1861" s="109" t="n">
        <v>1</v>
      </c>
      <c r="J1861" s="110"/>
      <c r="K1861" s="111"/>
      <c r="L1861" s="112"/>
      <c r="M1861" s="113" t="n">
        <v>1</v>
      </c>
      <c r="N1861" s="113" t="n">
        <v>1</v>
      </c>
      <c r="O1861" s="113" t="n">
        <v>1</v>
      </c>
      <c r="P1861" s="114" t="n">
        <v>1</v>
      </c>
      <c r="Q1861" s="115"/>
      <c r="R1861" s="116"/>
      <c r="S1861" s="117"/>
      <c r="T1861" s="118"/>
      <c r="X1861" s="55" t="n">
        <f aca="false">COUNTA(F1861:H1861)</f>
        <v>1</v>
      </c>
      <c r="Y1861" s="56" t="str">
        <f aca="false">G1861&amp;"-"&amp;COUNTA(I1861:K1861)</f>
        <v>-1</v>
      </c>
      <c r="Z1861" s="57" t="n">
        <f aca="false">IF(L1861+M1861+N1861=0,0,1)</f>
        <v>1</v>
      </c>
      <c r="AA1861" s="57" t="n">
        <f aca="false">IF(Q1861=1,IF(M1861+N1861=0,1,0),0)</f>
        <v>0</v>
      </c>
      <c r="AB1861" s="57" t="n">
        <f aca="false">IF(R1861=0,IF(S1861+T1861&gt;0,1,0),0)</f>
        <v>0</v>
      </c>
      <c r="AC1861" s="57" t="n">
        <v>1</v>
      </c>
      <c r="AD1861" s="37" t="str">
        <f aca="false">IF(F1861+I1861+Z1861-AA1861-AC1861=3,1,"")</f>
        <v/>
      </c>
      <c r="AE1861" s="58" t="n">
        <v>639.1</v>
      </c>
    </row>
    <row r="1862" customFormat="false" ht="13.2" hidden="false" customHeight="false" outlineLevel="0" collapsed="false">
      <c r="A1862" s="103" t="s">
        <v>2737</v>
      </c>
      <c r="B1862" s="104"/>
      <c r="C1862" s="105" t="s">
        <v>2602</v>
      </c>
      <c r="D1862" s="39" t="s">
        <v>52</v>
      </c>
      <c r="E1862" s="106"/>
      <c r="F1862" s="107" t="n">
        <v>1</v>
      </c>
      <c r="G1862" s="107"/>
      <c r="H1862" s="108"/>
      <c r="I1862" s="109" t="n">
        <v>1</v>
      </c>
      <c r="J1862" s="110"/>
      <c r="K1862" s="111"/>
      <c r="L1862" s="112"/>
      <c r="M1862" s="113"/>
      <c r="N1862" s="113"/>
      <c r="O1862" s="113"/>
      <c r="P1862" s="114" t="n">
        <v>1</v>
      </c>
      <c r="Q1862" s="115"/>
      <c r="R1862" s="116"/>
      <c r="S1862" s="117"/>
      <c r="T1862" s="118"/>
      <c r="X1862" s="55" t="n">
        <f aca="false">COUNTA(F1862:H1862)</f>
        <v>1</v>
      </c>
      <c r="Y1862" s="56" t="str">
        <f aca="false">G1862&amp;"-"&amp;COUNTA(I1862:K1862)</f>
        <v>-1</v>
      </c>
      <c r="Z1862" s="57" t="n">
        <f aca="false">IF(L1862+M1862+N1862=0,0,1)</f>
        <v>0</v>
      </c>
      <c r="AA1862" s="57" t="n">
        <f aca="false">IF(Q1862=1,IF(M1862+N1862=0,1,0),0)</f>
        <v>0</v>
      </c>
      <c r="AB1862" s="57" t="n">
        <f aca="false">IF(R1862=0,IF(S1862+T1862&gt;0,1,0),0)</f>
        <v>0</v>
      </c>
      <c r="AC1862" s="57" t="n">
        <v>1</v>
      </c>
      <c r="AD1862" s="37" t="str">
        <f aca="false">IF(F1862+I1862+Z1862-AA1862-AC1862=3,1,"")</f>
        <v/>
      </c>
      <c r="AE1862" s="58" t="n">
        <v>578.1</v>
      </c>
    </row>
    <row r="1863" customFormat="false" ht="13.2" hidden="false" customHeight="false" outlineLevel="0" collapsed="false">
      <c r="A1863" s="120" t="s">
        <v>2738</v>
      </c>
      <c r="B1863" s="104"/>
      <c r="C1863" s="105" t="s">
        <v>2602</v>
      </c>
      <c r="D1863" s="39" t="s">
        <v>52</v>
      </c>
      <c r="E1863" s="106"/>
      <c r="F1863" s="107" t="n">
        <v>1</v>
      </c>
      <c r="G1863" s="107"/>
      <c r="H1863" s="108"/>
      <c r="I1863" s="109" t="n">
        <v>1</v>
      </c>
      <c r="J1863" s="110"/>
      <c r="K1863" s="111"/>
      <c r="L1863" s="112"/>
      <c r="M1863" s="113" t="n">
        <v>1</v>
      </c>
      <c r="N1863" s="113" t="n">
        <v>1</v>
      </c>
      <c r="O1863" s="113" t="n">
        <v>1</v>
      </c>
      <c r="P1863" s="114"/>
      <c r="Q1863" s="115"/>
      <c r="R1863" s="116"/>
      <c r="S1863" s="117"/>
      <c r="T1863" s="118"/>
      <c r="X1863" s="55" t="n">
        <f aca="false">COUNTA(F1863:H1863)</f>
        <v>1</v>
      </c>
      <c r="Y1863" s="56" t="str">
        <f aca="false">G1863&amp;"-"&amp;COUNTA(I1863:K1863)</f>
        <v>-1</v>
      </c>
      <c r="Z1863" s="57" t="n">
        <f aca="false">IF(L1863+M1863+N1863=0,0,1)</f>
        <v>1</v>
      </c>
      <c r="AA1863" s="57" t="n">
        <f aca="false">IF(Q1863=1,IF(M1863+N1863=0,1,0),0)</f>
        <v>0</v>
      </c>
      <c r="AB1863" s="57" t="n">
        <f aca="false">IF(R1863=0,IF(S1863+T1863&gt;0,1,0),0)</f>
        <v>0</v>
      </c>
      <c r="AD1863" s="37" t="n">
        <f aca="false">IF(F1863+I1863+Z1863-AA1863-AC1863=3,1,"")</f>
        <v>1</v>
      </c>
      <c r="AE1863" s="58" t="n">
        <v>580.1</v>
      </c>
    </row>
    <row r="1864" customFormat="false" ht="13.2" hidden="false" customHeight="false" outlineLevel="0" collapsed="false">
      <c r="A1864" s="120" t="s">
        <v>2739</v>
      </c>
      <c r="B1864" s="104"/>
      <c r="C1864" s="105" t="s">
        <v>2602</v>
      </c>
      <c r="D1864" s="39" t="s">
        <v>52</v>
      </c>
      <c r="E1864" s="106"/>
      <c r="F1864" s="107" t="n">
        <v>1</v>
      </c>
      <c r="G1864" s="107"/>
      <c r="H1864" s="108"/>
      <c r="I1864" s="109" t="n">
        <v>1</v>
      </c>
      <c r="J1864" s="110"/>
      <c r="K1864" s="111"/>
      <c r="L1864" s="112"/>
      <c r="M1864" s="113" t="n">
        <v>1</v>
      </c>
      <c r="N1864" s="113" t="n">
        <v>1</v>
      </c>
      <c r="O1864" s="113" t="n">
        <v>1</v>
      </c>
      <c r="P1864" s="114"/>
      <c r="Q1864" s="115"/>
      <c r="R1864" s="116"/>
      <c r="S1864" s="117"/>
      <c r="T1864" s="118"/>
      <c r="X1864" s="55" t="n">
        <f aca="false">COUNTA(F1864:H1864)</f>
        <v>1</v>
      </c>
      <c r="Y1864" s="56" t="str">
        <f aca="false">G1864&amp;"-"&amp;COUNTA(I1864:K1864)</f>
        <v>-1</v>
      </c>
      <c r="Z1864" s="57" t="n">
        <f aca="false">IF(L1864+M1864+N1864=0,0,1)</f>
        <v>1</v>
      </c>
      <c r="AA1864" s="57" t="n">
        <f aca="false">IF(Q1864=1,IF(M1864+N1864=0,1,0),0)</f>
        <v>0</v>
      </c>
      <c r="AB1864" s="57" t="n">
        <f aca="false">IF(R1864=0,IF(S1864+T1864&gt;0,1,0),0)</f>
        <v>0</v>
      </c>
      <c r="AD1864" s="37" t="n">
        <f aca="false">IF(F1864+I1864+Z1864-AA1864-AC1864=3,1,"")</f>
        <v>1</v>
      </c>
      <c r="AE1864" s="58" t="n">
        <v>580.1</v>
      </c>
    </row>
    <row r="1865" customFormat="false" ht="13.2" hidden="false" customHeight="false" outlineLevel="0" collapsed="false">
      <c r="A1865" s="103" t="s">
        <v>2740</v>
      </c>
      <c r="B1865" s="104"/>
      <c r="C1865" s="105" t="s">
        <v>2600</v>
      </c>
      <c r="D1865" s="39" t="s">
        <v>52</v>
      </c>
      <c r="E1865" s="106"/>
      <c r="F1865" s="107"/>
      <c r="G1865" s="107" t="n">
        <v>1</v>
      </c>
      <c r="H1865" s="108"/>
      <c r="I1865" s="109"/>
      <c r="J1865" s="110"/>
      <c r="K1865" s="111"/>
      <c r="L1865" s="112" t="n">
        <v>1</v>
      </c>
      <c r="M1865" s="113" t="n">
        <v>1</v>
      </c>
      <c r="N1865" s="113" t="n">
        <v>1</v>
      </c>
      <c r="O1865" s="113" t="n">
        <v>1</v>
      </c>
      <c r="P1865" s="114" t="n">
        <v>1</v>
      </c>
      <c r="Q1865" s="115"/>
      <c r="R1865" s="116"/>
      <c r="S1865" s="117"/>
      <c r="T1865" s="118"/>
      <c r="X1865" s="55" t="n">
        <f aca="false">COUNTA(F1865:H1865)</f>
        <v>1</v>
      </c>
      <c r="Y1865" s="56" t="str">
        <f aca="false">G1865&amp;"-"&amp;COUNTA(I1865:K1865)</f>
        <v>1-0</v>
      </c>
      <c r="Z1865" s="57" t="n">
        <f aca="false">IF(L1865+M1865+N1865=0,0,1)</f>
        <v>1</v>
      </c>
      <c r="AA1865" s="57" t="n">
        <f aca="false">IF(Q1865=1,IF(M1865+N1865=0,1,0),0)</f>
        <v>0</v>
      </c>
      <c r="AB1865" s="57" t="n">
        <f aca="false">IF(R1865=0,IF(S1865+T1865&gt;0,1,0),0)</f>
        <v>0</v>
      </c>
      <c r="AD1865" s="37" t="str">
        <f aca="false">IF(F1865+I1865+Z1865-AA1865-AC1865=3,1,"")</f>
        <v/>
      </c>
    </row>
    <row r="1866" customFormat="false" ht="13.2" hidden="false" customHeight="false" outlineLevel="0" collapsed="false">
      <c r="A1866" s="120" t="s">
        <v>2741</v>
      </c>
      <c r="B1866" s="104"/>
      <c r="C1866" s="105" t="s">
        <v>2602</v>
      </c>
      <c r="D1866" s="39" t="s">
        <v>52</v>
      </c>
      <c r="E1866" s="106"/>
      <c r="F1866" s="107" t="n">
        <v>1</v>
      </c>
      <c r="G1866" s="107"/>
      <c r="H1866" s="108"/>
      <c r="I1866" s="109" t="n">
        <v>1</v>
      </c>
      <c r="J1866" s="110" t="n">
        <v>1</v>
      </c>
      <c r="K1866" s="111"/>
      <c r="L1866" s="112" t="n">
        <v>1</v>
      </c>
      <c r="M1866" s="113" t="n">
        <v>1</v>
      </c>
      <c r="N1866" s="113" t="n">
        <v>1</v>
      </c>
      <c r="O1866" s="113" t="n">
        <v>1</v>
      </c>
      <c r="P1866" s="114" t="n">
        <v>1</v>
      </c>
      <c r="Q1866" s="115"/>
      <c r="R1866" s="116"/>
      <c r="S1866" s="117"/>
      <c r="T1866" s="118"/>
      <c r="X1866" s="55" t="n">
        <f aca="false">COUNTA(F1866:H1866)</f>
        <v>1</v>
      </c>
      <c r="Y1866" s="56" t="str">
        <f aca="false">G1866&amp;"-"&amp;COUNTA(I1866:K1866)</f>
        <v>-2</v>
      </c>
      <c r="Z1866" s="57" t="n">
        <f aca="false">IF(L1866+M1866+N1866=0,0,1)</f>
        <v>1</v>
      </c>
      <c r="AA1866" s="57" t="n">
        <f aca="false">IF(Q1866=1,IF(M1866+N1866=0,1,0),0)</f>
        <v>0</v>
      </c>
      <c r="AB1866" s="57" t="n">
        <f aca="false">IF(R1866=0,IF(S1866+T1866&gt;0,1,0),0)</f>
        <v>0</v>
      </c>
      <c r="AD1866" s="37" t="n">
        <f aca="false">IF(F1866+I1866+Z1866-AA1866-AC1866=3,1,"")</f>
        <v>1</v>
      </c>
      <c r="AE1866" s="58" t="n">
        <v>575.1</v>
      </c>
    </row>
    <row r="1867" customFormat="false" ht="13.2" hidden="false" customHeight="false" outlineLevel="0" collapsed="false">
      <c r="A1867" s="120" t="s">
        <v>2742</v>
      </c>
      <c r="B1867" s="104"/>
      <c r="C1867" s="105" t="s">
        <v>2602</v>
      </c>
      <c r="D1867" s="39" t="s">
        <v>52</v>
      </c>
      <c r="E1867" s="106"/>
      <c r="F1867" s="107" t="n">
        <v>1</v>
      </c>
      <c r="G1867" s="107"/>
      <c r="H1867" s="108"/>
      <c r="I1867" s="109" t="n">
        <v>1</v>
      </c>
      <c r="J1867" s="110"/>
      <c r="K1867" s="111"/>
      <c r="L1867" s="112"/>
      <c r="M1867" s="113" t="n">
        <v>1</v>
      </c>
      <c r="N1867" s="113" t="n">
        <v>1</v>
      </c>
      <c r="O1867" s="113" t="n">
        <v>1</v>
      </c>
      <c r="P1867" s="114"/>
      <c r="Q1867" s="115"/>
      <c r="R1867" s="116"/>
      <c r="S1867" s="117"/>
      <c r="T1867" s="118"/>
      <c r="X1867" s="55" t="n">
        <f aca="false">COUNTA(F1867:H1867)</f>
        <v>1</v>
      </c>
      <c r="Y1867" s="56" t="str">
        <f aca="false">G1867&amp;"-"&amp;COUNTA(I1867:K1867)</f>
        <v>-1</v>
      </c>
      <c r="Z1867" s="57" t="n">
        <f aca="false">IF(L1867+M1867+N1867=0,0,1)</f>
        <v>1</v>
      </c>
      <c r="AA1867" s="57" t="n">
        <f aca="false">IF(Q1867=1,IF(M1867+N1867=0,1,0),0)</f>
        <v>0</v>
      </c>
      <c r="AB1867" s="57" t="n">
        <f aca="false">IF(R1867=0,IF(S1867+T1867&gt;0,1,0),0)</f>
        <v>0</v>
      </c>
      <c r="AD1867" s="37" t="n">
        <f aca="false">IF(F1867+I1867+Z1867-AA1867-AC1867=3,1,"")</f>
        <v>1</v>
      </c>
      <c r="AE1867" s="58" t="s">
        <v>2743</v>
      </c>
    </row>
    <row r="1868" customFormat="false" ht="13.2" hidden="false" customHeight="false" outlineLevel="0" collapsed="false">
      <c r="A1868" s="120" t="s">
        <v>2744</v>
      </c>
      <c r="B1868" s="104"/>
      <c r="C1868" s="105" t="s">
        <v>2602</v>
      </c>
      <c r="D1868" s="39" t="s">
        <v>52</v>
      </c>
      <c r="E1868" s="106"/>
      <c r="F1868" s="107" t="n">
        <v>1</v>
      </c>
      <c r="G1868" s="107"/>
      <c r="H1868" s="108"/>
      <c r="I1868" s="109" t="n">
        <v>1</v>
      </c>
      <c r="J1868" s="110"/>
      <c r="K1868" s="111"/>
      <c r="L1868" s="112"/>
      <c r="M1868" s="113" t="n">
        <v>1</v>
      </c>
      <c r="N1868" s="113" t="n">
        <v>1</v>
      </c>
      <c r="O1868" s="113" t="n">
        <v>1</v>
      </c>
      <c r="P1868" s="114"/>
      <c r="Q1868" s="115"/>
      <c r="R1868" s="116"/>
      <c r="S1868" s="117"/>
      <c r="T1868" s="118"/>
      <c r="X1868" s="55" t="n">
        <f aca="false">COUNTA(F1868:H1868)</f>
        <v>1</v>
      </c>
      <c r="Y1868" s="56" t="str">
        <f aca="false">G1868&amp;"-"&amp;COUNTA(I1868:K1868)</f>
        <v>-1</v>
      </c>
      <c r="Z1868" s="57" t="n">
        <f aca="false">IF(L1868+M1868+N1868=0,0,1)</f>
        <v>1</v>
      </c>
      <c r="AA1868" s="57" t="n">
        <f aca="false">IF(Q1868=1,IF(M1868+N1868=0,1,0),0)</f>
        <v>0</v>
      </c>
      <c r="AB1868" s="57" t="n">
        <f aca="false">IF(R1868=0,IF(S1868+T1868&gt;0,1,0),0)</f>
        <v>0</v>
      </c>
      <c r="AD1868" s="37" t="n">
        <f aca="false">IF(F1868+I1868+Z1868-AA1868-AC1868=3,1,"")</f>
        <v>1</v>
      </c>
      <c r="AE1868" s="58" t="n">
        <v>540.1</v>
      </c>
    </row>
    <row r="1869" customFormat="false" ht="13.2" hidden="false" customHeight="false" outlineLevel="0" collapsed="false">
      <c r="A1869" s="120" t="s">
        <v>2745</v>
      </c>
      <c r="B1869" s="104"/>
      <c r="C1869" s="105" t="s">
        <v>2602</v>
      </c>
      <c r="D1869" s="39" t="s">
        <v>52</v>
      </c>
      <c r="E1869" s="106"/>
      <c r="F1869" s="107" t="n">
        <v>1</v>
      </c>
      <c r="G1869" s="107"/>
      <c r="H1869" s="108"/>
      <c r="I1869" s="109" t="n">
        <v>1</v>
      </c>
      <c r="J1869" s="110"/>
      <c r="K1869" s="111"/>
      <c r="L1869" s="112"/>
      <c r="M1869" s="113" t="n">
        <v>1</v>
      </c>
      <c r="N1869" s="113" t="n">
        <v>1</v>
      </c>
      <c r="O1869" s="113" t="n">
        <v>1</v>
      </c>
      <c r="P1869" s="114"/>
      <c r="Q1869" s="115"/>
      <c r="R1869" s="116"/>
      <c r="S1869" s="117"/>
      <c r="T1869" s="118"/>
      <c r="X1869" s="55" t="n">
        <f aca="false">COUNTA(F1869:H1869)</f>
        <v>1</v>
      </c>
      <c r="Y1869" s="56" t="str">
        <f aca="false">G1869&amp;"-"&amp;COUNTA(I1869:K1869)</f>
        <v>-1</v>
      </c>
      <c r="Z1869" s="57" t="n">
        <f aca="false">IF(L1869+M1869+N1869=0,0,1)</f>
        <v>1</v>
      </c>
      <c r="AA1869" s="57" t="n">
        <f aca="false">IF(Q1869=1,IF(M1869+N1869=0,1,0),0)</f>
        <v>0</v>
      </c>
      <c r="AB1869" s="57" t="n">
        <f aca="false">IF(R1869=0,IF(S1869+T1869&gt;0,1,0),0)</f>
        <v>0</v>
      </c>
      <c r="AD1869" s="37" t="n">
        <f aca="false">IF(F1869+I1869+Z1869-AA1869-AC1869=3,1,"")</f>
        <v>1</v>
      </c>
      <c r="AE1869" s="58" t="n">
        <v>541.1</v>
      </c>
    </row>
    <row r="1870" customFormat="false" ht="13.2" hidden="false" customHeight="false" outlineLevel="0" collapsed="false">
      <c r="A1870" s="120" t="s">
        <v>2746</v>
      </c>
      <c r="B1870" s="104"/>
      <c r="C1870" s="105" t="s">
        <v>2602</v>
      </c>
      <c r="D1870" s="39" t="s">
        <v>52</v>
      </c>
      <c r="E1870" s="106"/>
      <c r="F1870" s="107" t="n">
        <v>1</v>
      </c>
      <c r="G1870" s="107"/>
      <c r="H1870" s="108"/>
      <c r="I1870" s="109" t="n">
        <v>1</v>
      </c>
      <c r="J1870" s="110" t="n">
        <v>1</v>
      </c>
      <c r="K1870" s="111"/>
      <c r="L1870" s="112" t="n">
        <v>1</v>
      </c>
      <c r="M1870" s="113" t="n">
        <v>1</v>
      </c>
      <c r="N1870" s="113" t="n">
        <v>1</v>
      </c>
      <c r="O1870" s="113" t="n">
        <v>1</v>
      </c>
      <c r="P1870" s="114"/>
      <c r="Q1870" s="115"/>
      <c r="R1870" s="116"/>
      <c r="S1870" s="117"/>
      <c r="T1870" s="118"/>
      <c r="X1870" s="55" t="n">
        <f aca="false">COUNTA(F1870:H1870)</f>
        <v>1</v>
      </c>
      <c r="Y1870" s="56" t="str">
        <f aca="false">G1870&amp;"-"&amp;COUNTA(I1870:K1870)</f>
        <v>-2</v>
      </c>
      <c r="Z1870" s="57" t="n">
        <f aca="false">IF(L1870+M1870+N1870=0,0,1)</f>
        <v>1</v>
      </c>
      <c r="AA1870" s="57" t="n">
        <f aca="false">IF(Q1870=1,IF(M1870+N1870=0,1,0),0)</f>
        <v>0</v>
      </c>
      <c r="AB1870" s="57" t="n">
        <f aca="false">IF(R1870=0,IF(S1870+T1870&gt;0,1,0),0)</f>
        <v>0</v>
      </c>
      <c r="AD1870" s="37" t="n">
        <f aca="false">IF(F1870+I1870+Z1870-AA1870-AC1870=3,1,"")</f>
        <v>1</v>
      </c>
      <c r="AE1870" s="58" t="n">
        <v>545.1</v>
      </c>
    </row>
    <row r="1871" customFormat="false" ht="13.2" hidden="false" customHeight="false" outlineLevel="0" collapsed="false">
      <c r="A1871" s="120" t="s">
        <v>2747</v>
      </c>
      <c r="B1871" s="104"/>
      <c r="C1871" s="105" t="s">
        <v>2602</v>
      </c>
      <c r="D1871" s="39" t="s">
        <v>52</v>
      </c>
      <c r="E1871" s="106"/>
      <c r="F1871" s="107" t="n">
        <v>1</v>
      </c>
      <c r="G1871" s="107"/>
      <c r="H1871" s="108"/>
      <c r="I1871" s="109" t="n">
        <v>1</v>
      </c>
      <c r="J1871" s="110" t="n">
        <v>1</v>
      </c>
      <c r="K1871" s="111" t="n">
        <v>1</v>
      </c>
      <c r="L1871" s="112"/>
      <c r="M1871" s="113" t="n">
        <v>1</v>
      </c>
      <c r="N1871" s="113" t="n">
        <v>1</v>
      </c>
      <c r="O1871" s="113" t="n">
        <v>1</v>
      </c>
      <c r="P1871" s="114"/>
      <c r="Q1871" s="115"/>
      <c r="R1871" s="116"/>
      <c r="S1871" s="117"/>
      <c r="T1871" s="118"/>
      <c r="U1871" s="54" t="s">
        <v>2748</v>
      </c>
      <c r="X1871" s="55" t="n">
        <f aca="false">COUNTA(F1871:H1871)</f>
        <v>1</v>
      </c>
      <c r="Y1871" s="56" t="str">
        <f aca="false">G1871&amp;"-"&amp;COUNTA(I1871:K1871)</f>
        <v>-3</v>
      </c>
      <c r="Z1871" s="57" t="n">
        <f aca="false">IF(L1871+M1871+N1871=0,0,1)</f>
        <v>1</v>
      </c>
      <c r="AA1871" s="57" t="n">
        <f aca="false">IF(Q1871=1,IF(M1871+N1871=0,1,0),0)</f>
        <v>0</v>
      </c>
      <c r="AB1871" s="57" t="n">
        <f aca="false">IF(R1871=0,IF(S1871+T1871&gt;0,1,0),0)</f>
        <v>0</v>
      </c>
      <c r="AD1871" s="37" t="n">
        <f aca="false">IF(F1871+I1871+Z1871-AA1871-AC1871=3,1,"")</f>
        <v>1</v>
      </c>
      <c r="AE1871" s="58" t="n">
        <v>546.1</v>
      </c>
    </row>
    <row r="1872" customFormat="false" ht="13.2" hidden="false" customHeight="false" outlineLevel="0" collapsed="false">
      <c r="A1872" s="120" t="s">
        <v>2749</v>
      </c>
      <c r="B1872" s="104"/>
      <c r="C1872" s="105" t="s">
        <v>2602</v>
      </c>
      <c r="D1872" s="39" t="s">
        <v>52</v>
      </c>
      <c r="E1872" s="106"/>
      <c r="F1872" s="107" t="n">
        <v>1</v>
      </c>
      <c r="G1872" s="107"/>
      <c r="H1872" s="108"/>
      <c r="I1872" s="109" t="n">
        <v>1</v>
      </c>
      <c r="J1872" s="110" t="n">
        <v>1</v>
      </c>
      <c r="K1872" s="111"/>
      <c r="L1872" s="112"/>
      <c r="M1872" s="113" t="n">
        <v>1</v>
      </c>
      <c r="N1872" s="113" t="n">
        <v>1</v>
      </c>
      <c r="O1872" s="113" t="n">
        <v>1</v>
      </c>
      <c r="P1872" s="114"/>
      <c r="Q1872" s="115"/>
      <c r="R1872" s="116"/>
      <c r="S1872" s="117"/>
      <c r="T1872" s="118"/>
      <c r="X1872" s="55" t="n">
        <f aca="false">COUNTA(F1872:H1872)</f>
        <v>1</v>
      </c>
      <c r="Y1872" s="56" t="str">
        <f aca="false">G1872&amp;"-"&amp;COUNTA(I1872:K1872)</f>
        <v>-2</v>
      </c>
      <c r="Z1872" s="57" t="n">
        <f aca="false">IF(L1872+M1872+N1872=0,0,1)</f>
        <v>1</v>
      </c>
      <c r="AA1872" s="57" t="n">
        <f aca="false">IF(Q1872=1,IF(M1872+N1872=0,1,0),0)</f>
        <v>0</v>
      </c>
      <c r="AB1872" s="57" t="n">
        <f aca="false">IF(R1872=0,IF(S1872+T1872&gt;0,1,0),0)</f>
        <v>0</v>
      </c>
      <c r="AD1872" s="37" t="n">
        <f aca="false">IF(F1872+I1872+Z1872-AA1872-AC1872=3,1,"")</f>
        <v>1</v>
      </c>
      <c r="AE1872" s="58" t="n">
        <v>573.1</v>
      </c>
    </row>
    <row r="1873" customFormat="false" ht="13.2" hidden="false" customHeight="false" outlineLevel="0" collapsed="false">
      <c r="A1873" s="120" t="s">
        <v>2750</v>
      </c>
      <c r="B1873" s="104"/>
      <c r="C1873" s="105" t="s">
        <v>2602</v>
      </c>
      <c r="D1873" s="39" t="s">
        <v>52</v>
      </c>
      <c r="E1873" s="106"/>
      <c r="F1873" s="107" t="n">
        <v>1</v>
      </c>
      <c r="G1873" s="107"/>
      <c r="H1873" s="108"/>
      <c r="I1873" s="109" t="n">
        <v>1</v>
      </c>
      <c r="J1873" s="110" t="n">
        <v>1</v>
      </c>
      <c r="K1873" s="111"/>
      <c r="L1873" s="112"/>
      <c r="M1873" s="113" t="n">
        <v>1</v>
      </c>
      <c r="N1873" s="113" t="n">
        <v>1</v>
      </c>
      <c r="O1873" s="113" t="n">
        <v>1</v>
      </c>
      <c r="P1873" s="114"/>
      <c r="Q1873" s="115"/>
      <c r="R1873" s="116"/>
      <c r="S1873" s="117"/>
      <c r="T1873" s="118"/>
      <c r="X1873" s="55" t="n">
        <f aca="false">COUNTA(F1873:H1873)</f>
        <v>1</v>
      </c>
      <c r="Y1873" s="56" t="str">
        <f aca="false">G1873&amp;"-"&amp;COUNTA(I1873:K1873)</f>
        <v>-2</v>
      </c>
      <c r="Z1873" s="57" t="n">
        <f aca="false">IF(L1873+M1873+N1873=0,0,1)</f>
        <v>1</v>
      </c>
      <c r="AA1873" s="57" t="n">
        <f aca="false">IF(Q1873=1,IF(M1873+N1873=0,1,0),0)</f>
        <v>0</v>
      </c>
      <c r="AB1873" s="57" t="n">
        <f aca="false">IF(R1873=0,IF(S1873+T1873&gt;0,1,0),0)</f>
        <v>0</v>
      </c>
      <c r="AD1873" s="37" t="n">
        <f aca="false">IF(F1873+I1873+Z1873-AA1873-AC1873=3,1,"")</f>
        <v>1</v>
      </c>
      <c r="AE1873" s="58" t="s">
        <v>2751</v>
      </c>
    </row>
    <row r="1874" customFormat="false" ht="13.2" hidden="false" customHeight="false" outlineLevel="0" collapsed="false">
      <c r="A1874" s="120" t="s">
        <v>2752</v>
      </c>
      <c r="B1874" s="104"/>
      <c r="C1874" s="105" t="s">
        <v>2602</v>
      </c>
      <c r="D1874" s="39" t="s">
        <v>52</v>
      </c>
      <c r="E1874" s="106"/>
      <c r="F1874" s="107" t="n">
        <v>1</v>
      </c>
      <c r="G1874" s="107"/>
      <c r="H1874" s="108"/>
      <c r="I1874" s="109" t="n">
        <v>1</v>
      </c>
      <c r="J1874" s="110"/>
      <c r="K1874" s="111" t="n">
        <v>1</v>
      </c>
      <c r="L1874" s="112"/>
      <c r="M1874" s="113" t="n">
        <v>1</v>
      </c>
      <c r="N1874" s="113" t="n">
        <v>1</v>
      </c>
      <c r="O1874" s="113" t="n">
        <v>1</v>
      </c>
      <c r="P1874" s="114"/>
      <c r="Q1874" s="115"/>
      <c r="R1874" s="116"/>
      <c r="S1874" s="117"/>
      <c r="T1874" s="118"/>
      <c r="U1874" s="54" t="s">
        <v>2753</v>
      </c>
      <c r="V1874" s="119" t="s">
        <v>2754</v>
      </c>
      <c r="X1874" s="55" t="n">
        <f aca="false">COUNTA(F1874:H1874)</f>
        <v>1</v>
      </c>
      <c r="Y1874" s="56" t="str">
        <f aca="false">G1874&amp;"-"&amp;COUNTA(I1874:K1874)</f>
        <v>-2</v>
      </c>
      <c r="Z1874" s="57" t="n">
        <f aca="false">IF(L1874+M1874+N1874=0,0,1)</f>
        <v>1</v>
      </c>
      <c r="AA1874" s="57" t="n">
        <f aca="false">IF(Q1874=1,IF(M1874+N1874=0,1,0),0)</f>
        <v>0</v>
      </c>
      <c r="AB1874" s="57" t="n">
        <f aca="false">IF(R1874=0,IF(S1874+T1874&gt;0,1,0),0)</f>
        <v>0</v>
      </c>
      <c r="AD1874" s="37" t="n">
        <f aca="false">IF(F1874+I1874+Z1874-AA1874-AC1874=3,1,"")</f>
        <v>1</v>
      </c>
      <c r="AE1874" s="58" t="n">
        <v>549.1</v>
      </c>
    </row>
    <row r="1875" customFormat="false" ht="13.2" hidden="false" customHeight="false" outlineLevel="0" collapsed="false">
      <c r="A1875" s="103" t="s">
        <v>2755</v>
      </c>
      <c r="B1875" s="104"/>
      <c r="C1875" s="105" t="s">
        <v>2602</v>
      </c>
      <c r="D1875" s="39" t="s">
        <v>52</v>
      </c>
      <c r="E1875" s="106"/>
      <c r="F1875" s="107" t="n">
        <v>1</v>
      </c>
      <c r="G1875" s="107"/>
      <c r="H1875" s="108"/>
      <c r="I1875" s="109" t="n">
        <v>1</v>
      </c>
      <c r="J1875" s="110"/>
      <c r="K1875" s="111"/>
      <c r="L1875" s="112"/>
      <c r="M1875" s="113" t="n">
        <v>1</v>
      </c>
      <c r="N1875" s="113"/>
      <c r="O1875" s="113"/>
      <c r="P1875" s="114"/>
      <c r="Q1875" s="115"/>
      <c r="R1875" s="116"/>
      <c r="S1875" s="117"/>
      <c r="T1875" s="118"/>
      <c r="Z1875" s="57" t="n">
        <f aca="false">IF(L1875+M1875+N1875=0,0,1)</f>
        <v>1</v>
      </c>
      <c r="AA1875" s="57" t="n">
        <f aca="false">IF(Q1875=1,IF(M1875+N1875=0,1,0),0)</f>
        <v>0</v>
      </c>
      <c r="AB1875" s="57" t="n">
        <f aca="false">IF(R1875=0,IF(S1875+T1875&gt;0,1,0),0)</f>
        <v>0</v>
      </c>
      <c r="AD1875" s="37" t="n">
        <f aca="false">IF(F1875+I1875+Z1875-AA1875-AC1875=3,1,"")</f>
        <v>1</v>
      </c>
      <c r="AE1875" s="58" t="n">
        <v>656.1</v>
      </c>
    </row>
    <row r="1876" customFormat="false" ht="13.2" hidden="false" customHeight="false" outlineLevel="0" collapsed="false">
      <c r="A1876" s="120" t="s">
        <v>2756</v>
      </c>
      <c r="B1876" s="104"/>
      <c r="C1876" s="105" t="s">
        <v>2602</v>
      </c>
      <c r="D1876" s="39" t="s">
        <v>52</v>
      </c>
      <c r="E1876" s="106"/>
      <c r="F1876" s="107" t="n">
        <v>1</v>
      </c>
      <c r="G1876" s="107"/>
      <c r="H1876" s="108"/>
      <c r="I1876" s="109" t="n">
        <v>1</v>
      </c>
      <c r="J1876" s="110"/>
      <c r="K1876" s="111"/>
      <c r="L1876" s="112" t="n">
        <v>1</v>
      </c>
      <c r="M1876" s="113" t="n">
        <v>1</v>
      </c>
      <c r="N1876" s="113" t="n">
        <v>1</v>
      </c>
      <c r="O1876" s="113" t="n">
        <v>1</v>
      </c>
      <c r="P1876" s="114" t="n">
        <v>1</v>
      </c>
      <c r="Q1876" s="115"/>
      <c r="R1876" s="116"/>
      <c r="S1876" s="117"/>
      <c r="T1876" s="118"/>
      <c r="X1876" s="55" t="n">
        <f aca="false">COUNTA(F1876:H1876)</f>
        <v>1</v>
      </c>
      <c r="Y1876" s="56" t="str">
        <f aca="false">G1876&amp;"-"&amp;COUNTA(I1876:K1876)</f>
        <v>-1</v>
      </c>
      <c r="Z1876" s="57" t="n">
        <f aca="false">IF(L1876+M1876+N1876=0,0,1)</f>
        <v>1</v>
      </c>
      <c r="AA1876" s="57" t="n">
        <f aca="false">IF(Q1876=1,IF(M1876+N1876=0,1,0),0)</f>
        <v>0</v>
      </c>
      <c r="AB1876" s="57" t="n">
        <f aca="false">IF(R1876=0,IF(S1876+T1876&gt;0,1,0),0)</f>
        <v>0</v>
      </c>
      <c r="AD1876" s="37" t="n">
        <f aca="false">IF(F1876+I1876+Z1876-AA1876-AC1876=3,1,"")</f>
        <v>1</v>
      </c>
      <c r="AE1876" s="58" t="n">
        <v>574.1</v>
      </c>
    </row>
    <row r="1877" customFormat="false" ht="13.2" hidden="false" customHeight="false" outlineLevel="0" collapsed="false">
      <c r="A1877" s="120" t="s">
        <v>2757</v>
      </c>
      <c r="B1877" s="104"/>
      <c r="C1877" s="105" t="s">
        <v>2602</v>
      </c>
      <c r="D1877" s="39" t="s">
        <v>52</v>
      </c>
      <c r="E1877" s="106"/>
      <c r="F1877" s="107" t="n">
        <v>1</v>
      </c>
      <c r="G1877" s="107"/>
      <c r="H1877" s="108"/>
      <c r="I1877" s="109" t="n">
        <v>1</v>
      </c>
      <c r="J1877" s="110"/>
      <c r="K1877" s="111"/>
      <c r="L1877" s="112"/>
      <c r="M1877" s="113" t="n">
        <v>1</v>
      </c>
      <c r="N1877" s="113" t="n">
        <v>1</v>
      </c>
      <c r="O1877" s="113" t="n">
        <v>1</v>
      </c>
      <c r="P1877" s="114"/>
      <c r="Q1877" s="115"/>
      <c r="R1877" s="116"/>
      <c r="S1877" s="117"/>
      <c r="T1877" s="118"/>
      <c r="X1877" s="55" t="n">
        <f aca="false">COUNTA(F1877:H1877)</f>
        <v>1</v>
      </c>
      <c r="Y1877" s="56" t="str">
        <f aca="false">G1877&amp;"-"&amp;COUNTA(I1877:K1877)</f>
        <v>-1</v>
      </c>
      <c r="Z1877" s="57" t="n">
        <f aca="false">IF(L1877+M1877+N1877=0,0,1)</f>
        <v>1</v>
      </c>
      <c r="AA1877" s="57" t="n">
        <f aca="false">IF(Q1877=1,IF(M1877+N1877=0,1,0),0)</f>
        <v>0</v>
      </c>
      <c r="AB1877" s="57" t="n">
        <f aca="false">IF(R1877=0,IF(S1877+T1877&gt;0,1,0),0)</f>
        <v>0</v>
      </c>
      <c r="AD1877" s="37" t="n">
        <f aca="false">IF(F1877+I1877+Z1877-AA1877-AC1877=3,1,"")</f>
        <v>1</v>
      </c>
      <c r="AE1877" s="58" t="s">
        <v>2236</v>
      </c>
    </row>
    <row r="1878" customFormat="false" ht="13.2" hidden="false" customHeight="false" outlineLevel="0" collapsed="false">
      <c r="A1878" s="120" t="s">
        <v>2758</v>
      </c>
      <c r="B1878" s="104"/>
      <c r="C1878" s="105" t="s">
        <v>2602</v>
      </c>
      <c r="D1878" s="39" t="s">
        <v>52</v>
      </c>
      <c r="E1878" s="106"/>
      <c r="F1878" s="107" t="n">
        <v>1</v>
      </c>
      <c r="G1878" s="107"/>
      <c r="H1878" s="108"/>
      <c r="I1878" s="109" t="n">
        <v>1</v>
      </c>
      <c r="J1878" s="110" t="n">
        <v>1</v>
      </c>
      <c r="K1878" s="111"/>
      <c r="L1878" s="112"/>
      <c r="M1878" s="113" t="n">
        <v>1</v>
      </c>
      <c r="N1878" s="113" t="n">
        <v>1</v>
      </c>
      <c r="O1878" s="113" t="n">
        <v>1</v>
      </c>
      <c r="P1878" s="114"/>
      <c r="Q1878" s="115"/>
      <c r="R1878" s="116"/>
      <c r="S1878" s="117"/>
      <c r="T1878" s="118"/>
      <c r="X1878" s="55" t="n">
        <f aca="false">COUNTA(F1878:H1878)</f>
        <v>1</v>
      </c>
      <c r="Y1878" s="56" t="str">
        <f aca="false">G1878&amp;"-"&amp;COUNTA(I1878:K1878)</f>
        <v>-2</v>
      </c>
      <c r="Z1878" s="57" t="n">
        <f aca="false">IF(L1878+M1878+N1878=0,0,1)</f>
        <v>1</v>
      </c>
      <c r="AA1878" s="57" t="n">
        <f aca="false">IF(Q1878=1,IF(M1878+N1878=0,1,0),0)</f>
        <v>0</v>
      </c>
      <c r="AB1878" s="57" t="n">
        <f aca="false">IF(R1878=0,IF(S1878+T1878&gt;0,1,0),0)</f>
        <v>0</v>
      </c>
      <c r="AD1878" s="37" t="n">
        <f aca="false">IF(F1878+I1878+Z1878-AA1878-AC1878=3,1,"")</f>
        <v>1</v>
      </c>
      <c r="AE1878" s="58" t="s">
        <v>2759</v>
      </c>
    </row>
    <row r="1879" customFormat="false" ht="13.2" hidden="false" customHeight="false" outlineLevel="0" collapsed="false">
      <c r="A1879" s="120" t="s">
        <v>2760</v>
      </c>
      <c r="B1879" s="104"/>
      <c r="C1879" s="105" t="s">
        <v>2602</v>
      </c>
      <c r="D1879" s="39" t="s">
        <v>52</v>
      </c>
      <c r="E1879" s="106"/>
      <c r="F1879" s="107" t="n">
        <v>1</v>
      </c>
      <c r="G1879" s="107"/>
      <c r="H1879" s="108"/>
      <c r="I1879" s="109" t="n">
        <v>1</v>
      </c>
      <c r="J1879" s="110"/>
      <c r="K1879" s="111" t="n">
        <v>1</v>
      </c>
      <c r="L1879" s="112"/>
      <c r="M1879" s="113"/>
      <c r="N1879" s="113" t="n">
        <v>1</v>
      </c>
      <c r="O1879" s="113" t="n">
        <v>1</v>
      </c>
      <c r="P1879" s="114"/>
      <c r="Q1879" s="115"/>
      <c r="R1879" s="116"/>
      <c r="S1879" s="117"/>
      <c r="T1879" s="118"/>
      <c r="V1879" s="119" t="s">
        <v>2761</v>
      </c>
      <c r="W1879" s="119" t="s">
        <v>2762</v>
      </c>
      <c r="X1879" s="55" t="n">
        <f aca="false">COUNTA(F1879:H1879)</f>
        <v>1</v>
      </c>
      <c r="Y1879" s="56" t="str">
        <f aca="false">G1879&amp;"-"&amp;COUNTA(I1879:K1879)</f>
        <v>-2</v>
      </c>
      <c r="Z1879" s="57" t="n">
        <f aca="false">IF(L1879+M1879+N1879=0,0,1)</f>
        <v>1</v>
      </c>
      <c r="AA1879" s="57" t="n">
        <f aca="false">IF(Q1879=1,IF(M1879+N1879=0,1,0),0)</f>
        <v>0</v>
      </c>
      <c r="AB1879" s="57" t="n">
        <f aca="false">IF(R1879=0,IF(S1879+T1879&gt;0,1,0),0)</f>
        <v>0</v>
      </c>
      <c r="AD1879" s="37" t="n">
        <f aca="false">IF(F1879+I1879+Z1879-AA1879-AC1879=3,1,"")</f>
        <v>1</v>
      </c>
      <c r="AE1879" s="58" t="n">
        <v>562.1</v>
      </c>
    </row>
    <row r="1880" customFormat="false" ht="13.2" hidden="false" customHeight="false" outlineLevel="0" collapsed="false">
      <c r="A1880" s="120" t="s">
        <v>2763</v>
      </c>
      <c r="B1880" s="104"/>
      <c r="C1880" s="105" t="s">
        <v>2602</v>
      </c>
      <c r="D1880" s="39" t="s">
        <v>52</v>
      </c>
      <c r="E1880" s="106"/>
      <c r="F1880" s="107" t="n">
        <v>1</v>
      </c>
      <c r="G1880" s="107"/>
      <c r="H1880" s="108"/>
      <c r="I1880" s="109" t="n">
        <v>1</v>
      </c>
      <c r="J1880" s="110"/>
      <c r="K1880" s="111" t="n">
        <v>1</v>
      </c>
      <c r="L1880" s="112"/>
      <c r="M1880" s="113" t="n">
        <v>1</v>
      </c>
      <c r="N1880" s="113" t="n">
        <v>1</v>
      </c>
      <c r="O1880" s="113" t="n">
        <v>1</v>
      </c>
      <c r="P1880" s="114"/>
      <c r="Q1880" s="115"/>
      <c r="R1880" s="116"/>
      <c r="S1880" s="117"/>
      <c r="T1880" s="118"/>
      <c r="V1880" s="54" t="s">
        <v>676</v>
      </c>
      <c r="W1880" s="54" t="s">
        <v>2764</v>
      </c>
      <c r="X1880" s="55" t="n">
        <f aca="false">COUNTA(F1880:H1880)</f>
        <v>1</v>
      </c>
      <c r="Y1880" s="56" t="str">
        <f aca="false">G1880&amp;"-"&amp;COUNTA(I1880:K1880)</f>
        <v>-2</v>
      </c>
      <c r="Z1880" s="57" t="n">
        <f aca="false">IF(L1880+M1880+N1880=0,0,1)</f>
        <v>1</v>
      </c>
      <c r="AA1880" s="57" t="n">
        <f aca="false">IF(Q1880=1,IF(M1880+N1880=0,1,0),0)</f>
        <v>0</v>
      </c>
      <c r="AB1880" s="57" t="n">
        <f aca="false">IF(R1880=0,IF(S1880+T1880&gt;0,1,0),0)</f>
        <v>0</v>
      </c>
      <c r="AD1880" s="37" t="n">
        <f aca="false">IF(F1880+I1880+Z1880-AA1880-AC1880=3,1,"")</f>
        <v>1</v>
      </c>
      <c r="AE1880" s="58" t="n">
        <v>563.1</v>
      </c>
    </row>
    <row r="1881" customFormat="false" ht="13.2" hidden="false" customHeight="false" outlineLevel="0" collapsed="false">
      <c r="A1881" s="120" t="s">
        <v>2765</v>
      </c>
      <c r="B1881" s="104"/>
      <c r="C1881" s="105" t="s">
        <v>2602</v>
      </c>
      <c r="D1881" s="39" t="s">
        <v>52</v>
      </c>
      <c r="E1881" s="106"/>
      <c r="F1881" s="107" t="n">
        <v>1</v>
      </c>
      <c r="G1881" s="107"/>
      <c r="H1881" s="108"/>
      <c r="I1881" s="109" t="n">
        <v>1</v>
      </c>
      <c r="J1881" s="110"/>
      <c r="K1881" s="111"/>
      <c r="L1881" s="112"/>
      <c r="M1881" s="113" t="n">
        <v>1</v>
      </c>
      <c r="N1881" s="113" t="n">
        <v>1</v>
      </c>
      <c r="O1881" s="113" t="n">
        <v>1</v>
      </c>
      <c r="P1881" s="114"/>
      <c r="Q1881" s="115"/>
      <c r="R1881" s="116"/>
      <c r="S1881" s="117"/>
      <c r="T1881" s="118"/>
      <c r="X1881" s="55" t="n">
        <f aca="false">COUNTA(F1881:H1881)</f>
        <v>1</v>
      </c>
      <c r="Y1881" s="56" t="str">
        <f aca="false">G1881&amp;"-"&amp;COUNTA(I1881:K1881)</f>
        <v>-1</v>
      </c>
      <c r="Z1881" s="57" t="n">
        <f aca="false">IF(L1881+M1881+N1881=0,0,1)</f>
        <v>1</v>
      </c>
      <c r="AA1881" s="57" t="n">
        <f aca="false">IF(Q1881=1,IF(M1881+N1881=0,1,0),0)</f>
        <v>0</v>
      </c>
      <c r="AB1881" s="57" t="n">
        <f aca="false">IF(R1881=0,IF(S1881+T1881&gt;0,1,0),0)</f>
        <v>0</v>
      </c>
      <c r="AD1881" s="37" t="n">
        <f aca="false">IF(F1881+I1881+Z1881-AA1881-AC1881=3,1,"")</f>
        <v>1</v>
      </c>
      <c r="AE1881" s="58" t="n">
        <v>564.1</v>
      </c>
    </row>
    <row r="1882" customFormat="false" ht="13.2" hidden="false" customHeight="false" outlineLevel="0" collapsed="false">
      <c r="A1882" s="120" t="s">
        <v>2766</v>
      </c>
      <c r="B1882" s="104"/>
      <c r="C1882" s="105" t="s">
        <v>2602</v>
      </c>
      <c r="D1882" s="39" t="s">
        <v>52</v>
      </c>
      <c r="E1882" s="106"/>
      <c r="F1882" s="107" t="n">
        <v>1</v>
      </c>
      <c r="G1882" s="107"/>
      <c r="H1882" s="108"/>
      <c r="I1882" s="109" t="n">
        <v>1</v>
      </c>
      <c r="J1882" s="110" t="n">
        <v>1</v>
      </c>
      <c r="K1882" s="111"/>
      <c r="L1882" s="112"/>
      <c r="M1882" s="113" t="n">
        <v>1</v>
      </c>
      <c r="N1882" s="113" t="n">
        <v>1</v>
      </c>
      <c r="O1882" s="113" t="n">
        <v>1</v>
      </c>
      <c r="P1882" s="114"/>
      <c r="Q1882" s="115"/>
      <c r="R1882" s="116"/>
      <c r="S1882" s="117"/>
      <c r="T1882" s="118"/>
      <c r="X1882" s="55" t="n">
        <f aca="false">COUNTA(F1882:H1882)</f>
        <v>1</v>
      </c>
      <c r="Y1882" s="56" t="str">
        <f aca="false">G1882&amp;"-"&amp;COUNTA(I1882:K1882)</f>
        <v>-2</v>
      </c>
      <c r="Z1882" s="57" t="n">
        <f aca="false">IF(L1882+M1882+N1882=0,0,1)</f>
        <v>1</v>
      </c>
      <c r="AA1882" s="57" t="n">
        <f aca="false">IF(Q1882=1,IF(M1882+N1882=0,1,0),0)</f>
        <v>0</v>
      </c>
      <c r="AB1882" s="57" t="n">
        <f aca="false">IF(R1882=0,IF(S1882+T1882&gt;0,1,0),0)</f>
        <v>0</v>
      </c>
      <c r="AD1882" s="37" t="n">
        <f aca="false">IF(F1882+I1882+Z1882-AA1882-AC1882=3,1,"")</f>
        <v>1</v>
      </c>
      <c r="AE1882" s="58" t="n">
        <v>542.1</v>
      </c>
    </row>
    <row r="1883" customFormat="false" ht="13.2" hidden="false" customHeight="false" outlineLevel="0" collapsed="false">
      <c r="A1883" s="103" t="s">
        <v>2767</v>
      </c>
      <c r="B1883" s="104"/>
      <c r="C1883" s="105" t="s">
        <v>2602</v>
      </c>
      <c r="D1883" s="39" t="s">
        <v>52</v>
      </c>
      <c r="E1883" s="106"/>
      <c r="F1883" s="107" t="n">
        <v>1</v>
      </c>
      <c r="G1883" s="107"/>
      <c r="H1883" s="108"/>
      <c r="I1883" s="109" t="n">
        <v>1</v>
      </c>
      <c r="J1883" s="110"/>
      <c r="K1883" s="111"/>
      <c r="L1883" s="112"/>
      <c r="M1883" s="113"/>
      <c r="N1883" s="113" t="n">
        <v>1</v>
      </c>
      <c r="O1883" s="113" t="n">
        <v>1</v>
      </c>
      <c r="P1883" s="114"/>
      <c r="Q1883" s="115"/>
      <c r="R1883" s="116"/>
      <c r="S1883" s="117"/>
      <c r="T1883" s="118"/>
      <c r="U1883" s="54" t="s">
        <v>2768</v>
      </c>
      <c r="Z1883" s="57" t="n">
        <f aca="false">IF(L1883+M1883+N1883=0,0,1)</f>
        <v>1</v>
      </c>
      <c r="AA1883" s="57" t="n">
        <f aca="false">IF(Q1883=1,IF(M1883+N1883=0,1,0),0)</f>
        <v>0</v>
      </c>
      <c r="AB1883" s="57" t="n">
        <f aca="false">IF(R1883=0,IF(S1883+T1883&gt;0,1,0),0)</f>
        <v>0</v>
      </c>
      <c r="AD1883" s="37" t="n">
        <f aca="false">IF(F1883+I1883+Z1883-AA1883-AC1883=3,1,"")</f>
        <v>1</v>
      </c>
      <c r="AE1883" s="58" t="s">
        <v>2769</v>
      </c>
    </row>
    <row r="1884" customFormat="false" ht="13.2" hidden="false" customHeight="false" outlineLevel="0" collapsed="false">
      <c r="A1884" s="120" t="s">
        <v>2770</v>
      </c>
      <c r="B1884" s="104"/>
      <c r="C1884" s="105" t="s">
        <v>2602</v>
      </c>
      <c r="D1884" s="39" t="s">
        <v>52</v>
      </c>
      <c r="E1884" s="106"/>
      <c r="F1884" s="107" t="n">
        <v>1</v>
      </c>
      <c r="G1884" s="107"/>
      <c r="H1884" s="108"/>
      <c r="I1884" s="109" t="n">
        <v>1</v>
      </c>
      <c r="J1884" s="110"/>
      <c r="K1884" s="111"/>
      <c r="L1884" s="112" t="n">
        <v>1</v>
      </c>
      <c r="M1884" s="113" t="n">
        <v>1</v>
      </c>
      <c r="N1884" s="113" t="n">
        <v>1</v>
      </c>
      <c r="O1884" s="113" t="n">
        <v>1</v>
      </c>
      <c r="P1884" s="114" t="n">
        <v>1</v>
      </c>
      <c r="Q1884" s="115" t="n">
        <v>1</v>
      </c>
      <c r="R1884" s="116"/>
      <c r="S1884" s="117"/>
      <c r="T1884" s="118"/>
      <c r="X1884" s="55" t="n">
        <f aca="false">COUNTA(F1884:H1884)</f>
        <v>1</v>
      </c>
      <c r="Y1884" s="56" t="str">
        <f aca="false">G1884&amp;"-"&amp;COUNTA(I1884:K1884)</f>
        <v>-1</v>
      </c>
      <c r="Z1884" s="57" t="n">
        <f aca="false">IF(L1884+M1884+N1884=0,0,1)</f>
        <v>1</v>
      </c>
      <c r="AA1884" s="57" t="n">
        <f aca="false">IF(Q1884=1,IF(M1884+N1884=0,1,0),0)</f>
        <v>0</v>
      </c>
      <c r="AB1884" s="57" t="n">
        <f aca="false">IF(R1884=0,IF(S1884+T1884&gt;0,1,0),0)</f>
        <v>0</v>
      </c>
      <c r="AD1884" s="37" t="n">
        <f aca="false">IF(F1884+I1884+Z1884-AA1884-AC1884=3,1,"")</f>
        <v>1</v>
      </c>
      <c r="AE1884" s="58" t="n">
        <v>560.1</v>
      </c>
    </row>
    <row r="1885" customFormat="false" ht="13.2" hidden="false" customHeight="false" outlineLevel="0" collapsed="false">
      <c r="A1885" s="120" t="s">
        <v>2771</v>
      </c>
      <c r="B1885" s="104"/>
      <c r="C1885" s="105" t="s">
        <v>2602</v>
      </c>
      <c r="D1885" s="39" t="s">
        <v>52</v>
      </c>
      <c r="E1885" s="106"/>
      <c r="F1885" s="107" t="n">
        <v>1</v>
      </c>
      <c r="G1885" s="107"/>
      <c r="H1885" s="108"/>
      <c r="I1885" s="109" t="n">
        <v>1</v>
      </c>
      <c r="J1885" s="110"/>
      <c r="K1885" s="111" t="n">
        <v>1</v>
      </c>
      <c r="L1885" s="112" t="n">
        <v>1</v>
      </c>
      <c r="M1885" s="113" t="n">
        <v>1</v>
      </c>
      <c r="N1885" s="113" t="n">
        <v>1</v>
      </c>
      <c r="O1885" s="113" t="n">
        <v>1</v>
      </c>
      <c r="P1885" s="114" t="n">
        <v>1</v>
      </c>
      <c r="Q1885" s="115" t="n">
        <v>1</v>
      </c>
      <c r="R1885" s="116"/>
      <c r="S1885" s="117"/>
      <c r="T1885" s="118"/>
      <c r="U1885" s="54" t="s">
        <v>2753</v>
      </c>
      <c r="V1885" s="119" t="s">
        <v>2754</v>
      </c>
      <c r="X1885" s="55" t="n">
        <f aca="false">COUNTA(F1885:H1885)</f>
        <v>1</v>
      </c>
      <c r="Y1885" s="56" t="str">
        <f aca="false">G1885&amp;"-"&amp;COUNTA(I1885:K1885)</f>
        <v>-2</v>
      </c>
      <c r="Z1885" s="57" t="n">
        <f aca="false">IF(L1885+M1885+N1885=0,0,1)</f>
        <v>1</v>
      </c>
      <c r="AA1885" s="57" t="n">
        <f aca="false">IF(Q1885=1,IF(M1885+N1885=0,1,0),0)</f>
        <v>0</v>
      </c>
      <c r="AB1885" s="57" t="n">
        <f aca="false">IF(R1885=0,IF(S1885+T1885&gt;0,1,0),0)</f>
        <v>0</v>
      </c>
      <c r="AD1885" s="37" t="n">
        <f aca="false">IF(F1885+I1885+Z1885-AA1885-AC1885=3,1,"")</f>
        <v>1</v>
      </c>
      <c r="AE1885" s="58" t="n">
        <v>550.1</v>
      </c>
    </row>
    <row r="1886" customFormat="false" ht="13.2" hidden="false" customHeight="false" outlineLevel="0" collapsed="false">
      <c r="A1886" s="120" t="s">
        <v>2772</v>
      </c>
      <c r="B1886" s="104"/>
      <c r="C1886" s="105" t="s">
        <v>2602</v>
      </c>
      <c r="D1886" s="39" t="s">
        <v>52</v>
      </c>
      <c r="E1886" s="106"/>
      <c r="F1886" s="107" t="n">
        <v>1</v>
      </c>
      <c r="G1886" s="107"/>
      <c r="H1886" s="108"/>
      <c r="I1886" s="109" t="n">
        <v>1</v>
      </c>
      <c r="J1886" s="110"/>
      <c r="K1886" s="111"/>
      <c r="L1886" s="112" t="n">
        <v>1</v>
      </c>
      <c r="M1886" s="113" t="n">
        <v>1</v>
      </c>
      <c r="N1886" s="113" t="n">
        <v>1</v>
      </c>
      <c r="O1886" s="113" t="n">
        <v>1</v>
      </c>
      <c r="P1886" s="114" t="n">
        <v>1</v>
      </c>
      <c r="Q1886" s="115"/>
      <c r="R1886" s="116"/>
      <c r="S1886" s="117"/>
      <c r="T1886" s="118"/>
      <c r="X1886" s="55" t="n">
        <f aca="false">COUNTA(F1886:H1886)</f>
        <v>1</v>
      </c>
      <c r="Y1886" s="56" t="str">
        <f aca="false">G1886&amp;"-"&amp;COUNTA(I1886:K1886)</f>
        <v>-1</v>
      </c>
      <c r="Z1886" s="57" t="n">
        <f aca="false">IF(L1886+M1886+N1886=0,0,1)</f>
        <v>1</v>
      </c>
      <c r="AA1886" s="57" t="n">
        <f aca="false">IF(Q1886=1,IF(M1886+N1886=0,1,0),0)</f>
        <v>0</v>
      </c>
      <c r="AB1886" s="57" t="n">
        <f aca="false">IF(R1886=0,IF(S1886+T1886&gt;0,1,0),0)</f>
        <v>0</v>
      </c>
      <c r="AD1886" s="37" t="n">
        <f aca="false">IF(F1886+I1886+Z1886-AA1886-AC1886=3,1,"")</f>
        <v>1</v>
      </c>
      <c r="AE1886" s="58" t="s">
        <v>2620</v>
      </c>
    </row>
    <row r="1887" customFormat="false" ht="13.2" hidden="false" customHeight="false" outlineLevel="0" collapsed="false">
      <c r="A1887" s="120" t="s">
        <v>2773</v>
      </c>
      <c r="B1887" s="104"/>
      <c r="C1887" s="105" t="s">
        <v>2602</v>
      </c>
      <c r="D1887" s="39" t="s">
        <v>52</v>
      </c>
      <c r="E1887" s="106"/>
      <c r="F1887" s="107" t="n">
        <v>1</v>
      </c>
      <c r="G1887" s="107"/>
      <c r="H1887" s="108"/>
      <c r="I1887" s="109" t="n">
        <v>1</v>
      </c>
      <c r="J1887" s="110"/>
      <c r="K1887" s="111"/>
      <c r="L1887" s="112" t="n">
        <v>1</v>
      </c>
      <c r="M1887" s="113" t="n">
        <v>1</v>
      </c>
      <c r="N1887" s="113" t="n">
        <v>1</v>
      </c>
      <c r="O1887" s="113" t="n">
        <v>1</v>
      </c>
      <c r="P1887" s="114" t="n">
        <v>1</v>
      </c>
      <c r="Q1887" s="115"/>
      <c r="R1887" s="116"/>
      <c r="S1887" s="117"/>
      <c r="T1887" s="118"/>
      <c r="X1887" s="55" t="n">
        <f aca="false">COUNTA(F1887:H1887)</f>
        <v>1</v>
      </c>
      <c r="Y1887" s="56" t="str">
        <f aca="false">G1887&amp;"-"&amp;COUNTA(I1887:K1887)</f>
        <v>-1</v>
      </c>
      <c r="Z1887" s="57" t="n">
        <f aca="false">IF(L1887+M1887+N1887=0,0,1)</f>
        <v>1</v>
      </c>
      <c r="AA1887" s="57" t="n">
        <f aca="false">IF(Q1887=1,IF(M1887+N1887=0,1,0),0)</f>
        <v>0</v>
      </c>
      <c r="AB1887" s="57" t="n">
        <f aca="false">IF(R1887=0,IF(S1887+T1887&gt;0,1,0),0)</f>
        <v>0</v>
      </c>
      <c r="AD1887" s="37" t="n">
        <f aca="false">IF(F1887+I1887+Z1887-AA1887-AC1887=3,1,"")</f>
        <v>1</v>
      </c>
      <c r="AE1887" s="58" t="n">
        <v>538.1</v>
      </c>
    </row>
    <row r="1888" customFormat="false" ht="13.2" hidden="false" customHeight="false" outlineLevel="0" collapsed="false">
      <c r="A1888" s="120" t="s">
        <v>2774</v>
      </c>
      <c r="B1888" s="104"/>
      <c r="C1888" s="105" t="s">
        <v>2602</v>
      </c>
      <c r="D1888" s="39" t="s">
        <v>52</v>
      </c>
      <c r="E1888" s="106"/>
      <c r="F1888" s="107" t="n">
        <v>1</v>
      </c>
      <c r="G1888" s="107"/>
      <c r="H1888" s="108"/>
      <c r="I1888" s="109" t="n">
        <v>1</v>
      </c>
      <c r="J1888" s="110"/>
      <c r="K1888" s="111" t="n">
        <v>1</v>
      </c>
      <c r="L1888" s="112"/>
      <c r="M1888" s="113"/>
      <c r="N1888" s="113" t="n">
        <v>1</v>
      </c>
      <c r="O1888" s="113" t="n">
        <v>1</v>
      </c>
      <c r="P1888" s="114"/>
      <c r="Q1888" s="115"/>
      <c r="R1888" s="116"/>
      <c r="S1888" s="117"/>
      <c r="T1888" s="118"/>
      <c r="U1888" s="54" t="s">
        <v>2753</v>
      </c>
      <c r="V1888" s="119" t="s">
        <v>2754</v>
      </c>
      <c r="X1888" s="55" t="n">
        <f aca="false">COUNTA(F1888:H1888)</f>
        <v>1</v>
      </c>
      <c r="Y1888" s="56" t="str">
        <f aca="false">G1888&amp;"-"&amp;COUNTA(I1888:K1888)</f>
        <v>-2</v>
      </c>
      <c r="Z1888" s="57" t="n">
        <f aca="false">IF(L1888+M1888+N1888=0,0,1)</f>
        <v>1</v>
      </c>
      <c r="AA1888" s="57" t="n">
        <f aca="false">IF(Q1888=1,IF(M1888+N1888=0,1,0),0)</f>
        <v>0</v>
      </c>
      <c r="AB1888" s="57" t="n">
        <f aca="false">IF(R1888=0,IF(S1888+T1888&gt;0,1,0),0)</f>
        <v>0</v>
      </c>
      <c r="AD1888" s="37" t="n">
        <f aca="false">IF(F1888+I1888+Z1888-AA1888-AC1888=3,1,"")</f>
        <v>1</v>
      </c>
      <c r="AE1888" s="58" t="s">
        <v>2775</v>
      </c>
    </row>
    <row r="1889" customFormat="false" ht="13.2" hidden="false" customHeight="false" outlineLevel="0" collapsed="false">
      <c r="A1889" s="103" t="s">
        <v>2776</v>
      </c>
      <c r="B1889" s="104"/>
      <c r="C1889" s="105" t="s">
        <v>2602</v>
      </c>
      <c r="D1889" s="39" t="s">
        <v>52</v>
      </c>
      <c r="E1889" s="106"/>
      <c r="F1889" s="107" t="n">
        <v>1</v>
      </c>
      <c r="G1889" s="107"/>
      <c r="H1889" s="108"/>
      <c r="I1889" s="109" t="n">
        <v>1</v>
      </c>
      <c r="J1889" s="110"/>
      <c r="K1889" s="111" t="n">
        <v>1</v>
      </c>
      <c r="L1889" s="112"/>
      <c r="M1889" s="113" t="n">
        <v>1</v>
      </c>
      <c r="N1889" s="113"/>
      <c r="O1889" s="113"/>
      <c r="P1889" s="114"/>
      <c r="Q1889" s="115"/>
      <c r="R1889" s="116"/>
      <c r="S1889" s="117"/>
      <c r="T1889" s="118"/>
      <c r="Z1889" s="57" t="n">
        <f aca="false">IF(L1889+M1889+N1889=0,0,1)</f>
        <v>1</v>
      </c>
      <c r="AA1889" s="57" t="n">
        <f aca="false">IF(Q1889=1,IF(M1889+N1889=0,1,0),0)</f>
        <v>0</v>
      </c>
      <c r="AB1889" s="57" t="n">
        <f aca="false">IF(R1889=0,IF(S1889+T1889&gt;0,1,0),0)</f>
        <v>0</v>
      </c>
      <c r="AD1889" s="37" t="n">
        <f aca="false">IF(F1889+I1889+Z1889-AA1889-AC1889=3,1,"")</f>
        <v>1</v>
      </c>
      <c r="AE1889" s="58" t="n">
        <v>657.1</v>
      </c>
    </row>
    <row r="1890" customFormat="false" ht="13.2" hidden="false" customHeight="false" outlineLevel="0" collapsed="false">
      <c r="A1890" s="120" t="s">
        <v>2777</v>
      </c>
      <c r="B1890" s="104"/>
      <c r="C1890" s="105" t="s">
        <v>2602</v>
      </c>
      <c r="D1890" s="39" t="s">
        <v>52</v>
      </c>
      <c r="E1890" s="106"/>
      <c r="F1890" s="107" t="n">
        <v>1</v>
      </c>
      <c r="G1890" s="107"/>
      <c r="H1890" s="108"/>
      <c r="I1890" s="109" t="n">
        <v>1</v>
      </c>
      <c r="J1890" s="110"/>
      <c r="K1890" s="111" t="n">
        <v>1</v>
      </c>
      <c r="L1890" s="112" t="n">
        <v>1</v>
      </c>
      <c r="M1890" s="113" t="n">
        <v>1</v>
      </c>
      <c r="N1890" s="113" t="n">
        <v>1</v>
      </c>
      <c r="O1890" s="113" t="n">
        <v>1</v>
      </c>
      <c r="P1890" s="114" t="n">
        <v>1</v>
      </c>
      <c r="Q1890" s="115" t="n">
        <v>1</v>
      </c>
      <c r="R1890" s="116"/>
      <c r="S1890" s="117"/>
      <c r="T1890" s="118"/>
      <c r="V1890" s="54" t="s">
        <v>1451</v>
      </c>
      <c r="X1890" s="55" t="n">
        <f aca="false">COUNTA(F1890:H1890)</f>
        <v>1</v>
      </c>
      <c r="Y1890" s="56" t="str">
        <f aca="false">G1890&amp;"-"&amp;COUNTA(I1890:K1890)</f>
        <v>-2</v>
      </c>
      <c r="Z1890" s="57" t="n">
        <f aca="false">IF(L1890+M1890+N1890=0,0,1)</f>
        <v>1</v>
      </c>
      <c r="AA1890" s="57" t="n">
        <f aca="false">IF(Q1890=1,IF(M1890+N1890=0,1,0),0)</f>
        <v>0</v>
      </c>
      <c r="AB1890" s="57" t="n">
        <f aca="false">IF(R1890=0,IF(S1890+T1890&gt;0,1,0),0)</f>
        <v>0</v>
      </c>
      <c r="AD1890" s="37" t="n">
        <f aca="false">IF(F1890+I1890+Z1890-AA1890-AC1890=3,1,"")</f>
        <v>1</v>
      </c>
      <c r="AE1890" s="58" t="n">
        <v>556.1</v>
      </c>
    </row>
    <row r="1891" customFormat="false" ht="13.2" hidden="false" customHeight="false" outlineLevel="0" collapsed="false">
      <c r="A1891" s="120" t="s">
        <v>2778</v>
      </c>
      <c r="B1891" s="104"/>
      <c r="C1891" s="105" t="s">
        <v>2602</v>
      </c>
      <c r="D1891" s="39" t="s">
        <v>52</v>
      </c>
      <c r="E1891" s="106"/>
      <c r="F1891" s="107" t="n">
        <v>1</v>
      </c>
      <c r="G1891" s="107"/>
      <c r="H1891" s="108"/>
      <c r="I1891" s="109" t="n">
        <v>1</v>
      </c>
      <c r="J1891" s="110"/>
      <c r="K1891" s="111" t="n">
        <v>1</v>
      </c>
      <c r="L1891" s="112"/>
      <c r="M1891" s="113" t="n">
        <v>1</v>
      </c>
      <c r="N1891" s="113" t="n">
        <v>1</v>
      </c>
      <c r="O1891" s="113" t="n">
        <v>1</v>
      </c>
      <c r="P1891" s="114"/>
      <c r="Q1891" s="115"/>
      <c r="R1891" s="116"/>
      <c r="S1891" s="117"/>
      <c r="T1891" s="118"/>
      <c r="V1891" s="54" t="s">
        <v>2779</v>
      </c>
      <c r="X1891" s="55" t="n">
        <f aca="false">COUNTA(F1891:H1891)</f>
        <v>1</v>
      </c>
      <c r="Y1891" s="56" t="str">
        <f aca="false">G1891&amp;"-"&amp;COUNTA(I1891:K1891)</f>
        <v>-2</v>
      </c>
      <c r="Z1891" s="57" t="n">
        <f aca="false">IF(L1891+M1891+N1891=0,0,1)</f>
        <v>1</v>
      </c>
      <c r="AA1891" s="57" t="n">
        <f aca="false">IF(Q1891=1,IF(M1891+N1891=0,1,0),0)</f>
        <v>0</v>
      </c>
      <c r="AB1891" s="57" t="n">
        <f aca="false">IF(R1891=0,IF(S1891+T1891&gt;0,1,0),0)</f>
        <v>0</v>
      </c>
      <c r="AD1891" s="37" t="n">
        <f aca="false">IF(F1891+I1891+Z1891-AA1891-AC1891=3,1,"")</f>
        <v>1</v>
      </c>
      <c r="AE1891" s="58" t="n">
        <v>565.1</v>
      </c>
    </row>
    <row r="1892" customFormat="false" ht="13.2" hidden="false" customHeight="false" outlineLevel="0" collapsed="false">
      <c r="A1892" s="120" t="s">
        <v>2780</v>
      </c>
      <c r="B1892" s="104"/>
      <c r="C1892" s="105" t="s">
        <v>2602</v>
      </c>
      <c r="D1892" s="39" t="s">
        <v>52</v>
      </c>
      <c r="E1892" s="106"/>
      <c r="F1892" s="107" t="n">
        <v>1</v>
      </c>
      <c r="G1892" s="107"/>
      <c r="H1892" s="108"/>
      <c r="I1892" s="109" t="n">
        <v>1</v>
      </c>
      <c r="J1892" s="110" t="n">
        <v>1</v>
      </c>
      <c r="K1892" s="111"/>
      <c r="L1892" s="112"/>
      <c r="M1892" s="113" t="n">
        <v>1</v>
      </c>
      <c r="N1892" s="113" t="n">
        <v>1</v>
      </c>
      <c r="O1892" s="113" t="n">
        <v>1</v>
      </c>
      <c r="P1892" s="114"/>
      <c r="Q1892" s="115"/>
      <c r="R1892" s="116"/>
      <c r="S1892" s="117"/>
      <c r="T1892" s="118"/>
      <c r="X1892" s="55" t="n">
        <f aca="false">COUNTA(F1892:H1892)</f>
        <v>1</v>
      </c>
      <c r="Y1892" s="56" t="str">
        <f aca="false">G1892&amp;"-"&amp;COUNTA(I1892:K1892)</f>
        <v>-2</v>
      </c>
      <c r="Z1892" s="57" t="n">
        <f aca="false">IF(L1892+M1892+N1892=0,0,1)</f>
        <v>1</v>
      </c>
      <c r="AA1892" s="57" t="n">
        <f aca="false">IF(Q1892=1,IF(M1892+N1892=0,1,0),0)</f>
        <v>0</v>
      </c>
      <c r="AB1892" s="57" t="n">
        <f aca="false">IF(R1892=0,IF(S1892+T1892&gt;0,1,0),0)</f>
        <v>0</v>
      </c>
      <c r="AD1892" s="37" t="n">
        <f aca="false">IF(F1892+I1892+Z1892-AA1892-AC1892=3,1,"")</f>
        <v>1</v>
      </c>
      <c r="AE1892" s="58" t="n">
        <v>553.1</v>
      </c>
    </row>
    <row r="1893" customFormat="false" ht="13.2" hidden="false" customHeight="false" outlineLevel="0" collapsed="false">
      <c r="A1893" s="120" t="s">
        <v>2781</v>
      </c>
      <c r="B1893" s="104"/>
      <c r="C1893" s="105" t="s">
        <v>2602</v>
      </c>
      <c r="D1893" s="39" t="s">
        <v>52</v>
      </c>
      <c r="E1893" s="106"/>
      <c r="F1893" s="107" t="n">
        <v>1</v>
      </c>
      <c r="G1893" s="107"/>
      <c r="H1893" s="108"/>
      <c r="I1893" s="109" t="n">
        <v>1</v>
      </c>
      <c r="J1893" s="110"/>
      <c r="K1893" s="111"/>
      <c r="L1893" s="112" t="n">
        <v>1</v>
      </c>
      <c r="M1893" s="113" t="n">
        <v>1</v>
      </c>
      <c r="N1893" s="113" t="n">
        <v>1</v>
      </c>
      <c r="O1893" s="113" t="n">
        <v>1</v>
      </c>
      <c r="P1893" s="114" t="n">
        <v>1</v>
      </c>
      <c r="Q1893" s="115" t="n">
        <v>1</v>
      </c>
      <c r="R1893" s="116"/>
      <c r="S1893" s="117"/>
      <c r="T1893" s="118"/>
      <c r="X1893" s="55" t="n">
        <f aca="false">COUNTA(F1893:H1893)</f>
        <v>1</v>
      </c>
      <c r="Y1893" s="56" t="str">
        <f aca="false">G1893&amp;"-"&amp;COUNTA(I1893:K1893)</f>
        <v>-1</v>
      </c>
      <c r="Z1893" s="57" t="n">
        <f aca="false">IF(L1893+M1893+N1893=0,0,1)</f>
        <v>1</v>
      </c>
      <c r="AA1893" s="57" t="n">
        <f aca="false">IF(Q1893=1,IF(M1893+N1893=0,1,0),0)</f>
        <v>0</v>
      </c>
      <c r="AB1893" s="57" t="n">
        <f aca="false">IF(R1893=0,IF(S1893+T1893&gt;0,1,0),0)</f>
        <v>0</v>
      </c>
      <c r="AD1893" s="37" t="n">
        <f aca="false">IF(F1893+I1893+Z1893-AA1893-AC1893=3,1,"")</f>
        <v>1</v>
      </c>
      <c r="AE1893" s="58" t="s">
        <v>2782</v>
      </c>
    </row>
    <row r="1894" customFormat="false" ht="13.2" hidden="false" customHeight="false" outlineLevel="0" collapsed="false">
      <c r="A1894" s="120" t="s">
        <v>2783</v>
      </c>
      <c r="B1894" s="104"/>
      <c r="C1894" s="105" t="s">
        <v>2602</v>
      </c>
      <c r="D1894" s="39" t="s">
        <v>52</v>
      </c>
      <c r="E1894" s="106"/>
      <c r="F1894" s="107" t="n">
        <v>1</v>
      </c>
      <c r="G1894" s="107"/>
      <c r="H1894" s="108"/>
      <c r="I1894" s="109" t="n">
        <v>1</v>
      </c>
      <c r="J1894" s="110"/>
      <c r="K1894" s="111" t="n">
        <v>1</v>
      </c>
      <c r="L1894" s="112"/>
      <c r="M1894" s="113" t="n">
        <v>1</v>
      </c>
      <c r="N1894" s="113" t="n">
        <v>1</v>
      </c>
      <c r="O1894" s="113" t="n">
        <v>1</v>
      </c>
      <c r="P1894" s="114"/>
      <c r="Q1894" s="115"/>
      <c r="R1894" s="116"/>
      <c r="S1894" s="117"/>
      <c r="T1894" s="118"/>
      <c r="V1894" s="54" t="s">
        <v>1451</v>
      </c>
      <c r="X1894" s="55" t="n">
        <f aca="false">COUNTA(F1894:H1894)</f>
        <v>1</v>
      </c>
      <c r="Y1894" s="56" t="str">
        <f aca="false">G1894&amp;"-"&amp;COUNTA(I1894:K1894)</f>
        <v>-2</v>
      </c>
      <c r="Z1894" s="57" t="n">
        <f aca="false">IF(L1894+M1894+N1894=0,0,1)</f>
        <v>1</v>
      </c>
      <c r="AA1894" s="57" t="n">
        <f aca="false">IF(Q1894=1,IF(M1894+N1894=0,1,0),0)</f>
        <v>0</v>
      </c>
      <c r="AB1894" s="57" t="n">
        <f aca="false">IF(R1894=0,IF(S1894+T1894&gt;0,1,0),0)</f>
        <v>0</v>
      </c>
      <c r="AD1894" s="37" t="n">
        <f aca="false">IF(F1894+I1894+Z1894-AA1894-AC1894=3,1,"")</f>
        <v>1</v>
      </c>
      <c r="AE1894" s="58" t="s">
        <v>2666</v>
      </c>
    </row>
    <row r="1895" customFormat="false" ht="13.2" hidden="false" customHeight="false" outlineLevel="0" collapsed="false">
      <c r="A1895" s="120" t="s">
        <v>2784</v>
      </c>
      <c r="B1895" s="104"/>
      <c r="C1895" s="105" t="s">
        <v>2602</v>
      </c>
      <c r="D1895" s="39" t="s">
        <v>52</v>
      </c>
      <c r="E1895" s="106"/>
      <c r="F1895" s="107" t="n">
        <v>1</v>
      </c>
      <c r="G1895" s="107"/>
      <c r="H1895" s="108"/>
      <c r="I1895" s="109" t="n">
        <v>1</v>
      </c>
      <c r="J1895" s="110"/>
      <c r="K1895" s="111" t="n">
        <v>1</v>
      </c>
      <c r="L1895" s="112"/>
      <c r="M1895" s="113" t="n">
        <v>1</v>
      </c>
      <c r="N1895" s="113" t="n">
        <v>1</v>
      </c>
      <c r="O1895" s="113" t="n">
        <v>1</v>
      </c>
      <c r="P1895" s="114"/>
      <c r="Q1895" s="115"/>
      <c r="R1895" s="116"/>
      <c r="S1895" s="117"/>
      <c r="T1895" s="118"/>
      <c r="W1895" s="54" t="s">
        <v>2785</v>
      </c>
      <c r="X1895" s="55" t="n">
        <f aca="false">COUNTA(F1895:H1895)</f>
        <v>1</v>
      </c>
      <c r="Y1895" s="56" t="str">
        <f aca="false">G1895&amp;"-"&amp;COUNTA(I1895:K1895)</f>
        <v>-2</v>
      </c>
      <c r="Z1895" s="57" t="n">
        <f aca="false">IF(L1895+M1895+N1895=0,0,1)</f>
        <v>1</v>
      </c>
      <c r="AA1895" s="57" t="n">
        <f aca="false">IF(Q1895=1,IF(M1895+N1895=0,1,0),0)</f>
        <v>0</v>
      </c>
      <c r="AB1895" s="57" t="n">
        <f aca="false">IF(R1895=0,IF(S1895+T1895&gt;0,1,0),0)</f>
        <v>0</v>
      </c>
      <c r="AD1895" s="37" t="n">
        <f aca="false">IF(F1895+I1895+Z1895-AA1895-AC1895=3,1,"")</f>
        <v>1</v>
      </c>
      <c r="AE1895" s="58" t="n">
        <v>567.1</v>
      </c>
    </row>
    <row r="1896" customFormat="false" ht="13.2" hidden="false" customHeight="false" outlineLevel="0" collapsed="false">
      <c r="A1896" s="120" t="s">
        <v>2786</v>
      </c>
      <c r="B1896" s="104"/>
      <c r="C1896" s="105" t="s">
        <v>2602</v>
      </c>
      <c r="D1896" s="39" t="s">
        <v>52</v>
      </c>
      <c r="E1896" s="106"/>
      <c r="F1896" s="107" t="n">
        <v>1</v>
      </c>
      <c r="G1896" s="107"/>
      <c r="H1896" s="108"/>
      <c r="I1896" s="109" t="n">
        <v>1</v>
      </c>
      <c r="J1896" s="110"/>
      <c r="K1896" s="111"/>
      <c r="L1896" s="112"/>
      <c r="M1896" s="113" t="n">
        <v>1</v>
      </c>
      <c r="N1896" s="113" t="n">
        <v>1</v>
      </c>
      <c r="O1896" s="113" t="n">
        <v>1</v>
      </c>
      <c r="P1896" s="114"/>
      <c r="Q1896" s="115"/>
      <c r="R1896" s="116"/>
      <c r="S1896" s="117"/>
      <c r="T1896" s="118"/>
      <c r="W1896" s="54" t="s">
        <v>2384</v>
      </c>
      <c r="X1896" s="55" t="n">
        <f aca="false">COUNTA(F1896:H1896)</f>
        <v>1</v>
      </c>
      <c r="Y1896" s="56" t="str">
        <f aca="false">G1896&amp;"-"&amp;COUNTA(I1896:K1896)</f>
        <v>-1</v>
      </c>
      <c r="Z1896" s="57" t="n">
        <f aca="false">IF(L1896+M1896+N1896=0,0,1)</f>
        <v>1</v>
      </c>
      <c r="AA1896" s="57" t="n">
        <f aca="false">IF(Q1896=1,IF(M1896+N1896=0,1,0),0)</f>
        <v>0</v>
      </c>
      <c r="AB1896" s="57" t="n">
        <f aca="false">IF(R1896=0,IF(S1896+T1896&gt;0,1,0),0)</f>
        <v>0</v>
      </c>
      <c r="AD1896" s="37" t="n">
        <f aca="false">IF(F1896+I1896+Z1896-AA1896-AC1896=3,1,"")</f>
        <v>1</v>
      </c>
      <c r="AE1896" s="58" t="n">
        <v>568.1</v>
      </c>
    </row>
    <row r="1897" customFormat="false" ht="13.2" hidden="false" customHeight="false" outlineLevel="0" collapsed="false">
      <c r="A1897" s="103" t="s">
        <v>2787</v>
      </c>
      <c r="B1897" s="104"/>
      <c r="C1897" s="105" t="s">
        <v>2788</v>
      </c>
      <c r="D1897" s="39" t="s">
        <v>52</v>
      </c>
      <c r="E1897" s="106"/>
      <c r="F1897" s="107" t="n">
        <v>1</v>
      </c>
      <c r="G1897" s="107"/>
      <c r="H1897" s="108"/>
      <c r="I1897" s="109" t="n">
        <v>1</v>
      </c>
      <c r="J1897" s="110"/>
      <c r="K1897" s="111"/>
      <c r="L1897" s="112"/>
      <c r="M1897" s="113" t="n">
        <v>1</v>
      </c>
      <c r="N1897" s="113" t="n">
        <v>1</v>
      </c>
      <c r="O1897" s="113" t="n">
        <v>1</v>
      </c>
      <c r="P1897" s="114"/>
      <c r="Q1897" s="115"/>
      <c r="R1897" s="116"/>
      <c r="S1897" s="117"/>
      <c r="T1897" s="118"/>
      <c r="Z1897" s="57" t="n">
        <f aca="false">IF(L1897+M1897+N1897=0,0,1)</f>
        <v>1</v>
      </c>
      <c r="AA1897" s="57" t="n">
        <f aca="false">IF(Q1897=1,IF(M1897+N1897=0,1,0),0)</f>
        <v>0</v>
      </c>
      <c r="AB1897" s="57" t="n">
        <f aca="false">IF(R1897=0,IF(S1897+T1897&gt;0,1,0),0)</f>
        <v>0</v>
      </c>
      <c r="AD1897" s="37" t="n">
        <f aca="false">IF(F1897+I1897+Z1897-AA1897-AC1897=3,1,"")</f>
        <v>1</v>
      </c>
      <c r="AE1897" s="58" t="n">
        <v>658.1</v>
      </c>
    </row>
    <row r="1898" customFormat="false" ht="13.2" hidden="false" customHeight="false" outlineLevel="0" collapsed="false">
      <c r="A1898" s="120" t="s">
        <v>2789</v>
      </c>
      <c r="B1898" s="104"/>
      <c r="C1898" s="105" t="s">
        <v>2602</v>
      </c>
      <c r="D1898" s="39" t="s">
        <v>52</v>
      </c>
      <c r="E1898" s="106"/>
      <c r="F1898" s="107" t="n">
        <v>1</v>
      </c>
      <c r="G1898" s="107"/>
      <c r="H1898" s="108"/>
      <c r="I1898" s="109" t="n">
        <v>1</v>
      </c>
      <c r="J1898" s="110"/>
      <c r="K1898" s="111"/>
      <c r="L1898" s="112" t="n">
        <v>1</v>
      </c>
      <c r="M1898" s="113" t="n">
        <v>1</v>
      </c>
      <c r="N1898" s="113" t="n">
        <v>1</v>
      </c>
      <c r="O1898" s="113" t="n">
        <v>1</v>
      </c>
      <c r="P1898" s="114" t="n">
        <v>1</v>
      </c>
      <c r="Q1898" s="115" t="n">
        <v>1</v>
      </c>
      <c r="R1898" s="116"/>
      <c r="S1898" s="117"/>
      <c r="T1898" s="118"/>
      <c r="X1898" s="55" t="n">
        <f aca="false">COUNTA(F1898:H1898)</f>
        <v>1</v>
      </c>
      <c r="Y1898" s="56" t="str">
        <f aca="false">G1898&amp;"-"&amp;COUNTA(I1898:K1898)</f>
        <v>-1</v>
      </c>
      <c r="Z1898" s="57" t="n">
        <f aca="false">IF(L1898+M1898+N1898=0,0,1)</f>
        <v>1</v>
      </c>
      <c r="AA1898" s="57" t="n">
        <f aca="false">IF(Q1898=1,IF(M1898+N1898=0,1,0),0)</f>
        <v>0</v>
      </c>
      <c r="AB1898" s="57" t="n">
        <f aca="false">IF(R1898=0,IF(S1898+T1898&gt;0,1,0),0)</f>
        <v>0</v>
      </c>
      <c r="AD1898" s="37" t="n">
        <f aca="false">IF(F1898+I1898+Z1898-AA1898-AC1898=3,1,"")</f>
        <v>1</v>
      </c>
      <c r="AE1898" s="58" t="n">
        <v>554.1</v>
      </c>
    </row>
    <row r="1899" customFormat="false" ht="13.2" hidden="false" customHeight="false" outlineLevel="0" collapsed="false">
      <c r="A1899" s="120" t="s">
        <v>2790</v>
      </c>
      <c r="B1899" s="104"/>
      <c r="C1899" s="105" t="s">
        <v>2602</v>
      </c>
      <c r="D1899" s="39" t="s">
        <v>52</v>
      </c>
      <c r="E1899" s="106"/>
      <c r="F1899" s="107" t="n">
        <v>1</v>
      </c>
      <c r="G1899" s="107"/>
      <c r="H1899" s="108"/>
      <c r="I1899" s="109" t="n">
        <v>1</v>
      </c>
      <c r="J1899" s="110"/>
      <c r="K1899" s="111"/>
      <c r="L1899" s="112" t="n">
        <v>1</v>
      </c>
      <c r="M1899" s="113" t="n">
        <v>1</v>
      </c>
      <c r="N1899" s="113" t="n">
        <v>1</v>
      </c>
      <c r="O1899" s="113" t="n">
        <v>1</v>
      </c>
      <c r="P1899" s="114" t="n">
        <v>1</v>
      </c>
      <c r="Q1899" s="115" t="n">
        <v>1</v>
      </c>
      <c r="R1899" s="116"/>
      <c r="S1899" s="117"/>
      <c r="T1899" s="118"/>
      <c r="X1899" s="55" t="n">
        <f aca="false">COUNTA(F1899:H1899)</f>
        <v>1</v>
      </c>
      <c r="Y1899" s="56" t="str">
        <f aca="false">G1899&amp;"-"&amp;COUNTA(I1899:K1899)</f>
        <v>-1</v>
      </c>
      <c r="Z1899" s="57" t="n">
        <f aca="false">IF(L1899+M1899+N1899=0,0,1)</f>
        <v>1</v>
      </c>
      <c r="AA1899" s="57" t="n">
        <f aca="false">IF(Q1899=1,IF(M1899+N1899=0,1,0),0)</f>
        <v>0</v>
      </c>
      <c r="AB1899" s="57" t="n">
        <f aca="false">IF(R1899=0,IF(S1899+T1899&gt;0,1,0),0)</f>
        <v>0</v>
      </c>
      <c r="AD1899" s="37" t="n">
        <f aca="false">IF(F1899+I1899+Z1899-AA1899-AC1899=3,1,"")</f>
        <v>1</v>
      </c>
      <c r="AE1899" s="58" t="s">
        <v>2791</v>
      </c>
    </row>
    <row r="1900" customFormat="false" ht="13.2" hidden="false" customHeight="false" outlineLevel="0" collapsed="false">
      <c r="A1900" s="120" t="s">
        <v>2792</v>
      </c>
      <c r="B1900" s="104"/>
      <c r="C1900" s="105" t="s">
        <v>2602</v>
      </c>
      <c r="D1900" s="39" t="s">
        <v>52</v>
      </c>
      <c r="E1900" s="106"/>
      <c r="F1900" s="107" t="n">
        <v>1</v>
      </c>
      <c r="G1900" s="107"/>
      <c r="H1900" s="108"/>
      <c r="I1900" s="109" t="n">
        <v>1</v>
      </c>
      <c r="J1900" s="110" t="n">
        <v>1</v>
      </c>
      <c r="K1900" s="111"/>
      <c r="L1900" s="112"/>
      <c r="M1900" s="113" t="n">
        <v>1</v>
      </c>
      <c r="N1900" s="113" t="n">
        <v>1</v>
      </c>
      <c r="O1900" s="113" t="n">
        <v>1</v>
      </c>
      <c r="P1900" s="114"/>
      <c r="Q1900" s="115"/>
      <c r="R1900" s="116"/>
      <c r="S1900" s="117"/>
      <c r="T1900" s="118"/>
      <c r="X1900" s="55" t="n">
        <f aca="false">COUNTA(F1900:H1900)</f>
        <v>1</v>
      </c>
      <c r="Y1900" s="56" t="str">
        <f aca="false">G1900&amp;"-"&amp;COUNTA(I1900:K1900)</f>
        <v>-2</v>
      </c>
      <c r="Z1900" s="57" t="n">
        <f aca="false">IF(L1900+M1900+N1900=0,0,1)</f>
        <v>1</v>
      </c>
      <c r="AA1900" s="57" t="n">
        <f aca="false">IF(Q1900=1,IF(M1900+N1900=0,1,0),0)</f>
        <v>0</v>
      </c>
      <c r="AB1900" s="57" t="n">
        <f aca="false">IF(R1900=0,IF(S1900+T1900&gt;0,1,0),0)</f>
        <v>0</v>
      </c>
      <c r="AD1900" s="37" t="n">
        <f aca="false">IF(F1900+I1900+Z1900-AA1900-AC1900=3,1,"")</f>
        <v>1</v>
      </c>
      <c r="AE1900" s="58" t="s">
        <v>2673</v>
      </c>
    </row>
    <row r="1901" customFormat="false" ht="13.2" hidden="false" customHeight="false" outlineLevel="0" collapsed="false">
      <c r="A1901" s="120" t="s">
        <v>2793</v>
      </c>
      <c r="B1901" s="104"/>
      <c r="C1901" s="105" t="s">
        <v>2602</v>
      </c>
      <c r="D1901" s="39" t="s">
        <v>52</v>
      </c>
      <c r="E1901" s="106"/>
      <c r="F1901" s="107" t="n">
        <v>1</v>
      </c>
      <c r="G1901" s="107"/>
      <c r="H1901" s="108"/>
      <c r="I1901" s="109" t="n">
        <v>1</v>
      </c>
      <c r="J1901" s="110"/>
      <c r="K1901" s="111"/>
      <c r="L1901" s="112"/>
      <c r="M1901" s="113" t="n">
        <v>1</v>
      </c>
      <c r="N1901" s="113" t="n">
        <v>1</v>
      </c>
      <c r="O1901" s="113" t="n">
        <v>1</v>
      </c>
      <c r="P1901" s="114"/>
      <c r="Q1901" s="115"/>
      <c r="R1901" s="116"/>
      <c r="S1901" s="117"/>
      <c r="T1901" s="118"/>
      <c r="X1901" s="55" t="n">
        <f aca="false">COUNTA(F1901:H1901)</f>
        <v>1</v>
      </c>
      <c r="Y1901" s="56" t="str">
        <f aca="false">G1901&amp;"-"&amp;COUNTA(I1901:K1901)</f>
        <v>-1</v>
      </c>
      <c r="Z1901" s="57" t="n">
        <f aca="false">IF(L1901+M1901+N1901=0,0,1)</f>
        <v>1</v>
      </c>
      <c r="AA1901" s="57" t="n">
        <f aca="false">IF(Q1901=1,IF(M1901+N1901=0,1,0),0)</f>
        <v>0</v>
      </c>
      <c r="AB1901" s="57" t="n">
        <f aca="false">IF(R1901=0,IF(S1901+T1901&gt;0,1,0),0)</f>
        <v>0</v>
      </c>
      <c r="AD1901" s="37" t="n">
        <f aca="false">IF(F1901+I1901+Z1901-AA1901-AC1901=3,1,"")</f>
        <v>1</v>
      </c>
      <c r="AE1901" s="58" t="s">
        <v>2794</v>
      </c>
    </row>
    <row r="1902" customFormat="false" ht="13.2" hidden="false" customHeight="false" outlineLevel="0" collapsed="false">
      <c r="A1902" s="120" t="s">
        <v>2795</v>
      </c>
      <c r="B1902" s="104"/>
      <c r="C1902" s="105" t="s">
        <v>2602</v>
      </c>
      <c r="D1902" s="39" t="s">
        <v>52</v>
      </c>
      <c r="E1902" s="106"/>
      <c r="F1902" s="107" t="n">
        <v>1</v>
      </c>
      <c r="G1902" s="107"/>
      <c r="H1902" s="108"/>
      <c r="I1902" s="109" t="n">
        <v>1</v>
      </c>
      <c r="J1902" s="110"/>
      <c r="K1902" s="111" t="n">
        <v>1</v>
      </c>
      <c r="L1902" s="112"/>
      <c r="M1902" s="113" t="n">
        <v>1</v>
      </c>
      <c r="N1902" s="113" t="n">
        <v>1</v>
      </c>
      <c r="O1902" s="113" t="n">
        <v>1</v>
      </c>
      <c r="P1902" s="114"/>
      <c r="Q1902" s="115"/>
      <c r="R1902" s="116"/>
      <c r="S1902" s="117"/>
      <c r="T1902" s="118"/>
      <c r="V1902" s="54" t="s">
        <v>2291</v>
      </c>
      <c r="W1902" s="54" t="s">
        <v>2292</v>
      </c>
      <c r="X1902" s="55" t="n">
        <f aca="false">COUNTA(F1902:H1902)</f>
        <v>1</v>
      </c>
      <c r="Y1902" s="56" t="str">
        <f aca="false">G1902&amp;"-"&amp;COUNTA(I1902:K1902)</f>
        <v>-2</v>
      </c>
      <c r="Z1902" s="57" t="n">
        <f aca="false">IF(L1902+M1902+N1902=0,0,1)</f>
        <v>1</v>
      </c>
      <c r="AA1902" s="57" t="n">
        <f aca="false">IF(Q1902=1,IF(M1902+N1902=0,1,0),0)</f>
        <v>0</v>
      </c>
      <c r="AB1902" s="57" t="n">
        <f aca="false">IF(R1902=0,IF(S1902+T1902&gt;0,1,0),0)</f>
        <v>0</v>
      </c>
      <c r="AD1902" s="37" t="n">
        <f aca="false">IF(F1902+I1902+Z1902-AA1902-AC1902=3,1,"")</f>
        <v>1</v>
      </c>
      <c r="AE1902" s="58" t="s">
        <v>2796</v>
      </c>
    </row>
    <row r="1903" customFormat="false" ht="13.2" hidden="false" customHeight="false" outlineLevel="0" collapsed="false">
      <c r="A1903" s="120" t="s">
        <v>2797</v>
      </c>
      <c r="B1903" s="104"/>
      <c r="C1903" s="105" t="s">
        <v>2602</v>
      </c>
      <c r="D1903" s="39" t="s">
        <v>52</v>
      </c>
      <c r="E1903" s="106"/>
      <c r="F1903" s="107" t="n">
        <v>1</v>
      </c>
      <c r="G1903" s="107"/>
      <c r="H1903" s="108"/>
      <c r="I1903" s="109" t="n">
        <v>1</v>
      </c>
      <c r="J1903" s="110" t="n">
        <v>1</v>
      </c>
      <c r="K1903" s="111"/>
      <c r="L1903" s="112"/>
      <c r="M1903" s="113" t="n">
        <v>1</v>
      </c>
      <c r="N1903" s="113" t="n">
        <v>1</v>
      </c>
      <c r="O1903" s="113" t="n">
        <v>1</v>
      </c>
      <c r="P1903" s="114"/>
      <c r="Q1903" s="115"/>
      <c r="R1903" s="116"/>
      <c r="S1903" s="117"/>
      <c r="T1903" s="118"/>
      <c r="X1903" s="55" t="n">
        <f aca="false">COUNTA(F1903:H1903)</f>
        <v>1</v>
      </c>
      <c r="Y1903" s="56" t="str">
        <f aca="false">G1903&amp;"-"&amp;COUNTA(I1903:K1903)</f>
        <v>-2</v>
      </c>
      <c r="Z1903" s="57" t="n">
        <f aca="false">IF(L1903+M1903+N1903=0,0,1)</f>
        <v>1</v>
      </c>
      <c r="AA1903" s="57" t="n">
        <f aca="false">IF(Q1903=1,IF(M1903+N1903=0,1,0),0)</f>
        <v>0</v>
      </c>
      <c r="AB1903" s="57" t="n">
        <f aca="false">IF(R1903=0,IF(S1903+T1903&gt;0,1,0),0)</f>
        <v>0</v>
      </c>
      <c r="AD1903" s="37" t="n">
        <f aca="false">IF(F1903+I1903+Z1903-AA1903-AC1903=3,1,"")</f>
        <v>1</v>
      </c>
      <c r="AE1903" s="58" t="s">
        <v>2798</v>
      </c>
    </row>
    <row r="1904" customFormat="false" ht="13.2" hidden="false" customHeight="false" outlineLevel="0" collapsed="false">
      <c r="A1904" s="120" t="s">
        <v>2799</v>
      </c>
      <c r="B1904" s="104"/>
      <c r="C1904" s="105" t="s">
        <v>2602</v>
      </c>
      <c r="D1904" s="39" t="s">
        <v>52</v>
      </c>
      <c r="E1904" s="106"/>
      <c r="F1904" s="107" t="n">
        <v>1</v>
      </c>
      <c r="G1904" s="107"/>
      <c r="H1904" s="108"/>
      <c r="I1904" s="109" t="n">
        <v>1</v>
      </c>
      <c r="J1904" s="110"/>
      <c r="K1904" s="111" t="n">
        <v>1</v>
      </c>
      <c r="L1904" s="112"/>
      <c r="M1904" s="113" t="n">
        <v>1</v>
      </c>
      <c r="N1904" s="113" t="n">
        <v>1</v>
      </c>
      <c r="O1904" s="113" t="n">
        <v>1</v>
      </c>
      <c r="P1904" s="114"/>
      <c r="Q1904" s="115"/>
      <c r="R1904" s="116"/>
      <c r="S1904" s="117"/>
      <c r="T1904" s="118"/>
      <c r="V1904" s="54" t="s">
        <v>1451</v>
      </c>
      <c r="X1904" s="55" t="n">
        <f aca="false">COUNTA(F1904:H1904)</f>
        <v>1</v>
      </c>
      <c r="Y1904" s="56" t="str">
        <f aca="false">G1904&amp;"-"&amp;COUNTA(I1904:K1904)</f>
        <v>-2</v>
      </c>
      <c r="Z1904" s="57" t="n">
        <f aca="false">IF(L1904+M1904+N1904=0,0,1)</f>
        <v>1</v>
      </c>
      <c r="AA1904" s="57" t="n">
        <f aca="false">IF(Q1904=1,IF(M1904+N1904=0,1,0),0)</f>
        <v>0</v>
      </c>
      <c r="AB1904" s="57" t="n">
        <f aca="false">IF(R1904=0,IF(S1904+T1904&gt;0,1,0),0)</f>
        <v>0</v>
      </c>
      <c r="AD1904" s="37" t="n">
        <f aca="false">IF(F1904+I1904+Z1904-AA1904-AC1904=3,1,"")</f>
        <v>1</v>
      </c>
      <c r="AE1904" s="58" t="s">
        <v>2800</v>
      </c>
    </row>
    <row r="1905" customFormat="false" ht="13.2" hidden="false" customHeight="false" outlineLevel="0" collapsed="false">
      <c r="A1905" s="120" t="s">
        <v>2801</v>
      </c>
      <c r="B1905" s="104"/>
      <c r="C1905" s="105" t="s">
        <v>2602</v>
      </c>
      <c r="D1905" s="39" t="s">
        <v>52</v>
      </c>
      <c r="E1905" s="106"/>
      <c r="F1905" s="107" t="n">
        <v>1</v>
      </c>
      <c r="G1905" s="107"/>
      <c r="H1905" s="108"/>
      <c r="I1905" s="109" t="n">
        <v>1</v>
      </c>
      <c r="J1905" s="110"/>
      <c r="K1905" s="111" t="n">
        <v>1</v>
      </c>
      <c r="L1905" s="112"/>
      <c r="M1905" s="113" t="n">
        <v>1</v>
      </c>
      <c r="N1905" s="113" t="n">
        <v>1</v>
      </c>
      <c r="O1905" s="113" t="n">
        <v>1</v>
      </c>
      <c r="P1905" s="114"/>
      <c r="Q1905" s="115"/>
      <c r="R1905" s="116"/>
      <c r="S1905" s="117"/>
      <c r="T1905" s="118"/>
      <c r="V1905" s="54" t="s">
        <v>2284</v>
      </c>
      <c r="X1905" s="55" t="n">
        <f aca="false">COUNTA(F1905:H1905)</f>
        <v>1</v>
      </c>
      <c r="Y1905" s="56" t="str">
        <f aca="false">G1905&amp;"-"&amp;COUNTA(I1905:K1905)</f>
        <v>-2</v>
      </c>
      <c r="Z1905" s="57" t="n">
        <f aca="false">IF(L1905+M1905+N1905=0,0,1)</f>
        <v>1</v>
      </c>
      <c r="AA1905" s="57" t="n">
        <f aca="false">IF(Q1905=1,IF(M1905+N1905=0,1,0),0)</f>
        <v>0</v>
      </c>
      <c r="AB1905" s="57" t="n">
        <f aca="false">IF(R1905=0,IF(S1905+T1905&gt;0,1,0),0)</f>
        <v>0</v>
      </c>
      <c r="AD1905" s="37" t="n">
        <f aca="false">IF(F1905+I1905+Z1905-AA1905-AC1905=3,1,"")</f>
        <v>1</v>
      </c>
      <c r="AE1905" s="58" t="n">
        <v>570.1</v>
      </c>
    </row>
    <row r="1906" customFormat="false" ht="13.2" hidden="false" customHeight="false" outlineLevel="0" collapsed="false">
      <c r="A1906" s="120" t="s">
        <v>2802</v>
      </c>
      <c r="B1906" s="104"/>
      <c r="C1906" s="105" t="s">
        <v>2602</v>
      </c>
      <c r="D1906" s="39" t="s">
        <v>52</v>
      </c>
      <c r="E1906" s="106"/>
      <c r="F1906" s="107" t="n">
        <v>1</v>
      </c>
      <c r="G1906" s="107"/>
      <c r="H1906" s="108"/>
      <c r="I1906" s="109" t="n">
        <v>1</v>
      </c>
      <c r="J1906" s="110"/>
      <c r="K1906" s="111" t="n">
        <v>1</v>
      </c>
      <c r="L1906" s="112"/>
      <c r="M1906" s="113" t="n">
        <v>1</v>
      </c>
      <c r="N1906" s="113" t="n">
        <v>1</v>
      </c>
      <c r="O1906" s="113" t="n">
        <v>1</v>
      </c>
      <c r="P1906" s="114"/>
      <c r="Q1906" s="115"/>
      <c r="R1906" s="116"/>
      <c r="S1906" s="117"/>
      <c r="T1906" s="118"/>
      <c r="V1906" s="54" t="s">
        <v>2803</v>
      </c>
      <c r="X1906" s="55" t="n">
        <f aca="false">COUNTA(F1906:H1906)</f>
        <v>1</v>
      </c>
      <c r="Y1906" s="56" t="str">
        <f aca="false">G1906&amp;"-"&amp;COUNTA(I1906:K1906)</f>
        <v>-2</v>
      </c>
      <c r="Z1906" s="57" t="n">
        <f aca="false">IF(L1906+M1906+N1906=0,0,1)</f>
        <v>1</v>
      </c>
      <c r="AA1906" s="57" t="n">
        <f aca="false">IF(Q1906=1,IF(M1906+N1906=0,1,0),0)</f>
        <v>0</v>
      </c>
      <c r="AB1906" s="57" t="n">
        <f aca="false">IF(R1906=0,IF(S1906+T1906&gt;0,1,0),0)</f>
        <v>0</v>
      </c>
      <c r="AD1906" s="37" t="n">
        <f aca="false">IF(F1906+I1906+Z1906-AA1906-AC1906=3,1,"")</f>
        <v>1</v>
      </c>
      <c r="AE1906" s="58" t="n">
        <v>572.1</v>
      </c>
    </row>
    <row r="1907" customFormat="false" ht="13.2" hidden="false" customHeight="false" outlineLevel="0" collapsed="false">
      <c r="A1907" s="103" t="s">
        <v>2804</v>
      </c>
      <c r="B1907" s="104"/>
      <c r="C1907" s="105" t="s">
        <v>2602</v>
      </c>
      <c r="D1907" s="39" t="s">
        <v>52</v>
      </c>
      <c r="E1907" s="106"/>
      <c r="F1907" s="107" t="n">
        <v>1</v>
      </c>
      <c r="G1907" s="107"/>
      <c r="H1907" s="108"/>
      <c r="I1907" s="109" t="n">
        <v>1</v>
      </c>
      <c r="J1907" s="110"/>
      <c r="K1907" s="111"/>
      <c r="L1907" s="112" t="n">
        <v>1</v>
      </c>
      <c r="M1907" s="113" t="n">
        <v>1</v>
      </c>
      <c r="N1907" s="113" t="n">
        <v>1</v>
      </c>
      <c r="O1907" s="113" t="n">
        <v>1</v>
      </c>
      <c r="P1907" s="114" t="n">
        <v>1</v>
      </c>
      <c r="Q1907" s="115"/>
      <c r="R1907" s="116"/>
      <c r="S1907" s="117"/>
      <c r="T1907" s="118"/>
      <c r="X1907" s="55" t="n">
        <f aca="false">COUNTA(F1907:H1907)</f>
        <v>1</v>
      </c>
      <c r="Y1907" s="56" t="str">
        <f aca="false">G1907&amp;"-"&amp;COUNTA(I1907:K1907)</f>
        <v>-1</v>
      </c>
      <c r="Z1907" s="57" t="n">
        <f aca="false">IF(L1907+M1907+N1907=0,0,1)</f>
        <v>1</v>
      </c>
      <c r="AA1907" s="57" t="n">
        <f aca="false">IF(Q1907=1,IF(M1907+N1907=0,1,0),0)</f>
        <v>0</v>
      </c>
      <c r="AB1907" s="57" t="n">
        <f aca="false">IF(R1907=0,IF(S1907+T1907&gt;0,1,0),0)</f>
        <v>0</v>
      </c>
      <c r="AC1907" s="57" t="n">
        <v>1</v>
      </c>
      <c r="AD1907" s="37" t="str">
        <f aca="false">IF(F1907+I1907+Z1907-AA1907-AC1907=3,1,"")</f>
        <v/>
      </c>
      <c r="AE1907" s="58" t="n">
        <v>576.1</v>
      </c>
    </row>
    <row r="1908" customFormat="false" ht="13.2" hidden="false" customHeight="false" outlineLevel="0" collapsed="false">
      <c r="A1908" s="103" t="s">
        <v>2805</v>
      </c>
      <c r="B1908" s="104"/>
      <c r="C1908" s="105" t="s">
        <v>2602</v>
      </c>
      <c r="D1908" s="39" t="s">
        <v>52</v>
      </c>
      <c r="E1908" s="106"/>
      <c r="F1908" s="107" t="n">
        <v>1</v>
      </c>
      <c r="G1908" s="107"/>
      <c r="H1908" s="108"/>
      <c r="I1908" s="109" t="n">
        <v>1</v>
      </c>
      <c r="J1908" s="110" t="n">
        <v>1</v>
      </c>
      <c r="K1908" s="111"/>
      <c r="L1908" s="112" t="n">
        <v>1</v>
      </c>
      <c r="M1908" s="113" t="n">
        <v>1</v>
      </c>
      <c r="N1908" s="113" t="n">
        <v>1</v>
      </c>
      <c r="O1908" s="113" t="n">
        <v>1</v>
      </c>
      <c r="P1908" s="114" t="n">
        <v>1</v>
      </c>
      <c r="Q1908" s="115"/>
      <c r="R1908" s="116"/>
      <c r="S1908" s="117"/>
      <c r="T1908" s="118"/>
      <c r="X1908" s="55" t="n">
        <f aca="false">COUNTA(F1908:H1908)</f>
        <v>1</v>
      </c>
      <c r="Y1908" s="56" t="str">
        <f aca="false">G1908&amp;"-"&amp;COUNTA(I1908:K1908)</f>
        <v>-2</v>
      </c>
      <c r="Z1908" s="57" t="n">
        <f aca="false">IF(L1908+M1908+N1908=0,0,1)</f>
        <v>1</v>
      </c>
      <c r="AA1908" s="57" t="n">
        <f aca="false">IF(Q1908=1,IF(M1908+N1908=0,1,0),0)</f>
        <v>0</v>
      </c>
      <c r="AB1908" s="57" t="n">
        <f aca="false">IF(R1908=0,IF(S1908+T1908&gt;0,1,0),0)</f>
        <v>0</v>
      </c>
      <c r="AC1908" s="57" t="n">
        <v>1</v>
      </c>
      <c r="AD1908" s="37" t="str">
        <f aca="false">IF(F1908+I1908+Z1908-AA1908-AC1908=3,1,"")</f>
        <v/>
      </c>
      <c r="AE1908" s="58" t="n">
        <v>578.1</v>
      </c>
    </row>
    <row r="1909" customFormat="false" ht="13.2" hidden="false" customHeight="false" outlineLevel="0" collapsed="false">
      <c r="A1909" s="103" t="s">
        <v>2806</v>
      </c>
      <c r="B1909" s="104"/>
      <c r="C1909" s="105" t="s">
        <v>2602</v>
      </c>
      <c r="D1909" s="39" t="s">
        <v>52</v>
      </c>
      <c r="E1909" s="106"/>
      <c r="F1909" s="107" t="n">
        <v>1</v>
      </c>
      <c r="G1909" s="107"/>
      <c r="H1909" s="108"/>
      <c r="I1909" s="109" t="n">
        <v>1</v>
      </c>
      <c r="J1909" s="110" t="n">
        <v>1</v>
      </c>
      <c r="K1909" s="111"/>
      <c r="L1909" s="112"/>
      <c r="M1909" s="113" t="n">
        <v>1</v>
      </c>
      <c r="N1909" s="113" t="n">
        <v>1</v>
      </c>
      <c r="O1909" s="113" t="n">
        <v>1</v>
      </c>
      <c r="P1909" s="114" t="n">
        <v>1</v>
      </c>
      <c r="Q1909" s="115"/>
      <c r="R1909" s="116"/>
      <c r="S1909" s="117"/>
      <c r="T1909" s="118"/>
      <c r="X1909" s="55" t="n">
        <f aca="false">COUNTA(F1909:H1909)</f>
        <v>1</v>
      </c>
      <c r="Y1909" s="56" t="str">
        <f aca="false">G1909&amp;"-"&amp;COUNTA(I1909:K1909)</f>
        <v>-2</v>
      </c>
      <c r="Z1909" s="57" t="n">
        <f aca="false">IF(L1909+M1909+N1909=0,0,1)</f>
        <v>1</v>
      </c>
      <c r="AA1909" s="57" t="n">
        <f aca="false">IF(Q1909=1,IF(M1909+N1909=0,1,0),0)</f>
        <v>0</v>
      </c>
      <c r="AB1909" s="57" t="n">
        <f aca="false">IF(R1909=0,IF(S1909+T1909&gt;0,1,0),0)</f>
        <v>0</v>
      </c>
      <c r="AC1909" s="57" t="n">
        <v>1</v>
      </c>
      <c r="AD1909" s="37" t="str">
        <f aca="false">IF(F1909+I1909+Z1909-AA1909-AC1909=3,1,"")</f>
        <v/>
      </c>
      <c r="AE1909" s="58" t="n">
        <v>577.1</v>
      </c>
    </row>
    <row r="1910" customFormat="false" ht="13.2" hidden="false" customHeight="false" outlineLevel="0" collapsed="false">
      <c r="A1910" s="120" t="s">
        <v>2807</v>
      </c>
      <c r="B1910" s="104"/>
      <c r="C1910" s="105" t="s">
        <v>2602</v>
      </c>
      <c r="D1910" s="39" t="s">
        <v>52</v>
      </c>
      <c r="E1910" s="106"/>
      <c r="F1910" s="107" t="n">
        <v>1</v>
      </c>
      <c r="G1910" s="107"/>
      <c r="H1910" s="108"/>
      <c r="I1910" s="109" t="n">
        <v>1</v>
      </c>
      <c r="J1910" s="110" t="n">
        <v>1</v>
      </c>
      <c r="K1910" s="111"/>
      <c r="L1910" s="112"/>
      <c r="M1910" s="113" t="n">
        <v>1</v>
      </c>
      <c r="N1910" s="113" t="n">
        <v>1</v>
      </c>
      <c r="O1910" s="113" t="n">
        <v>1</v>
      </c>
      <c r="P1910" s="114" t="n">
        <v>1</v>
      </c>
      <c r="Q1910" s="115"/>
      <c r="R1910" s="116"/>
      <c r="S1910" s="117"/>
      <c r="T1910" s="118"/>
      <c r="X1910" s="55" t="n">
        <f aca="false">COUNTA(F1910:H1910)</f>
        <v>1</v>
      </c>
      <c r="Y1910" s="56" t="str">
        <f aca="false">G1910&amp;"-"&amp;COUNTA(I1910:K1910)</f>
        <v>-2</v>
      </c>
      <c r="Z1910" s="57" t="n">
        <f aca="false">IF(L1910+M1910+N1910=0,0,1)</f>
        <v>1</v>
      </c>
      <c r="AA1910" s="57" t="n">
        <f aca="false">IF(Q1910=1,IF(M1910+N1910=0,1,0),0)</f>
        <v>0</v>
      </c>
      <c r="AB1910" s="57" t="n">
        <f aca="false">IF(R1910=0,IF(S1910+T1910&gt;0,1,0),0)</f>
        <v>0</v>
      </c>
      <c r="AD1910" s="37" t="n">
        <f aca="false">IF(F1910+I1910+Z1910-AA1910-AC1910=3,1,"")</f>
        <v>1</v>
      </c>
      <c r="AE1910" s="58" t="n">
        <v>579.1</v>
      </c>
    </row>
    <row r="1911" customFormat="false" ht="13.2" hidden="false" customHeight="false" outlineLevel="0" collapsed="false">
      <c r="A1911" s="120" t="s">
        <v>2808</v>
      </c>
      <c r="B1911" s="104"/>
      <c r="C1911" s="105" t="s">
        <v>2602</v>
      </c>
      <c r="D1911" s="39" t="s">
        <v>52</v>
      </c>
      <c r="E1911" s="106"/>
      <c r="F1911" s="107" t="n">
        <v>1</v>
      </c>
      <c r="G1911" s="107"/>
      <c r="H1911" s="108"/>
      <c r="I1911" s="109" t="n">
        <v>1</v>
      </c>
      <c r="J1911" s="110" t="n">
        <v>1</v>
      </c>
      <c r="K1911" s="111"/>
      <c r="L1911" s="112"/>
      <c r="M1911" s="113" t="n">
        <v>1</v>
      </c>
      <c r="N1911" s="113" t="n">
        <v>1</v>
      </c>
      <c r="O1911" s="113" t="n">
        <v>1</v>
      </c>
      <c r="P1911" s="114"/>
      <c r="Q1911" s="115"/>
      <c r="R1911" s="116"/>
      <c r="S1911" s="117"/>
      <c r="T1911" s="118"/>
      <c r="X1911" s="55" t="n">
        <f aca="false">COUNTA(F1911:H1911)</f>
        <v>1</v>
      </c>
      <c r="Y1911" s="56" t="str">
        <f aca="false">G1911&amp;"-"&amp;COUNTA(I1911:K1911)</f>
        <v>-2</v>
      </c>
      <c r="Z1911" s="57" t="n">
        <f aca="false">IF(L1911+M1911+N1911=0,0,1)</f>
        <v>1</v>
      </c>
      <c r="AA1911" s="57" t="n">
        <f aca="false">IF(Q1911=1,IF(M1911+N1911=0,1,0),0)</f>
        <v>0</v>
      </c>
      <c r="AB1911" s="57" t="n">
        <f aca="false">IF(R1911=0,IF(S1911+T1911&gt;0,1,0),0)</f>
        <v>0</v>
      </c>
      <c r="AD1911" s="37" t="n">
        <f aca="false">IF(F1911+I1911+Z1911-AA1911-AC1911=3,1,"")</f>
        <v>1</v>
      </c>
      <c r="AE1911" s="58" t="n">
        <v>580.1</v>
      </c>
    </row>
    <row r="1912" customFormat="false" ht="13.2" hidden="false" customHeight="false" outlineLevel="0" collapsed="false">
      <c r="A1912" s="120" t="s">
        <v>2809</v>
      </c>
      <c r="B1912" s="104"/>
      <c r="C1912" s="105" t="s">
        <v>2602</v>
      </c>
      <c r="D1912" s="39" t="s">
        <v>52</v>
      </c>
      <c r="E1912" s="106"/>
      <c r="F1912" s="107" t="n">
        <v>1</v>
      </c>
      <c r="G1912" s="107"/>
      <c r="H1912" s="108"/>
      <c r="I1912" s="109" t="n">
        <v>1</v>
      </c>
      <c r="J1912" s="110" t="n">
        <v>1</v>
      </c>
      <c r="K1912" s="111"/>
      <c r="L1912" s="112"/>
      <c r="M1912" s="113" t="n">
        <v>1</v>
      </c>
      <c r="N1912" s="113" t="n">
        <v>1</v>
      </c>
      <c r="O1912" s="113" t="n">
        <v>1</v>
      </c>
      <c r="P1912" s="114"/>
      <c r="Q1912" s="115"/>
      <c r="R1912" s="116"/>
      <c r="S1912" s="117"/>
      <c r="T1912" s="118"/>
      <c r="X1912" s="55" t="n">
        <f aca="false">COUNTA(F1912:H1912)</f>
        <v>1</v>
      </c>
      <c r="Y1912" s="56" t="str">
        <f aca="false">G1912&amp;"-"&amp;COUNTA(I1912:K1912)</f>
        <v>-2</v>
      </c>
      <c r="Z1912" s="57" t="n">
        <f aca="false">IF(L1912+M1912+N1912=0,0,1)</f>
        <v>1</v>
      </c>
      <c r="AA1912" s="57" t="n">
        <f aca="false">IF(Q1912=1,IF(M1912+N1912=0,1,0),0)</f>
        <v>0</v>
      </c>
      <c r="AB1912" s="57" t="n">
        <f aca="false">IF(R1912=0,IF(S1912+T1912&gt;0,1,0),0)</f>
        <v>0</v>
      </c>
      <c r="AD1912" s="37" t="n">
        <f aca="false">IF(F1912+I1912+Z1912-AA1912-AC1912=3,1,"")</f>
        <v>1</v>
      </c>
      <c r="AE1912" s="58" t="n">
        <v>561.1</v>
      </c>
    </row>
    <row r="1913" customFormat="false" ht="13.2" hidden="false" customHeight="false" outlineLevel="0" collapsed="false">
      <c r="A1913" s="120" t="s">
        <v>2810</v>
      </c>
      <c r="B1913" s="104"/>
      <c r="C1913" s="105" t="s">
        <v>2602</v>
      </c>
      <c r="D1913" s="39" t="s">
        <v>52</v>
      </c>
      <c r="E1913" s="106"/>
      <c r="F1913" s="107" t="n">
        <v>1</v>
      </c>
      <c r="G1913" s="107"/>
      <c r="H1913" s="108"/>
      <c r="I1913" s="109" t="n">
        <v>1</v>
      </c>
      <c r="J1913" s="110"/>
      <c r="K1913" s="111" t="n">
        <v>1</v>
      </c>
      <c r="L1913" s="112" t="n">
        <v>1</v>
      </c>
      <c r="M1913" s="113" t="n">
        <v>1</v>
      </c>
      <c r="N1913" s="113" t="n">
        <v>1</v>
      </c>
      <c r="O1913" s="113" t="n">
        <v>1</v>
      </c>
      <c r="P1913" s="114"/>
      <c r="Q1913" s="115" t="n">
        <v>1</v>
      </c>
      <c r="R1913" s="116"/>
      <c r="S1913" s="117"/>
      <c r="T1913" s="118"/>
      <c r="V1913" s="54" t="s">
        <v>1451</v>
      </c>
      <c r="X1913" s="55" t="n">
        <f aca="false">COUNTA(F1913:H1913)</f>
        <v>1</v>
      </c>
      <c r="Y1913" s="56" t="str">
        <f aca="false">G1913&amp;"-"&amp;COUNTA(I1913:K1913)</f>
        <v>-2</v>
      </c>
      <c r="Z1913" s="57" t="n">
        <f aca="false">IF(L1913+M1913+N1913=0,0,1)</f>
        <v>1</v>
      </c>
      <c r="AA1913" s="57" t="n">
        <f aca="false">IF(Q1913=1,IF(M1913+N1913=0,1,0),0)</f>
        <v>0</v>
      </c>
      <c r="AB1913" s="57" t="n">
        <f aca="false">IF(R1913=0,IF(S1913+T1913&gt;0,1,0),0)</f>
        <v>0</v>
      </c>
      <c r="AD1913" s="37" t="n">
        <f aca="false">IF(F1913+I1913+Z1913-AA1913-AC1913=3,1,"")</f>
        <v>1</v>
      </c>
      <c r="AE1913" s="58" t="s">
        <v>1449</v>
      </c>
    </row>
    <row r="1914" customFormat="false" ht="13.2" hidden="false" customHeight="false" outlineLevel="0" collapsed="false">
      <c r="A1914" s="120" t="s">
        <v>2811</v>
      </c>
      <c r="B1914" s="104"/>
      <c r="C1914" s="105" t="s">
        <v>2602</v>
      </c>
      <c r="D1914" s="39" t="s">
        <v>52</v>
      </c>
      <c r="E1914" s="106"/>
      <c r="F1914" s="107" t="n">
        <v>1</v>
      </c>
      <c r="G1914" s="107"/>
      <c r="H1914" s="108"/>
      <c r="I1914" s="109" t="n">
        <v>1</v>
      </c>
      <c r="J1914" s="110" t="n">
        <v>1</v>
      </c>
      <c r="K1914" s="111"/>
      <c r="L1914" s="112" t="n">
        <v>1</v>
      </c>
      <c r="M1914" s="113" t="n">
        <v>1</v>
      </c>
      <c r="N1914" s="113" t="n">
        <v>1</v>
      </c>
      <c r="O1914" s="113" t="n">
        <v>1</v>
      </c>
      <c r="P1914" s="114"/>
      <c r="Q1914" s="115"/>
      <c r="R1914" s="116"/>
      <c r="S1914" s="117"/>
      <c r="T1914" s="118"/>
      <c r="X1914" s="55" t="n">
        <f aca="false">COUNTA(F1914:H1914)</f>
        <v>1</v>
      </c>
      <c r="Y1914" s="56" t="str">
        <f aca="false">G1914&amp;"-"&amp;COUNTA(I1914:K1914)</f>
        <v>-2</v>
      </c>
      <c r="Z1914" s="57" t="n">
        <f aca="false">IF(L1914+M1914+N1914=0,0,1)</f>
        <v>1</v>
      </c>
      <c r="AA1914" s="57" t="n">
        <f aca="false">IF(Q1914=1,IF(M1914+N1914=0,1,0),0)</f>
        <v>0</v>
      </c>
      <c r="AB1914" s="57" t="n">
        <f aca="false">IF(R1914=0,IF(S1914+T1914&gt;0,1,0),0)</f>
        <v>0</v>
      </c>
      <c r="AD1914" s="37" t="n">
        <f aca="false">IF(F1914+I1914+Z1914-AA1914-AC1914=3,1,"")</f>
        <v>1</v>
      </c>
      <c r="AE1914" s="58" t="n">
        <v>634.1</v>
      </c>
    </row>
    <row r="1915" customFormat="false" ht="13.2" hidden="false" customHeight="false" outlineLevel="0" collapsed="false">
      <c r="A1915" s="103" t="s">
        <v>2812</v>
      </c>
      <c r="B1915" s="104"/>
      <c r="C1915" s="105" t="s">
        <v>2602</v>
      </c>
      <c r="D1915" s="39" t="s">
        <v>52</v>
      </c>
      <c r="E1915" s="106"/>
      <c r="F1915" s="107" t="n">
        <v>1</v>
      </c>
      <c r="G1915" s="107"/>
      <c r="H1915" s="108"/>
      <c r="I1915" s="109" t="n">
        <v>1</v>
      </c>
      <c r="J1915" s="110" t="n">
        <v>1</v>
      </c>
      <c r="K1915" s="111"/>
      <c r="L1915" s="112"/>
      <c r="M1915" s="113" t="n">
        <v>1</v>
      </c>
      <c r="N1915" s="113" t="n">
        <v>1</v>
      </c>
      <c r="O1915" s="113" t="n">
        <v>1</v>
      </c>
      <c r="P1915" s="114" t="n">
        <v>1</v>
      </c>
      <c r="Q1915" s="115"/>
      <c r="R1915" s="116"/>
      <c r="S1915" s="117"/>
      <c r="T1915" s="118"/>
      <c r="X1915" s="55" t="n">
        <f aca="false">COUNTA(F1915:H1915)</f>
        <v>1</v>
      </c>
      <c r="Y1915" s="56" t="str">
        <f aca="false">G1915&amp;"-"&amp;COUNTA(I1915:K1915)</f>
        <v>-2</v>
      </c>
      <c r="Z1915" s="57" t="n">
        <f aca="false">IF(L1915+M1915+N1915=0,0,1)</f>
        <v>1</v>
      </c>
      <c r="AA1915" s="57" t="n">
        <f aca="false">IF(Q1915=1,IF(M1915+N1915=0,1,0),0)</f>
        <v>0</v>
      </c>
      <c r="AB1915" s="57" t="n">
        <f aca="false">IF(R1915=0,IF(S1915+T1915&gt;0,1,0),0)</f>
        <v>0</v>
      </c>
      <c r="AC1915" s="57" t="n">
        <v>1</v>
      </c>
      <c r="AD1915" s="37" t="str">
        <f aca="false">IF(F1915+I1915+Z1915-AA1915-AC1915=3,1,"")</f>
        <v/>
      </c>
      <c r="AE1915" s="58" t="n">
        <v>639.1</v>
      </c>
    </row>
    <row r="1916" customFormat="false" ht="13.2" hidden="false" customHeight="false" outlineLevel="0" collapsed="false">
      <c r="A1916" s="103" t="s">
        <v>2813</v>
      </c>
      <c r="B1916" s="104"/>
      <c r="C1916" s="105" t="s">
        <v>2602</v>
      </c>
      <c r="D1916" s="39" t="s">
        <v>52</v>
      </c>
      <c r="E1916" s="106"/>
      <c r="F1916" s="107" t="n">
        <v>1</v>
      </c>
      <c r="G1916" s="107"/>
      <c r="H1916" s="108"/>
      <c r="I1916" s="109" t="n">
        <v>1</v>
      </c>
      <c r="J1916" s="110" t="n">
        <v>1</v>
      </c>
      <c r="K1916" s="111"/>
      <c r="L1916" s="112"/>
      <c r="M1916" s="113" t="n">
        <v>1</v>
      </c>
      <c r="N1916" s="113" t="n">
        <v>1</v>
      </c>
      <c r="O1916" s="113" t="n">
        <v>1</v>
      </c>
      <c r="P1916" s="114" t="n">
        <v>1</v>
      </c>
      <c r="Q1916" s="115"/>
      <c r="R1916" s="116"/>
      <c r="S1916" s="117"/>
      <c r="T1916" s="118"/>
      <c r="X1916" s="55" t="n">
        <f aca="false">COUNTA(F1916:H1916)</f>
        <v>1</v>
      </c>
      <c r="Y1916" s="56" t="str">
        <f aca="false">G1916&amp;"-"&amp;COUNTA(I1916:K1916)</f>
        <v>-2</v>
      </c>
      <c r="Z1916" s="57" t="n">
        <f aca="false">IF(L1916+M1916+N1916=0,0,1)</f>
        <v>1</v>
      </c>
      <c r="AA1916" s="57" t="n">
        <f aca="false">IF(Q1916=1,IF(M1916+N1916=0,1,0),0)</f>
        <v>0</v>
      </c>
      <c r="AB1916" s="57" t="n">
        <f aca="false">IF(R1916=0,IF(S1916+T1916&gt;0,1,0),0)</f>
        <v>0</v>
      </c>
      <c r="AC1916" s="57" t="n">
        <v>1</v>
      </c>
      <c r="AD1916" s="37" t="str">
        <f aca="false">IF(F1916+I1916+Z1916-AA1916-AC1916=3,1,"")</f>
        <v/>
      </c>
      <c r="AE1916" s="58" t="n">
        <v>638.1</v>
      </c>
    </row>
    <row r="1917" customFormat="false" ht="13.2" hidden="false" customHeight="false" outlineLevel="0" collapsed="false">
      <c r="A1917" s="120" t="s">
        <v>2814</v>
      </c>
      <c r="B1917" s="104"/>
      <c r="C1917" s="105" t="s">
        <v>2602</v>
      </c>
      <c r="D1917" s="39" t="s">
        <v>52</v>
      </c>
      <c r="E1917" s="106"/>
      <c r="F1917" s="107" t="n">
        <v>1</v>
      </c>
      <c r="G1917" s="107"/>
      <c r="H1917" s="108"/>
      <c r="I1917" s="109" t="n">
        <v>1</v>
      </c>
      <c r="J1917" s="110"/>
      <c r="K1917" s="111" t="n">
        <v>1</v>
      </c>
      <c r="L1917" s="112"/>
      <c r="M1917" s="113" t="n">
        <v>1</v>
      </c>
      <c r="N1917" s="113" t="n">
        <v>1</v>
      </c>
      <c r="O1917" s="113" t="n">
        <v>1</v>
      </c>
      <c r="P1917" s="114"/>
      <c r="Q1917" s="115"/>
      <c r="R1917" s="116"/>
      <c r="S1917" s="117"/>
      <c r="T1917" s="118"/>
      <c r="V1917" s="54" t="s">
        <v>2815</v>
      </c>
      <c r="W1917" s="54" t="s">
        <v>485</v>
      </c>
      <c r="X1917" s="55" t="n">
        <f aca="false">COUNTA(F1917:H1917)</f>
        <v>1</v>
      </c>
      <c r="Y1917" s="56" t="str">
        <f aca="false">G1917&amp;"-"&amp;COUNTA(I1917:K1917)</f>
        <v>-2</v>
      </c>
      <c r="Z1917" s="57" t="n">
        <f aca="false">IF(L1917+M1917+N1917=0,0,1)</f>
        <v>1</v>
      </c>
      <c r="AA1917" s="57" t="n">
        <f aca="false">IF(Q1917=1,IF(M1917+N1917=0,1,0),0)</f>
        <v>0</v>
      </c>
      <c r="AB1917" s="57" t="n">
        <f aca="false">IF(R1917=0,IF(S1917+T1917&gt;0,1,0),0)</f>
        <v>0</v>
      </c>
      <c r="AD1917" s="37" t="n">
        <f aca="false">IF(F1917+I1917+Z1917-AA1917-AC1917=3,1,"")</f>
        <v>1</v>
      </c>
      <c r="AE1917" s="58" t="n">
        <v>635.1</v>
      </c>
    </row>
    <row r="1918" customFormat="false" ht="13.2" hidden="false" customHeight="false" outlineLevel="0" collapsed="false">
      <c r="A1918" s="120" t="s">
        <v>2816</v>
      </c>
      <c r="B1918" s="104"/>
      <c r="C1918" s="105" t="s">
        <v>2602</v>
      </c>
      <c r="D1918" s="39" t="s">
        <v>52</v>
      </c>
      <c r="E1918" s="106"/>
      <c r="F1918" s="107" t="n">
        <v>1</v>
      </c>
      <c r="G1918" s="107"/>
      <c r="H1918" s="108"/>
      <c r="I1918" s="109" t="n">
        <v>1</v>
      </c>
      <c r="J1918" s="110"/>
      <c r="K1918" s="111" t="n">
        <v>1</v>
      </c>
      <c r="L1918" s="112"/>
      <c r="M1918" s="113" t="n">
        <v>1</v>
      </c>
      <c r="N1918" s="113" t="n">
        <v>1</v>
      </c>
      <c r="O1918" s="113" t="n">
        <v>1</v>
      </c>
      <c r="P1918" s="114"/>
      <c r="Q1918" s="115"/>
      <c r="R1918" s="116"/>
      <c r="S1918" s="117"/>
      <c r="T1918" s="118"/>
      <c r="V1918" s="54" t="s">
        <v>676</v>
      </c>
      <c r="X1918" s="55" t="n">
        <f aca="false">COUNTA(F1918:H1918)</f>
        <v>1</v>
      </c>
      <c r="Y1918" s="56" t="str">
        <f aca="false">G1918&amp;"-"&amp;COUNTA(I1918:K1918)</f>
        <v>-2</v>
      </c>
      <c r="Z1918" s="57" t="n">
        <f aca="false">IF(L1918+M1918+N1918=0,0,1)</f>
        <v>1</v>
      </c>
      <c r="AA1918" s="57" t="n">
        <f aca="false">IF(Q1918=1,IF(M1918+N1918=0,1,0),0)</f>
        <v>0</v>
      </c>
      <c r="AB1918" s="57" t="n">
        <f aca="false">IF(R1918=0,IF(S1918+T1918&gt;0,1,0),0)</f>
        <v>0</v>
      </c>
      <c r="AD1918" s="37" t="n">
        <f aca="false">IF(F1918+I1918+Z1918-AA1918-AC1918=3,1,"")</f>
        <v>1</v>
      </c>
      <c r="AE1918" s="58" t="n">
        <v>636.1</v>
      </c>
    </row>
    <row r="1919" customFormat="false" ht="13.2" hidden="false" customHeight="false" outlineLevel="0" collapsed="false">
      <c r="A1919" s="120" t="s">
        <v>2817</v>
      </c>
      <c r="B1919" s="104"/>
      <c r="C1919" s="105" t="s">
        <v>2602</v>
      </c>
      <c r="D1919" s="39" t="s">
        <v>52</v>
      </c>
      <c r="E1919" s="106"/>
      <c r="F1919" s="107" t="n">
        <v>1</v>
      </c>
      <c r="G1919" s="107"/>
      <c r="H1919" s="108"/>
      <c r="I1919" s="109" t="n">
        <v>1</v>
      </c>
      <c r="J1919" s="110"/>
      <c r="K1919" s="111"/>
      <c r="L1919" s="112" t="n">
        <v>1</v>
      </c>
      <c r="M1919" s="113" t="n">
        <v>1</v>
      </c>
      <c r="N1919" s="113" t="n">
        <v>1</v>
      </c>
      <c r="O1919" s="113" t="n">
        <v>1</v>
      </c>
      <c r="P1919" s="114" t="n">
        <v>1</v>
      </c>
      <c r="Q1919" s="115"/>
      <c r="R1919" s="116"/>
      <c r="S1919" s="117"/>
      <c r="T1919" s="118"/>
      <c r="X1919" s="55" t="n">
        <f aca="false">COUNTA(F1919:H1919)</f>
        <v>1</v>
      </c>
      <c r="Y1919" s="56" t="str">
        <f aca="false">G1919&amp;"-"&amp;COUNTA(I1919:K1919)</f>
        <v>-1</v>
      </c>
      <c r="Z1919" s="57" t="n">
        <f aca="false">IF(L1919+M1919+N1919=0,0,1)</f>
        <v>1</v>
      </c>
      <c r="AA1919" s="57" t="n">
        <f aca="false">IF(Q1919=1,IF(M1919+N1919=0,1,0),0)</f>
        <v>0</v>
      </c>
      <c r="AB1919" s="57" t="n">
        <f aca="false">IF(R1919=0,IF(S1919+T1919&gt;0,1,0),0)</f>
        <v>0</v>
      </c>
      <c r="AD1919" s="37" t="n">
        <f aca="false">IF(F1919+I1919+Z1919-AA1919-AC1919=3,1,"")</f>
        <v>1</v>
      </c>
      <c r="AE1919" s="58" t="n">
        <v>637.1</v>
      </c>
    </row>
    <row r="1920" customFormat="false" ht="13.2" hidden="false" customHeight="false" outlineLevel="0" collapsed="false">
      <c r="A1920" s="103" t="s">
        <v>2818</v>
      </c>
      <c r="B1920" s="104" t="s">
        <v>99</v>
      </c>
      <c r="C1920" s="105"/>
      <c r="D1920" s="39" t="s">
        <v>52</v>
      </c>
      <c r="E1920" s="106"/>
      <c r="F1920" s="107"/>
      <c r="G1920" s="107" t="n">
        <v>1</v>
      </c>
      <c r="H1920" s="108"/>
      <c r="I1920" s="109"/>
      <c r="J1920" s="110"/>
      <c r="K1920" s="111"/>
      <c r="L1920" s="112"/>
      <c r="M1920" s="113"/>
      <c r="N1920" s="113"/>
      <c r="O1920" s="113"/>
      <c r="P1920" s="114"/>
      <c r="Q1920" s="115"/>
      <c r="R1920" s="116"/>
      <c r="S1920" s="117"/>
      <c r="T1920" s="118"/>
      <c r="X1920" s="55" t="n">
        <f aca="false">COUNTA(F1920:H1920)</f>
        <v>1</v>
      </c>
      <c r="Y1920" s="56" t="str">
        <f aca="false">G1920&amp;"-"&amp;COUNTA(I1920:K1920)</f>
        <v>1-0</v>
      </c>
      <c r="Z1920" s="57" t="n">
        <f aca="false">IF(L1920+M1920+N1920=0,0,1)</f>
        <v>0</v>
      </c>
      <c r="AA1920" s="57" t="n">
        <f aca="false">IF(Q1920=1,IF(M1920+N1920=0,1,0),0)</f>
        <v>0</v>
      </c>
      <c r="AB1920" s="57" t="n">
        <f aca="false">IF(R1920=0,IF(S1920+T1920&gt;0,1,0),0)</f>
        <v>0</v>
      </c>
      <c r="AD1920" s="37" t="str">
        <f aca="false">IF(F1920+I1920+Z1920-AA1920-AC1920=3,1,"")</f>
        <v/>
      </c>
    </row>
    <row r="1921" customFormat="false" ht="13.2" hidden="false" customHeight="false" outlineLevel="0" collapsed="false">
      <c r="A1921" s="103" t="s">
        <v>2819</v>
      </c>
      <c r="B1921" s="104" t="s">
        <v>99</v>
      </c>
      <c r="C1921" s="105"/>
      <c r="D1921" s="39" t="s">
        <v>52</v>
      </c>
      <c r="E1921" s="106"/>
      <c r="F1921" s="107"/>
      <c r="G1921" s="107" t="n">
        <v>1</v>
      </c>
      <c r="H1921" s="108"/>
      <c r="I1921" s="109"/>
      <c r="J1921" s="110"/>
      <c r="K1921" s="111"/>
      <c r="L1921" s="112"/>
      <c r="M1921" s="113"/>
      <c r="N1921" s="113"/>
      <c r="O1921" s="113"/>
      <c r="P1921" s="114"/>
      <c r="Q1921" s="115"/>
      <c r="R1921" s="116"/>
      <c r="S1921" s="117"/>
      <c r="T1921" s="118"/>
      <c r="X1921" s="55" t="n">
        <f aca="false">COUNTA(F1921:H1921)</f>
        <v>1</v>
      </c>
      <c r="Y1921" s="56" t="str">
        <f aca="false">G1921&amp;"-"&amp;COUNTA(I1921:K1921)</f>
        <v>1-0</v>
      </c>
      <c r="Z1921" s="57" t="n">
        <f aca="false">IF(L1921+M1921+N1921=0,0,1)</f>
        <v>0</v>
      </c>
      <c r="AA1921" s="57" t="n">
        <f aca="false">IF(Q1921=1,IF(M1921+N1921=0,1,0),0)</f>
        <v>0</v>
      </c>
      <c r="AB1921" s="57" t="n">
        <f aca="false">IF(R1921=0,IF(S1921+T1921&gt;0,1,0),0)</f>
        <v>0</v>
      </c>
      <c r="AD1921" s="37" t="str">
        <f aca="false">IF(F1921+I1921+Z1921-AA1921-AC1921=3,1,"")</f>
        <v/>
      </c>
    </row>
    <row r="1922" customFormat="false" ht="13.2" hidden="false" customHeight="false" outlineLevel="0" collapsed="false">
      <c r="A1922" s="103" t="s">
        <v>2820</v>
      </c>
      <c r="B1922" s="104" t="s">
        <v>107</v>
      </c>
      <c r="C1922" s="105" t="s">
        <v>2321</v>
      </c>
      <c r="D1922" s="39" t="s">
        <v>52</v>
      </c>
      <c r="E1922" s="106"/>
      <c r="F1922" s="107"/>
      <c r="G1922" s="107" t="n">
        <v>1</v>
      </c>
      <c r="H1922" s="108"/>
      <c r="I1922" s="109"/>
      <c r="J1922" s="110"/>
      <c r="K1922" s="111"/>
      <c r="L1922" s="112"/>
      <c r="M1922" s="113"/>
      <c r="N1922" s="113"/>
      <c r="O1922" s="113"/>
      <c r="P1922" s="114"/>
      <c r="Q1922" s="115"/>
      <c r="R1922" s="116"/>
      <c r="S1922" s="117"/>
      <c r="T1922" s="118"/>
      <c r="X1922" s="55" t="n">
        <f aca="false">COUNTA(F1922:H1922)</f>
        <v>1</v>
      </c>
      <c r="Y1922" s="56" t="str">
        <f aca="false">G1922&amp;"-"&amp;COUNTA(I1922:K1922)</f>
        <v>1-0</v>
      </c>
      <c r="Z1922" s="57" t="n">
        <f aca="false">IF(L1922+M1922+N1922=0,0,1)</f>
        <v>0</v>
      </c>
      <c r="AA1922" s="57" t="n">
        <f aca="false">IF(Q1922=1,IF(M1922+N1922=0,1,0),0)</f>
        <v>0</v>
      </c>
      <c r="AB1922" s="57" t="n">
        <f aca="false">IF(R1922=0,IF(S1922+T1922&gt;0,1,0),0)</f>
        <v>0</v>
      </c>
      <c r="AD1922" s="37" t="str">
        <f aca="false">IF(F1922+I1922+Z1922-AA1922-AC1922=3,1,"")</f>
        <v/>
      </c>
    </row>
    <row r="1923" customFormat="false" ht="13.2" hidden="false" customHeight="false" outlineLevel="0" collapsed="false">
      <c r="A1923" s="120" t="s">
        <v>2821</v>
      </c>
      <c r="B1923" s="104"/>
      <c r="C1923" s="105"/>
      <c r="D1923" s="39" t="s">
        <v>52</v>
      </c>
      <c r="E1923" s="106"/>
      <c r="F1923" s="107" t="n">
        <v>1</v>
      </c>
      <c r="G1923" s="107"/>
      <c r="H1923" s="108"/>
      <c r="I1923" s="109" t="n">
        <v>1</v>
      </c>
      <c r="J1923" s="110" t="n">
        <v>1</v>
      </c>
      <c r="K1923" s="111"/>
      <c r="L1923" s="112" t="n">
        <v>1</v>
      </c>
      <c r="M1923" s="113" t="n">
        <v>1</v>
      </c>
      <c r="N1923" s="113" t="n">
        <v>1</v>
      </c>
      <c r="O1923" s="113" t="n">
        <v>1</v>
      </c>
      <c r="P1923" s="114" t="n">
        <v>1</v>
      </c>
      <c r="Q1923" s="115"/>
      <c r="R1923" s="116"/>
      <c r="S1923" s="117"/>
      <c r="T1923" s="118"/>
      <c r="X1923" s="55" t="n">
        <f aca="false">COUNTA(F1923:H1923)</f>
        <v>1</v>
      </c>
      <c r="Y1923" s="56" t="str">
        <f aca="false">G1923&amp;"-"&amp;COUNTA(I1923:K1923)</f>
        <v>-2</v>
      </c>
      <c r="Z1923" s="57" t="n">
        <f aca="false">IF(L1923+M1923+N1923=0,0,1)</f>
        <v>1</v>
      </c>
      <c r="AA1923" s="57" t="n">
        <f aca="false">IF(Q1923=1,IF(M1923+N1923=0,1,0),0)</f>
        <v>0</v>
      </c>
      <c r="AB1923" s="57" t="n">
        <f aca="false">IF(R1923=0,IF(S1923+T1923&gt;0,1,0),0)</f>
        <v>0</v>
      </c>
      <c r="AD1923" s="37" t="n">
        <f aca="false">IF(F1923+I1923+Z1923-AA1923-AC1923=3,1,"")</f>
        <v>1</v>
      </c>
      <c r="AE1923" s="58" t="n">
        <v>541.1</v>
      </c>
    </row>
    <row r="1924" customFormat="false" ht="13.2" hidden="false" customHeight="false" outlineLevel="0" collapsed="false">
      <c r="A1924" s="103" t="s">
        <v>2822</v>
      </c>
      <c r="B1924" s="104"/>
      <c r="C1924" s="105"/>
      <c r="D1924" s="39" t="s">
        <v>52</v>
      </c>
      <c r="E1924" s="106"/>
      <c r="F1924" s="107"/>
      <c r="G1924" s="107"/>
      <c r="H1924" s="108" t="n">
        <v>1</v>
      </c>
      <c r="I1924" s="109" t="n">
        <v>1</v>
      </c>
      <c r="J1924" s="110" t="n">
        <v>1</v>
      </c>
      <c r="K1924" s="111"/>
      <c r="L1924" s="112" t="n">
        <v>1</v>
      </c>
      <c r="M1924" s="113" t="n">
        <v>1</v>
      </c>
      <c r="N1924" s="113" t="n">
        <v>1</v>
      </c>
      <c r="O1924" s="113" t="n">
        <v>1</v>
      </c>
      <c r="P1924" s="114" t="n">
        <v>1</v>
      </c>
      <c r="Q1924" s="115"/>
      <c r="R1924" s="116"/>
      <c r="S1924" s="117"/>
      <c r="T1924" s="118"/>
      <c r="X1924" s="55" t="n">
        <f aca="false">COUNTA(F1924:H1924)</f>
        <v>1</v>
      </c>
      <c r="Y1924" s="56" t="str">
        <f aca="false">G1924&amp;"-"&amp;COUNTA(I1924:K1924)</f>
        <v>-2</v>
      </c>
      <c r="Z1924" s="57" t="n">
        <f aca="false">IF(L1924+M1924+N1924=0,0,1)</f>
        <v>1</v>
      </c>
      <c r="AA1924" s="57" t="n">
        <f aca="false">IF(Q1924=1,IF(M1924+N1924=0,1,0),0)</f>
        <v>0</v>
      </c>
      <c r="AB1924" s="57" t="n">
        <f aca="false">IF(R1924=0,IF(S1924+T1924&gt;0,1,0),0)</f>
        <v>0</v>
      </c>
      <c r="AD1924" s="37" t="str">
        <f aca="false">IF(F1924+I1924+Z1924-AA1924-AC1924=3,1,"")</f>
        <v/>
      </c>
    </row>
    <row r="1925" customFormat="false" ht="13.2" hidden="false" customHeight="false" outlineLevel="0" collapsed="false">
      <c r="A1925" s="120" t="s">
        <v>2823</v>
      </c>
      <c r="B1925" s="104"/>
      <c r="C1925" s="105"/>
      <c r="D1925" s="39" t="s">
        <v>52</v>
      </c>
      <c r="E1925" s="106"/>
      <c r="F1925" s="107" t="n">
        <v>1</v>
      </c>
      <c r="G1925" s="107"/>
      <c r="H1925" s="108"/>
      <c r="I1925" s="109" t="n">
        <v>1</v>
      </c>
      <c r="J1925" s="110" t="n">
        <v>1</v>
      </c>
      <c r="K1925" s="111"/>
      <c r="L1925" s="112" t="n">
        <v>1</v>
      </c>
      <c r="M1925" s="113" t="n">
        <v>1</v>
      </c>
      <c r="N1925" s="113" t="n">
        <v>1</v>
      </c>
      <c r="O1925" s="113" t="n">
        <v>1</v>
      </c>
      <c r="P1925" s="114" t="n">
        <v>1</v>
      </c>
      <c r="Q1925" s="115"/>
      <c r="R1925" s="116"/>
      <c r="S1925" s="117"/>
      <c r="T1925" s="118"/>
      <c r="X1925" s="55" t="n">
        <f aca="false">COUNTA(F1925:H1925)</f>
        <v>1</v>
      </c>
      <c r="Y1925" s="56" t="str">
        <f aca="false">G1925&amp;"-"&amp;COUNTA(I1925:K1925)</f>
        <v>-2</v>
      </c>
      <c r="Z1925" s="57" t="n">
        <f aca="false">IF(L1925+M1925+N1925=0,0,1)</f>
        <v>1</v>
      </c>
      <c r="AA1925" s="57" t="n">
        <f aca="false">IF(Q1925=1,IF(M1925+N1925=0,1,0),0)</f>
        <v>0</v>
      </c>
      <c r="AB1925" s="57" t="n">
        <f aca="false">IF(R1925=0,IF(S1925+T1925&gt;0,1,0),0)</f>
        <v>0</v>
      </c>
      <c r="AD1925" s="37" t="n">
        <f aca="false">IF(F1925+I1925+Z1925-AA1925-AC1925=3,1,"")</f>
        <v>1</v>
      </c>
      <c r="AE1925" s="58" t="s">
        <v>2824</v>
      </c>
    </row>
    <row r="1926" customFormat="false" ht="13.2" hidden="false" customHeight="false" outlineLevel="0" collapsed="false">
      <c r="A1926" s="103" t="s">
        <v>2825</v>
      </c>
      <c r="B1926" s="104" t="s">
        <v>99</v>
      </c>
      <c r="C1926" s="105"/>
      <c r="D1926" s="39" t="s">
        <v>52</v>
      </c>
      <c r="E1926" s="106"/>
      <c r="F1926" s="107"/>
      <c r="G1926" s="107" t="n">
        <v>1</v>
      </c>
      <c r="H1926" s="108"/>
      <c r="I1926" s="109"/>
      <c r="J1926" s="110"/>
      <c r="K1926" s="111"/>
      <c r="L1926" s="112"/>
      <c r="M1926" s="113"/>
      <c r="N1926" s="113"/>
      <c r="O1926" s="113"/>
      <c r="P1926" s="114"/>
      <c r="Q1926" s="115"/>
      <c r="R1926" s="116"/>
      <c r="S1926" s="117"/>
      <c r="T1926" s="118"/>
      <c r="X1926" s="55" t="n">
        <f aca="false">COUNTA(F1926:H1926)</f>
        <v>1</v>
      </c>
      <c r="Y1926" s="56" t="str">
        <f aca="false">G1926&amp;"-"&amp;COUNTA(I1926:K1926)</f>
        <v>1-0</v>
      </c>
      <c r="Z1926" s="57" t="n">
        <f aca="false">IF(L1926+M1926+N1926=0,0,1)</f>
        <v>0</v>
      </c>
      <c r="AA1926" s="57" t="n">
        <f aca="false">IF(Q1926=1,IF(M1926+N1926=0,1,0),0)</f>
        <v>0</v>
      </c>
      <c r="AB1926" s="57" t="n">
        <f aca="false">IF(R1926=0,IF(S1926+T1926&gt;0,1,0),0)</f>
        <v>0</v>
      </c>
      <c r="AD1926" s="37" t="str">
        <f aca="false">IF(F1926+I1926+Z1926-AA1926-AC1926=3,1,"")</f>
        <v/>
      </c>
    </row>
    <row r="1927" customFormat="false" ht="13.2" hidden="false" customHeight="false" outlineLevel="0" collapsed="false">
      <c r="A1927" s="103" t="s">
        <v>2826</v>
      </c>
      <c r="B1927" s="104" t="s">
        <v>107</v>
      </c>
      <c r="C1927" s="105"/>
      <c r="D1927" s="39" t="s">
        <v>52</v>
      </c>
      <c r="E1927" s="106"/>
      <c r="F1927" s="107"/>
      <c r="G1927" s="107" t="n">
        <v>1</v>
      </c>
      <c r="H1927" s="108"/>
      <c r="I1927" s="109"/>
      <c r="J1927" s="110"/>
      <c r="K1927" s="111"/>
      <c r="L1927" s="112"/>
      <c r="M1927" s="113"/>
      <c r="N1927" s="113"/>
      <c r="O1927" s="113"/>
      <c r="P1927" s="114"/>
      <c r="Q1927" s="115"/>
      <c r="R1927" s="116"/>
      <c r="S1927" s="117"/>
      <c r="T1927" s="118"/>
      <c r="X1927" s="55" t="n">
        <f aca="false">COUNTA(F1927:H1927)</f>
        <v>1</v>
      </c>
      <c r="Y1927" s="56" t="str">
        <f aca="false">G1927&amp;"-"&amp;COUNTA(I1927:K1927)</f>
        <v>1-0</v>
      </c>
      <c r="Z1927" s="57" t="n">
        <f aca="false">IF(L1927+M1927+N1927=0,0,1)</f>
        <v>0</v>
      </c>
      <c r="AA1927" s="57" t="n">
        <f aca="false">IF(Q1927=1,IF(M1927+N1927=0,1,0),0)</f>
        <v>0</v>
      </c>
      <c r="AB1927" s="57" t="n">
        <f aca="false">IF(R1927=0,IF(S1927+T1927&gt;0,1,0),0)</f>
        <v>0</v>
      </c>
      <c r="AD1927" s="37" t="str">
        <f aca="false">IF(F1927+I1927+Z1927-AA1927-AC1927=3,1,"")</f>
        <v/>
      </c>
    </row>
    <row r="1928" customFormat="false" ht="13.2" hidden="false" customHeight="false" outlineLevel="0" collapsed="false">
      <c r="A1928" s="120" t="s">
        <v>2827</v>
      </c>
      <c r="B1928" s="104"/>
      <c r="C1928" s="105" t="s">
        <v>2602</v>
      </c>
      <c r="D1928" s="39" t="s">
        <v>52</v>
      </c>
      <c r="E1928" s="106"/>
      <c r="F1928" s="107"/>
      <c r="G1928" s="107" t="n">
        <v>1</v>
      </c>
      <c r="H1928" s="108"/>
      <c r="I1928" s="109" t="n">
        <v>1</v>
      </c>
      <c r="J1928" s="110" t="n">
        <v>1</v>
      </c>
      <c r="K1928" s="111"/>
      <c r="L1928" s="112" t="n">
        <v>1</v>
      </c>
      <c r="M1928" s="113" t="n">
        <v>1</v>
      </c>
      <c r="N1928" s="113" t="n">
        <v>1</v>
      </c>
      <c r="O1928" s="113" t="n">
        <v>1</v>
      </c>
      <c r="P1928" s="114" t="n">
        <v>1</v>
      </c>
      <c r="Q1928" s="115"/>
      <c r="R1928" s="116"/>
      <c r="S1928" s="117"/>
      <c r="T1928" s="118"/>
      <c r="X1928" s="55" t="n">
        <f aca="false">COUNTA(F1928:H1928)</f>
        <v>1</v>
      </c>
      <c r="Y1928" s="56" t="str">
        <f aca="false">G1928&amp;"-"&amp;COUNTA(I1928:K1928)</f>
        <v>1-2</v>
      </c>
      <c r="Z1928" s="57" t="n">
        <f aca="false">IF(L1928+M1928+N1928=0,0,1)</f>
        <v>1</v>
      </c>
      <c r="AA1928" s="57" t="n">
        <f aca="false">IF(Q1928=1,IF(M1928+N1928=0,1,0),0)</f>
        <v>0</v>
      </c>
      <c r="AB1928" s="57" t="n">
        <f aca="false">IF(R1928=0,IF(S1928+T1928&gt;0,1,0),0)</f>
        <v>0</v>
      </c>
      <c r="AD1928" s="37" t="str">
        <f aca="false">IF(F1928+I1928+Z1928-AA1928-AC1928=3,1,"")</f>
        <v/>
      </c>
    </row>
    <row r="1929" customFormat="false" ht="13.2" hidden="false" customHeight="false" outlineLevel="0" collapsed="false">
      <c r="A1929" s="120" t="s">
        <v>2828</v>
      </c>
      <c r="B1929" s="104"/>
      <c r="C1929" s="105" t="s">
        <v>2602</v>
      </c>
      <c r="D1929" s="39" t="s">
        <v>52</v>
      </c>
      <c r="E1929" s="106"/>
      <c r="F1929" s="107" t="n">
        <v>1</v>
      </c>
      <c r="G1929" s="107"/>
      <c r="H1929" s="108"/>
      <c r="I1929" s="109" t="n">
        <v>1</v>
      </c>
      <c r="J1929" s="110" t="n">
        <v>1</v>
      </c>
      <c r="K1929" s="111"/>
      <c r="L1929" s="112" t="n">
        <v>1</v>
      </c>
      <c r="M1929" s="113" t="n">
        <v>1</v>
      </c>
      <c r="N1929" s="113" t="n">
        <v>1</v>
      </c>
      <c r="O1929" s="113" t="n">
        <v>1</v>
      </c>
      <c r="P1929" s="114" t="n">
        <v>1</v>
      </c>
      <c r="Q1929" s="115"/>
      <c r="R1929" s="116"/>
      <c r="S1929" s="117"/>
      <c r="T1929" s="118"/>
      <c r="X1929" s="55" t="n">
        <f aca="false">COUNTA(F1929:H1929)</f>
        <v>1</v>
      </c>
      <c r="Y1929" s="56" t="str">
        <f aca="false">G1929&amp;"-"&amp;COUNTA(I1929:K1929)</f>
        <v>-2</v>
      </c>
      <c r="Z1929" s="57" t="n">
        <f aca="false">IF(L1929+M1929+N1929=0,0,1)</f>
        <v>1</v>
      </c>
      <c r="AA1929" s="57" t="n">
        <f aca="false">IF(Q1929=1,IF(M1929+N1929=0,1,0),0)</f>
        <v>0</v>
      </c>
      <c r="AB1929" s="57" t="n">
        <f aca="false">IF(R1929=0,IF(S1929+T1929&gt;0,1,0),0)</f>
        <v>0</v>
      </c>
      <c r="AD1929" s="37" t="n">
        <f aca="false">IF(F1929+I1929+Z1929-AA1929-AC1929=3,1,"")</f>
        <v>1</v>
      </c>
      <c r="AE1929" s="58" t="s">
        <v>2829</v>
      </c>
    </row>
    <row r="1930" customFormat="false" ht="21" hidden="false" customHeight="false" outlineLevel="0" collapsed="false">
      <c r="A1930" s="120" t="s">
        <v>2830</v>
      </c>
      <c r="B1930" s="104"/>
      <c r="C1930" s="105" t="s">
        <v>2602</v>
      </c>
      <c r="D1930" s="39" t="s">
        <v>52</v>
      </c>
      <c r="E1930" s="106"/>
      <c r="F1930" s="107" t="n">
        <v>1</v>
      </c>
      <c r="G1930" s="107"/>
      <c r="H1930" s="108"/>
      <c r="I1930" s="109" t="n">
        <v>1</v>
      </c>
      <c r="J1930" s="110" t="n">
        <v>1</v>
      </c>
      <c r="K1930" s="111"/>
      <c r="L1930" s="112" t="n">
        <v>1</v>
      </c>
      <c r="M1930" s="113" t="n">
        <v>1</v>
      </c>
      <c r="N1930" s="113" t="n">
        <v>1</v>
      </c>
      <c r="O1930" s="113" t="n">
        <v>1</v>
      </c>
      <c r="P1930" s="114" t="n">
        <v>1</v>
      </c>
      <c r="Q1930" s="115"/>
      <c r="R1930" s="116"/>
      <c r="S1930" s="117"/>
      <c r="T1930" s="118"/>
      <c r="X1930" s="55" t="n">
        <f aca="false">COUNTA(F1930:H1930)</f>
        <v>1</v>
      </c>
      <c r="Y1930" s="56" t="str">
        <f aca="false">G1930&amp;"-"&amp;COUNTA(I1930:K1930)</f>
        <v>-2</v>
      </c>
      <c r="Z1930" s="57" t="n">
        <f aca="false">IF(L1930+M1930+N1930=0,0,1)</f>
        <v>1</v>
      </c>
      <c r="AA1930" s="57" t="n">
        <f aca="false">IF(Q1930=1,IF(M1930+N1930=0,1,0),0)</f>
        <v>0</v>
      </c>
      <c r="AB1930" s="57" t="n">
        <f aca="false">IF(R1930=0,IF(S1930+T1930&gt;0,1,0),0)</f>
        <v>0</v>
      </c>
      <c r="AD1930" s="37" t="n">
        <f aca="false">IF(F1930+I1930+Z1930-AA1930-AC1930=3,1,"")</f>
        <v>1</v>
      </c>
      <c r="AE1930" s="58" t="s">
        <v>2831</v>
      </c>
    </row>
    <row r="1931" customFormat="false" ht="13.2" hidden="false" customHeight="false" outlineLevel="0" collapsed="false">
      <c r="A1931" s="120" t="s">
        <v>2832</v>
      </c>
      <c r="B1931" s="104"/>
      <c r="C1931" s="105" t="s">
        <v>2602</v>
      </c>
      <c r="D1931" s="39" t="s">
        <v>52</v>
      </c>
      <c r="E1931" s="106"/>
      <c r="F1931" s="107" t="n">
        <v>1</v>
      </c>
      <c r="G1931" s="107"/>
      <c r="H1931" s="108"/>
      <c r="I1931" s="109" t="n">
        <v>1</v>
      </c>
      <c r="J1931" s="110" t="n">
        <v>1</v>
      </c>
      <c r="K1931" s="111"/>
      <c r="L1931" s="112" t="n">
        <v>1</v>
      </c>
      <c r="M1931" s="113" t="n">
        <v>1</v>
      </c>
      <c r="N1931" s="113" t="n">
        <v>1</v>
      </c>
      <c r="O1931" s="113" t="n">
        <v>1</v>
      </c>
      <c r="P1931" s="114" t="n">
        <v>1</v>
      </c>
      <c r="Q1931" s="115"/>
      <c r="R1931" s="116"/>
      <c r="S1931" s="117"/>
      <c r="T1931" s="118"/>
      <c r="X1931" s="55" t="n">
        <f aca="false">COUNTA(F1931:H1931)</f>
        <v>1</v>
      </c>
      <c r="Y1931" s="56" t="str">
        <f aca="false">G1931&amp;"-"&amp;COUNTA(I1931:K1931)</f>
        <v>-2</v>
      </c>
      <c r="Z1931" s="57" t="n">
        <f aca="false">IF(L1931+M1931+N1931=0,0,1)</f>
        <v>1</v>
      </c>
      <c r="AA1931" s="57" t="n">
        <f aca="false">IF(Q1931=1,IF(M1931+N1931=0,1,0),0)</f>
        <v>0</v>
      </c>
      <c r="AB1931" s="57" t="n">
        <f aca="false">IF(R1931=0,IF(S1931+T1931&gt;0,1,0),0)</f>
        <v>0</v>
      </c>
      <c r="AD1931" s="37" t="n">
        <f aca="false">IF(F1931+I1931+Z1931-AA1931-AC1931=3,1,"")</f>
        <v>1</v>
      </c>
      <c r="AE1931" s="58" t="n">
        <v>307.1</v>
      </c>
    </row>
    <row r="1932" customFormat="false" ht="13.2" hidden="false" customHeight="false" outlineLevel="0" collapsed="false">
      <c r="A1932" s="120" t="s">
        <v>2833</v>
      </c>
      <c r="B1932" s="104"/>
      <c r="C1932" s="105" t="s">
        <v>2602</v>
      </c>
      <c r="D1932" s="39" t="s">
        <v>52</v>
      </c>
      <c r="E1932" s="106"/>
      <c r="F1932" s="107" t="n">
        <v>1</v>
      </c>
      <c r="G1932" s="107"/>
      <c r="H1932" s="108"/>
      <c r="I1932" s="109" t="n">
        <v>1</v>
      </c>
      <c r="J1932" s="110" t="n">
        <v>1</v>
      </c>
      <c r="K1932" s="111"/>
      <c r="L1932" s="112"/>
      <c r="M1932" s="113" t="n">
        <v>1</v>
      </c>
      <c r="N1932" s="113" t="n">
        <v>1</v>
      </c>
      <c r="O1932" s="113" t="n">
        <v>1</v>
      </c>
      <c r="P1932" s="114" t="n">
        <v>1</v>
      </c>
      <c r="Q1932" s="115"/>
      <c r="R1932" s="116"/>
      <c r="S1932" s="117"/>
      <c r="T1932" s="118"/>
      <c r="X1932" s="55" t="n">
        <f aca="false">COUNTA(F1932:H1932)</f>
        <v>1</v>
      </c>
      <c r="Y1932" s="56" t="str">
        <f aca="false">G1932&amp;"-"&amp;COUNTA(I1932:K1932)</f>
        <v>-2</v>
      </c>
      <c r="Z1932" s="57" t="n">
        <f aca="false">IF(L1932+M1932+N1932=0,0,1)</f>
        <v>1</v>
      </c>
      <c r="AA1932" s="57" t="n">
        <f aca="false">IF(Q1932=1,IF(M1932+N1932=0,1,0),0)</f>
        <v>0</v>
      </c>
      <c r="AB1932" s="57" t="n">
        <f aca="false">IF(R1932=0,IF(S1932+T1932&gt;0,1,0),0)</f>
        <v>0</v>
      </c>
      <c r="AD1932" s="37" t="n">
        <f aca="false">IF(F1932+I1932+Z1932-AA1932-AC1932=3,1,"")</f>
        <v>1</v>
      </c>
      <c r="AE1932" s="58" t="s">
        <v>2107</v>
      </c>
    </row>
    <row r="1933" customFormat="false" ht="13.2" hidden="false" customHeight="false" outlineLevel="0" collapsed="false">
      <c r="A1933" s="120" t="s">
        <v>2834</v>
      </c>
      <c r="B1933" s="104"/>
      <c r="C1933" s="105" t="s">
        <v>2602</v>
      </c>
      <c r="D1933" s="39" t="s">
        <v>52</v>
      </c>
      <c r="E1933" s="106"/>
      <c r="F1933" s="107" t="n">
        <v>1</v>
      </c>
      <c r="G1933" s="107"/>
      <c r="H1933" s="108"/>
      <c r="I1933" s="109" t="n">
        <v>1</v>
      </c>
      <c r="J1933" s="110" t="n">
        <v>1</v>
      </c>
      <c r="K1933" s="111"/>
      <c r="L1933" s="112" t="n">
        <v>1</v>
      </c>
      <c r="M1933" s="113" t="n">
        <v>1</v>
      </c>
      <c r="N1933" s="113" t="n">
        <v>1</v>
      </c>
      <c r="O1933" s="113" t="n">
        <v>1</v>
      </c>
      <c r="P1933" s="114" t="n">
        <v>1</v>
      </c>
      <c r="Q1933" s="115"/>
      <c r="R1933" s="116"/>
      <c r="S1933" s="117"/>
      <c r="T1933" s="118"/>
      <c r="X1933" s="55" t="n">
        <f aca="false">COUNTA(F1933:H1933)</f>
        <v>1</v>
      </c>
      <c r="Y1933" s="56" t="str">
        <f aca="false">G1933&amp;"-"&amp;COUNTA(I1933:K1933)</f>
        <v>-2</v>
      </c>
      <c r="Z1933" s="57" t="n">
        <f aca="false">IF(L1933+M1933+N1933=0,0,1)</f>
        <v>1</v>
      </c>
      <c r="AA1933" s="57" t="n">
        <f aca="false">IF(Q1933=1,IF(M1933+N1933=0,1,0),0)</f>
        <v>0</v>
      </c>
      <c r="AB1933" s="57" t="n">
        <f aca="false">IF(R1933=0,IF(S1933+T1933&gt;0,1,0),0)</f>
        <v>0</v>
      </c>
      <c r="AD1933" s="37" t="n">
        <f aca="false">IF(F1933+I1933+Z1933-AA1933-AC1933=3,1,"")</f>
        <v>1</v>
      </c>
      <c r="AE1933" s="58" t="s">
        <v>2835</v>
      </c>
    </row>
    <row r="1934" customFormat="false" ht="13.2" hidden="false" customHeight="false" outlineLevel="0" collapsed="false">
      <c r="A1934" s="120" t="s">
        <v>2836</v>
      </c>
      <c r="B1934" s="104"/>
      <c r="C1934" s="105" t="s">
        <v>2602</v>
      </c>
      <c r="D1934" s="39" t="s">
        <v>52</v>
      </c>
      <c r="E1934" s="106"/>
      <c r="F1934" s="107" t="n">
        <v>1</v>
      </c>
      <c r="G1934" s="107"/>
      <c r="H1934" s="108"/>
      <c r="I1934" s="109" t="n">
        <v>1</v>
      </c>
      <c r="J1934" s="110" t="n">
        <v>1</v>
      </c>
      <c r="K1934" s="111"/>
      <c r="L1934" s="112" t="n">
        <v>1</v>
      </c>
      <c r="M1934" s="113" t="n">
        <v>1</v>
      </c>
      <c r="N1934" s="113" t="n">
        <v>1</v>
      </c>
      <c r="O1934" s="113" t="n">
        <v>1</v>
      </c>
      <c r="P1934" s="114" t="n">
        <v>1</v>
      </c>
      <c r="Q1934" s="115"/>
      <c r="R1934" s="116"/>
      <c r="S1934" s="117"/>
      <c r="T1934" s="118"/>
      <c r="X1934" s="55" t="n">
        <f aca="false">COUNTA(F1934:H1934)</f>
        <v>1</v>
      </c>
      <c r="Y1934" s="56" t="str">
        <f aca="false">G1934&amp;"-"&amp;COUNTA(I1934:K1934)</f>
        <v>-2</v>
      </c>
      <c r="Z1934" s="57" t="n">
        <f aca="false">IF(L1934+M1934+N1934=0,0,1)</f>
        <v>1</v>
      </c>
      <c r="AA1934" s="57" t="n">
        <f aca="false">IF(Q1934=1,IF(M1934+N1934=0,1,0),0)</f>
        <v>0</v>
      </c>
      <c r="AB1934" s="57" t="n">
        <f aca="false">IF(R1934=0,IF(S1934+T1934&gt;0,1,0),0)</f>
        <v>0</v>
      </c>
      <c r="AD1934" s="37" t="n">
        <f aca="false">IF(F1934+I1934+Z1934-AA1934-AC1934=3,1,"")</f>
        <v>1</v>
      </c>
      <c r="AE1934" s="58" t="s">
        <v>2829</v>
      </c>
    </row>
    <row r="1935" customFormat="false" ht="21" hidden="false" customHeight="false" outlineLevel="0" collapsed="false">
      <c r="A1935" s="120" t="s">
        <v>2837</v>
      </c>
      <c r="B1935" s="104"/>
      <c r="C1935" s="105" t="s">
        <v>2602</v>
      </c>
      <c r="D1935" s="39" t="s">
        <v>52</v>
      </c>
      <c r="E1935" s="106"/>
      <c r="F1935" s="107" t="n">
        <v>1</v>
      </c>
      <c r="G1935" s="107"/>
      <c r="H1935" s="108"/>
      <c r="I1935" s="109" t="n">
        <v>1</v>
      </c>
      <c r="J1935" s="110" t="n">
        <v>1</v>
      </c>
      <c r="K1935" s="111"/>
      <c r="L1935" s="112" t="n">
        <v>1</v>
      </c>
      <c r="M1935" s="113" t="n">
        <v>1</v>
      </c>
      <c r="N1935" s="113" t="n">
        <v>1</v>
      </c>
      <c r="O1935" s="113" t="n">
        <v>1</v>
      </c>
      <c r="P1935" s="114" t="n">
        <v>1</v>
      </c>
      <c r="Q1935" s="115"/>
      <c r="R1935" s="116"/>
      <c r="S1935" s="117"/>
      <c r="T1935" s="118"/>
      <c r="X1935" s="55" t="n">
        <f aca="false">COUNTA(F1935:H1935)</f>
        <v>1</v>
      </c>
      <c r="Y1935" s="56" t="str">
        <f aca="false">G1935&amp;"-"&amp;COUNTA(I1935:K1935)</f>
        <v>-2</v>
      </c>
      <c r="Z1935" s="57" t="n">
        <f aca="false">IF(L1935+M1935+N1935=0,0,1)</f>
        <v>1</v>
      </c>
      <c r="AA1935" s="57" t="n">
        <f aca="false">IF(Q1935=1,IF(M1935+N1935=0,1,0),0)</f>
        <v>0</v>
      </c>
      <c r="AB1935" s="57" t="n">
        <f aca="false">IF(R1935=0,IF(S1935+T1935&gt;0,1,0),0)</f>
        <v>0</v>
      </c>
      <c r="AD1935" s="37" t="n">
        <f aca="false">IF(F1935+I1935+Z1935-AA1935-AC1935=3,1,"")</f>
        <v>1</v>
      </c>
      <c r="AE1935" s="58" t="s">
        <v>2838</v>
      </c>
    </row>
    <row r="1936" customFormat="false" ht="13.2" hidden="false" customHeight="false" outlineLevel="0" collapsed="false">
      <c r="A1936" s="120" t="s">
        <v>2839</v>
      </c>
      <c r="B1936" s="104"/>
      <c r="C1936" s="105" t="s">
        <v>2602</v>
      </c>
      <c r="D1936" s="39" t="s">
        <v>52</v>
      </c>
      <c r="E1936" s="106"/>
      <c r="F1936" s="107" t="n">
        <v>1</v>
      </c>
      <c r="G1936" s="107"/>
      <c r="H1936" s="108"/>
      <c r="I1936" s="109" t="n">
        <v>1</v>
      </c>
      <c r="J1936" s="110" t="n">
        <v>1</v>
      </c>
      <c r="K1936" s="111"/>
      <c r="L1936" s="112" t="n">
        <v>1</v>
      </c>
      <c r="M1936" s="113" t="n">
        <v>1</v>
      </c>
      <c r="N1936" s="113" t="n">
        <v>1</v>
      </c>
      <c r="O1936" s="113" t="n">
        <v>1</v>
      </c>
      <c r="P1936" s="114" t="n">
        <v>1</v>
      </c>
      <c r="Q1936" s="115"/>
      <c r="R1936" s="116"/>
      <c r="S1936" s="117"/>
      <c r="T1936" s="118"/>
      <c r="X1936" s="55" t="n">
        <f aca="false">COUNTA(F1936:H1936)</f>
        <v>1</v>
      </c>
      <c r="Y1936" s="56" t="str">
        <f aca="false">G1936&amp;"-"&amp;COUNTA(I1936:K1936)</f>
        <v>-2</v>
      </c>
      <c r="Z1936" s="57" t="n">
        <f aca="false">IF(L1936+M1936+N1936=0,0,1)</f>
        <v>1</v>
      </c>
      <c r="AA1936" s="57" t="n">
        <f aca="false">IF(Q1936=1,IF(M1936+N1936=0,1,0),0)</f>
        <v>0</v>
      </c>
      <c r="AB1936" s="57" t="n">
        <f aca="false">IF(R1936=0,IF(S1936+T1936&gt;0,1,0),0)</f>
        <v>0</v>
      </c>
      <c r="AD1936" s="37" t="n">
        <f aca="false">IF(F1936+I1936+Z1936-AA1936-AC1936=3,1,"")</f>
        <v>1</v>
      </c>
      <c r="AE1936" s="58" t="s">
        <v>2840</v>
      </c>
    </row>
    <row r="1937" customFormat="false" ht="31.2" hidden="false" customHeight="false" outlineLevel="0" collapsed="false">
      <c r="A1937" s="103" t="s">
        <v>2841</v>
      </c>
      <c r="B1937" s="104"/>
      <c r="C1937" s="105" t="s">
        <v>2602</v>
      </c>
      <c r="D1937" s="39" t="s">
        <v>52</v>
      </c>
      <c r="E1937" s="106"/>
      <c r="F1937" s="107" t="n">
        <v>1</v>
      </c>
      <c r="G1937" s="107"/>
      <c r="H1937" s="108"/>
      <c r="I1937" s="109" t="n">
        <v>1</v>
      </c>
      <c r="J1937" s="110" t="n">
        <v>1</v>
      </c>
      <c r="K1937" s="111"/>
      <c r="L1937" s="112" t="n">
        <v>1</v>
      </c>
      <c r="M1937" s="113" t="n">
        <v>1</v>
      </c>
      <c r="N1937" s="113" t="n">
        <v>1</v>
      </c>
      <c r="O1937" s="113" t="n">
        <v>1</v>
      </c>
      <c r="P1937" s="114" t="n">
        <v>1</v>
      </c>
      <c r="Q1937" s="115"/>
      <c r="R1937" s="116"/>
      <c r="S1937" s="117"/>
      <c r="T1937" s="118"/>
      <c r="W1937" s="119" t="s">
        <v>2842</v>
      </c>
      <c r="Z1937" s="57" t="n">
        <f aca="false">IF(L1937+M1937+N1937=0,0,1)</f>
        <v>1</v>
      </c>
      <c r="AA1937" s="57" t="n">
        <f aca="false">IF(Q1937=1,IF(M1937+N1937=0,1,0),0)</f>
        <v>0</v>
      </c>
      <c r="AB1937" s="57" t="n">
        <f aca="false">IF(R1937=0,IF(S1937+T1937&gt;0,1,0),0)</f>
        <v>0</v>
      </c>
      <c r="AD1937" s="37" t="n">
        <f aca="false">IF(F1937+I1937+Z1937-AA1937-AC1937=3,1,"")</f>
        <v>1</v>
      </c>
      <c r="AE1937" s="58" t="s">
        <v>2843</v>
      </c>
    </row>
    <row r="1938" customFormat="false" ht="13.2" hidden="false" customHeight="false" outlineLevel="0" collapsed="false">
      <c r="A1938" s="120" t="s">
        <v>2844</v>
      </c>
      <c r="B1938" s="104"/>
      <c r="C1938" s="105" t="s">
        <v>2602</v>
      </c>
      <c r="D1938" s="39" t="s">
        <v>52</v>
      </c>
      <c r="E1938" s="106"/>
      <c r="F1938" s="107" t="n">
        <v>1</v>
      </c>
      <c r="G1938" s="107"/>
      <c r="H1938" s="108"/>
      <c r="I1938" s="109" t="n">
        <v>1</v>
      </c>
      <c r="J1938" s="110" t="n">
        <v>1</v>
      </c>
      <c r="K1938" s="111"/>
      <c r="L1938" s="112"/>
      <c r="M1938" s="113" t="n">
        <v>1</v>
      </c>
      <c r="N1938" s="113" t="n">
        <v>1</v>
      </c>
      <c r="O1938" s="113" t="n">
        <v>1</v>
      </c>
      <c r="P1938" s="114"/>
      <c r="Q1938" s="115"/>
      <c r="R1938" s="116"/>
      <c r="S1938" s="117"/>
      <c r="T1938" s="118"/>
      <c r="X1938" s="55" t="n">
        <f aca="false">COUNTA(F1938:H1938)</f>
        <v>1</v>
      </c>
      <c r="Y1938" s="56" t="str">
        <f aca="false">G1938&amp;"-"&amp;COUNTA(I1938:K1938)</f>
        <v>-2</v>
      </c>
      <c r="Z1938" s="57" t="n">
        <f aca="false">IF(L1938+M1938+N1938=0,0,1)</f>
        <v>1</v>
      </c>
      <c r="AA1938" s="57" t="n">
        <f aca="false">IF(Q1938=1,IF(M1938+N1938=0,1,0),0)</f>
        <v>0</v>
      </c>
      <c r="AB1938" s="57" t="n">
        <f aca="false">IF(R1938=0,IF(S1938+T1938&gt;0,1,0),0)</f>
        <v>0</v>
      </c>
      <c r="AD1938" s="37" t="n">
        <f aca="false">IF(F1938+I1938+Z1938-AA1938-AC1938=3,1,"")</f>
        <v>1</v>
      </c>
      <c r="AE1938" s="58" t="n">
        <v>189.1</v>
      </c>
    </row>
    <row r="1939" customFormat="false" ht="13.2" hidden="false" customHeight="false" outlineLevel="0" collapsed="false">
      <c r="A1939" s="120" t="s">
        <v>2845</v>
      </c>
      <c r="B1939" s="104"/>
      <c r="C1939" s="105" t="s">
        <v>2602</v>
      </c>
      <c r="D1939" s="39" t="s">
        <v>52</v>
      </c>
      <c r="E1939" s="106"/>
      <c r="F1939" s="107" t="n">
        <v>1</v>
      </c>
      <c r="G1939" s="107"/>
      <c r="H1939" s="108"/>
      <c r="I1939" s="109" t="n">
        <v>1</v>
      </c>
      <c r="J1939" s="110" t="n">
        <v>1</v>
      </c>
      <c r="K1939" s="111"/>
      <c r="L1939" s="112"/>
      <c r="M1939" s="113" t="n">
        <v>1</v>
      </c>
      <c r="N1939" s="113" t="n">
        <v>1</v>
      </c>
      <c r="O1939" s="113" t="n">
        <v>1</v>
      </c>
      <c r="P1939" s="114" t="n">
        <v>1</v>
      </c>
      <c r="Q1939" s="115"/>
      <c r="R1939" s="116"/>
      <c r="S1939" s="117"/>
      <c r="T1939" s="118"/>
      <c r="X1939" s="55" t="n">
        <f aca="false">COUNTA(F1939:H1939)</f>
        <v>1</v>
      </c>
      <c r="Y1939" s="56" t="str">
        <f aca="false">G1939&amp;"-"&amp;COUNTA(I1939:K1939)</f>
        <v>-2</v>
      </c>
      <c r="Z1939" s="57" t="n">
        <f aca="false">IF(L1939+M1939+N1939=0,0,1)</f>
        <v>1</v>
      </c>
      <c r="AA1939" s="57" t="n">
        <f aca="false">IF(Q1939=1,IF(M1939+N1939=0,1,0),0)</f>
        <v>0</v>
      </c>
      <c r="AB1939" s="57" t="n">
        <f aca="false">IF(R1939=0,IF(S1939+T1939&gt;0,1,0),0)</f>
        <v>0</v>
      </c>
      <c r="AD1939" s="37" t="n">
        <f aca="false">IF(F1939+I1939+Z1939-AA1939-AC1939=3,1,"")</f>
        <v>1</v>
      </c>
      <c r="AE1939" s="58" t="s">
        <v>2846</v>
      </c>
    </row>
    <row r="1940" customFormat="false" ht="41.4" hidden="false" customHeight="false" outlineLevel="0" collapsed="false">
      <c r="A1940" s="120" t="s">
        <v>2847</v>
      </c>
      <c r="B1940" s="104"/>
      <c r="C1940" s="105" t="s">
        <v>2602</v>
      </c>
      <c r="D1940" s="39" t="s">
        <v>52</v>
      </c>
      <c r="E1940" s="106"/>
      <c r="F1940" s="107" t="n">
        <v>1</v>
      </c>
      <c r="G1940" s="107"/>
      <c r="H1940" s="108"/>
      <c r="I1940" s="109" t="n">
        <v>1</v>
      </c>
      <c r="J1940" s="110" t="n">
        <v>1</v>
      </c>
      <c r="K1940" s="111"/>
      <c r="L1940" s="112" t="n">
        <v>1</v>
      </c>
      <c r="M1940" s="113" t="n">
        <v>1</v>
      </c>
      <c r="N1940" s="113" t="n">
        <v>1</v>
      </c>
      <c r="O1940" s="113" t="n">
        <v>1</v>
      </c>
      <c r="P1940" s="114" t="n">
        <v>1</v>
      </c>
      <c r="Q1940" s="115"/>
      <c r="R1940" s="116"/>
      <c r="S1940" s="117"/>
      <c r="T1940" s="118"/>
      <c r="X1940" s="55" t="n">
        <f aca="false">COUNTA(F1940:H1940)</f>
        <v>1</v>
      </c>
      <c r="Y1940" s="56" t="str">
        <f aca="false">G1940&amp;"-"&amp;COUNTA(I1940:K1940)</f>
        <v>-2</v>
      </c>
      <c r="Z1940" s="57" t="n">
        <f aca="false">IF(L1940+M1940+N1940=0,0,1)</f>
        <v>1</v>
      </c>
      <c r="AA1940" s="57" t="n">
        <f aca="false">IF(Q1940=1,IF(M1940+N1940=0,1,0),0)</f>
        <v>0</v>
      </c>
      <c r="AB1940" s="57" t="n">
        <f aca="false">IF(R1940=0,IF(S1940+T1940&gt;0,1,0),0)</f>
        <v>0</v>
      </c>
      <c r="AD1940" s="37" t="n">
        <f aca="false">IF(F1940+I1940+Z1940-AA1940-AC1940=3,1,"")</f>
        <v>1</v>
      </c>
      <c r="AE1940" s="58" t="s">
        <v>2848</v>
      </c>
    </row>
    <row r="1941" customFormat="false" ht="13.2" hidden="false" customHeight="false" outlineLevel="0" collapsed="false">
      <c r="A1941" s="120" t="s">
        <v>2849</v>
      </c>
      <c r="B1941" s="104"/>
      <c r="C1941" s="105" t="s">
        <v>2602</v>
      </c>
      <c r="D1941" s="39" t="s">
        <v>52</v>
      </c>
      <c r="E1941" s="106"/>
      <c r="F1941" s="107" t="n">
        <v>1</v>
      </c>
      <c r="G1941" s="107"/>
      <c r="H1941" s="108"/>
      <c r="I1941" s="109" t="n">
        <v>1</v>
      </c>
      <c r="J1941" s="110" t="n">
        <v>1</v>
      </c>
      <c r="K1941" s="111"/>
      <c r="L1941" s="112"/>
      <c r="M1941" s="113" t="n">
        <v>1</v>
      </c>
      <c r="N1941" s="113" t="n">
        <v>1</v>
      </c>
      <c r="O1941" s="113" t="n">
        <v>1</v>
      </c>
      <c r="P1941" s="114"/>
      <c r="Q1941" s="115"/>
      <c r="R1941" s="116"/>
      <c r="S1941" s="117"/>
      <c r="T1941" s="118"/>
      <c r="X1941" s="55" t="n">
        <f aca="false">COUNTA(F1941:H1941)</f>
        <v>1</v>
      </c>
      <c r="Y1941" s="56" t="str">
        <f aca="false">G1941&amp;"-"&amp;COUNTA(I1941:K1941)</f>
        <v>-2</v>
      </c>
      <c r="Z1941" s="57" t="n">
        <f aca="false">IF(L1941+M1941+N1941=0,0,1)</f>
        <v>1</v>
      </c>
      <c r="AA1941" s="57" t="n">
        <f aca="false">IF(Q1941=1,IF(M1941+N1941=0,1,0),0)</f>
        <v>0</v>
      </c>
      <c r="AB1941" s="57" t="n">
        <f aca="false">IF(R1941=0,IF(S1941+T1941&gt;0,1,0),0)</f>
        <v>0</v>
      </c>
      <c r="AD1941" s="37" t="n">
        <f aca="false">IF(F1941+I1941+Z1941-AA1941-AC1941=3,1,"")</f>
        <v>1</v>
      </c>
      <c r="AE1941" s="58" t="s">
        <v>1374</v>
      </c>
    </row>
    <row r="1942" customFormat="false" ht="13.2" hidden="false" customHeight="false" outlineLevel="0" collapsed="false">
      <c r="A1942" s="120" t="s">
        <v>2850</v>
      </c>
      <c r="B1942" s="104"/>
      <c r="C1942" s="105" t="s">
        <v>2602</v>
      </c>
      <c r="D1942" s="39" t="s">
        <v>52</v>
      </c>
      <c r="E1942" s="106"/>
      <c r="F1942" s="107" t="n">
        <v>1</v>
      </c>
      <c r="G1942" s="107"/>
      <c r="H1942" s="108"/>
      <c r="I1942" s="109" t="n">
        <v>1</v>
      </c>
      <c r="J1942" s="110" t="n">
        <v>1</v>
      </c>
      <c r="K1942" s="111"/>
      <c r="L1942" s="112" t="n">
        <v>1</v>
      </c>
      <c r="M1942" s="113" t="n">
        <v>1</v>
      </c>
      <c r="N1942" s="113" t="n">
        <v>1</v>
      </c>
      <c r="O1942" s="113" t="n">
        <v>1</v>
      </c>
      <c r="P1942" s="114" t="n">
        <v>1</v>
      </c>
      <c r="Q1942" s="115"/>
      <c r="R1942" s="116"/>
      <c r="S1942" s="117"/>
      <c r="T1942" s="118"/>
      <c r="X1942" s="55" t="n">
        <f aca="false">COUNTA(F1942:H1942)</f>
        <v>1</v>
      </c>
      <c r="Y1942" s="56" t="str">
        <f aca="false">G1942&amp;"-"&amp;COUNTA(I1942:K1942)</f>
        <v>-2</v>
      </c>
      <c r="Z1942" s="57" t="n">
        <f aca="false">IF(L1942+M1942+N1942=0,0,1)</f>
        <v>1</v>
      </c>
      <c r="AA1942" s="57" t="n">
        <f aca="false">IF(Q1942=1,IF(M1942+N1942=0,1,0),0)</f>
        <v>0</v>
      </c>
      <c r="AB1942" s="57" t="n">
        <f aca="false">IF(R1942=0,IF(S1942+T1942&gt;0,1,0),0)</f>
        <v>0</v>
      </c>
      <c r="AD1942" s="37" t="n">
        <f aca="false">IF(F1942+I1942+Z1942-AA1942-AC1942=3,1,"")</f>
        <v>1</v>
      </c>
      <c r="AE1942" s="58" t="s">
        <v>2851</v>
      </c>
    </row>
    <row r="1943" customFormat="false" ht="13.2" hidden="false" customHeight="false" outlineLevel="0" collapsed="false">
      <c r="A1943" s="120" t="s">
        <v>2852</v>
      </c>
      <c r="B1943" s="104"/>
      <c r="C1943" s="105" t="s">
        <v>2602</v>
      </c>
      <c r="D1943" s="39" t="s">
        <v>52</v>
      </c>
      <c r="E1943" s="106"/>
      <c r="F1943" s="107" t="n">
        <v>1</v>
      </c>
      <c r="G1943" s="107"/>
      <c r="H1943" s="108"/>
      <c r="I1943" s="109" t="n">
        <v>1</v>
      </c>
      <c r="J1943" s="110" t="n">
        <v>1</v>
      </c>
      <c r="K1943" s="111"/>
      <c r="L1943" s="112"/>
      <c r="M1943" s="113" t="n">
        <v>1</v>
      </c>
      <c r="N1943" s="113" t="n">
        <v>1</v>
      </c>
      <c r="O1943" s="113" t="n">
        <v>1</v>
      </c>
      <c r="P1943" s="114"/>
      <c r="Q1943" s="115"/>
      <c r="R1943" s="116"/>
      <c r="S1943" s="117"/>
      <c r="T1943" s="118"/>
      <c r="X1943" s="55" t="n">
        <f aca="false">COUNTA(F1943:H1943)</f>
        <v>1</v>
      </c>
      <c r="Y1943" s="56" t="str">
        <f aca="false">G1943&amp;"-"&amp;COUNTA(I1943:K1943)</f>
        <v>-2</v>
      </c>
      <c r="Z1943" s="57" t="n">
        <f aca="false">IF(L1943+M1943+N1943=0,0,1)</f>
        <v>1</v>
      </c>
      <c r="AA1943" s="57" t="n">
        <f aca="false">IF(Q1943=1,IF(M1943+N1943=0,1,0),0)</f>
        <v>0</v>
      </c>
      <c r="AB1943" s="57" t="n">
        <f aca="false">IF(R1943=0,IF(S1943+T1943&gt;0,1,0),0)</f>
        <v>0</v>
      </c>
      <c r="AD1943" s="37" t="n">
        <f aca="false">IF(F1943+I1943+Z1943-AA1943-AC1943=3,1,"")</f>
        <v>1</v>
      </c>
      <c r="AE1943" s="58" t="n">
        <v>542.1</v>
      </c>
    </row>
    <row r="1944" customFormat="false" ht="13.2" hidden="false" customHeight="false" outlineLevel="0" collapsed="false">
      <c r="A1944" s="120" t="s">
        <v>2853</v>
      </c>
      <c r="B1944" s="104"/>
      <c r="C1944" s="105" t="s">
        <v>2602</v>
      </c>
      <c r="D1944" s="39" t="s">
        <v>52</v>
      </c>
      <c r="E1944" s="106"/>
      <c r="F1944" s="107" t="n">
        <v>1</v>
      </c>
      <c r="G1944" s="107"/>
      <c r="H1944" s="108"/>
      <c r="I1944" s="109" t="n">
        <v>1</v>
      </c>
      <c r="J1944" s="110" t="n">
        <v>1</v>
      </c>
      <c r="K1944" s="111"/>
      <c r="L1944" s="112"/>
      <c r="M1944" s="113" t="n">
        <v>1</v>
      </c>
      <c r="N1944" s="113" t="n">
        <v>1</v>
      </c>
      <c r="O1944" s="113" t="n">
        <v>1</v>
      </c>
      <c r="P1944" s="114"/>
      <c r="Q1944" s="115"/>
      <c r="R1944" s="116"/>
      <c r="S1944" s="117"/>
      <c r="T1944" s="118"/>
      <c r="X1944" s="55" t="n">
        <f aca="false">COUNTA(F1944:H1944)</f>
        <v>1</v>
      </c>
      <c r="Y1944" s="56" t="str">
        <f aca="false">G1944&amp;"-"&amp;COUNTA(I1944:K1944)</f>
        <v>-2</v>
      </c>
      <c r="Z1944" s="57" t="n">
        <f aca="false">IF(L1944+M1944+N1944=0,0,1)</f>
        <v>1</v>
      </c>
      <c r="AA1944" s="57" t="n">
        <f aca="false">IF(Q1944=1,IF(M1944+N1944=0,1,0),0)</f>
        <v>0</v>
      </c>
      <c r="AB1944" s="57" t="n">
        <f aca="false">IF(R1944=0,IF(S1944+T1944&gt;0,1,0),0)</f>
        <v>0</v>
      </c>
      <c r="AD1944" s="37" t="n">
        <f aca="false">IF(F1944+I1944+Z1944-AA1944-AC1944=3,1,"")</f>
        <v>1</v>
      </c>
      <c r="AE1944" s="58" t="s">
        <v>2673</v>
      </c>
    </row>
    <row r="1945" customFormat="false" ht="13.2" hidden="false" customHeight="false" outlineLevel="0" collapsed="false">
      <c r="A1945" s="120" t="s">
        <v>2854</v>
      </c>
      <c r="B1945" s="104"/>
      <c r="C1945" s="105" t="s">
        <v>2602</v>
      </c>
      <c r="D1945" s="39" t="s">
        <v>52</v>
      </c>
      <c r="E1945" s="106"/>
      <c r="F1945" s="107" t="n">
        <v>1</v>
      </c>
      <c r="G1945" s="107"/>
      <c r="H1945" s="108"/>
      <c r="I1945" s="109" t="n">
        <v>1</v>
      </c>
      <c r="J1945" s="110" t="n">
        <v>1</v>
      </c>
      <c r="K1945" s="111"/>
      <c r="L1945" s="112"/>
      <c r="M1945" s="113" t="n">
        <v>1</v>
      </c>
      <c r="N1945" s="113" t="n">
        <v>1</v>
      </c>
      <c r="O1945" s="113" t="n">
        <v>1</v>
      </c>
      <c r="P1945" s="114"/>
      <c r="Q1945" s="115"/>
      <c r="R1945" s="116"/>
      <c r="S1945" s="117"/>
      <c r="T1945" s="118"/>
      <c r="X1945" s="55" t="n">
        <f aca="false">COUNTA(F1945:H1945)</f>
        <v>1</v>
      </c>
      <c r="Y1945" s="56" t="str">
        <f aca="false">G1945&amp;"-"&amp;COUNTA(I1945:K1945)</f>
        <v>-2</v>
      </c>
      <c r="Z1945" s="57" t="n">
        <f aca="false">IF(L1945+M1945+N1945=0,0,1)</f>
        <v>1</v>
      </c>
      <c r="AA1945" s="57" t="n">
        <f aca="false">IF(Q1945=1,IF(M1945+N1945=0,1,0),0)</f>
        <v>0</v>
      </c>
      <c r="AB1945" s="57" t="n">
        <f aca="false">IF(R1945=0,IF(S1945+T1945&gt;0,1,0),0)</f>
        <v>0</v>
      </c>
      <c r="AD1945" s="37" t="n">
        <f aca="false">IF(F1945+I1945+Z1945-AA1945-AC1945=3,1,"")</f>
        <v>1</v>
      </c>
      <c r="AE1945" s="58" t="s">
        <v>2794</v>
      </c>
    </row>
    <row r="1946" customFormat="false" ht="13.2" hidden="false" customHeight="false" outlineLevel="0" collapsed="false">
      <c r="A1946" s="120" t="s">
        <v>2855</v>
      </c>
      <c r="B1946" s="104"/>
      <c r="C1946" s="105" t="s">
        <v>2602</v>
      </c>
      <c r="D1946" s="39" t="s">
        <v>52</v>
      </c>
      <c r="E1946" s="106"/>
      <c r="F1946" s="107" t="n">
        <v>1</v>
      </c>
      <c r="G1946" s="107"/>
      <c r="H1946" s="108"/>
      <c r="I1946" s="109" t="n">
        <v>1</v>
      </c>
      <c r="J1946" s="110" t="n">
        <v>1</v>
      </c>
      <c r="K1946" s="111"/>
      <c r="L1946" s="112" t="n">
        <v>1</v>
      </c>
      <c r="M1946" s="113" t="n">
        <v>1</v>
      </c>
      <c r="N1946" s="113" t="n">
        <v>1</v>
      </c>
      <c r="O1946" s="113" t="n">
        <v>1</v>
      </c>
      <c r="P1946" s="114" t="n">
        <v>1</v>
      </c>
      <c r="Q1946" s="115"/>
      <c r="R1946" s="116"/>
      <c r="S1946" s="117"/>
      <c r="T1946" s="118"/>
      <c r="X1946" s="55" t="n">
        <f aca="false">COUNTA(F1946:H1946)</f>
        <v>1</v>
      </c>
      <c r="Y1946" s="56" t="str">
        <f aca="false">G1946&amp;"-"&amp;COUNTA(I1946:K1946)</f>
        <v>-2</v>
      </c>
      <c r="Z1946" s="57" t="n">
        <f aca="false">IF(L1946+M1946+N1946=0,0,1)</f>
        <v>1</v>
      </c>
      <c r="AA1946" s="57" t="n">
        <f aca="false">IF(Q1946=1,IF(M1946+N1946=0,1,0),0)</f>
        <v>0</v>
      </c>
      <c r="AB1946" s="57" t="n">
        <f aca="false">IF(R1946=0,IF(S1946+T1946&gt;0,1,0),0)</f>
        <v>0</v>
      </c>
      <c r="AD1946" s="37" t="n">
        <f aca="false">IF(F1946+I1946+Z1946-AA1946-AC1946=3,1,"")</f>
        <v>1</v>
      </c>
      <c r="AE1946" s="58" t="s">
        <v>1435</v>
      </c>
    </row>
    <row r="1947" customFormat="false" ht="13.2" hidden="false" customHeight="false" outlineLevel="0" collapsed="false">
      <c r="A1947" s="120" t="s">
        <v>2856</v>
      </c>
      <c r="B1947" s="104"/>
      <c r="C1947" s="105" t="s">
        <v>2602</v>
      </c>
      <c r="D1947" s="39" t="s">
        <v>52</v>
      </c>
      <c r="E1947" s="106"/>
      <c r="F1947" s="107" t="n">
        <v>1</v>
      </c>
      <c r="G1947" s="107"/>
      <c r="H1947" s="108"/>
      <c r="I1947" s="109" t="n">
        <v>1</v>
      </c>
      <c r="J1947" s="110" t="n">
        <v>1</v>
      </c>
      <c r="K1947" s="111"/>
      <c r="L1947" s="112" t="n">
        <v>1</v>
      </c>
      <c r="M1947" s="113" t="n">
        <v>1</v>
      </c>
      <c r="N1947" s="113" t="n">
        <v>1</v>
      </c>
      <c r="O1947" s="113" t="n">
        <v>1</v>
      </c>
      <c r="P1947" s="114" t="n">
        <v>1</v>
      </c>
      <c r="Q1947" s="115"/>
      <c r="R1947" s="116"/>
      <c r="S1947" s="117"/>
      <c r="T1947" s="118"/>
      <c r="X1947" s="55" t="n">
        <f aca="false">COUNTA(F1947:H1947)</f>
        <v>1</v>
      </c>
      <c r="Y1947" s="56" t="str">
        <f aca="false">G1947&amp;"-"&amp;COUNTA(I1947:K1947)</f>
        <v>-2</v>
      </c>
      <c r="Z1947" s="57" t="n">
        <f aca="false">IF(L1947+M1947+N1947=0,0,1)</f>
        <v>1</v>
      </c>
      <c r="AA1947" s="57" t="n">
        <f aca="false">IF(Q1947=1,IF(M1947+N1947=0,1,0),0)</f>
        <v>0</v>
      </c>
      <c r="AB1947" s="57" t="n">
        <f aca="false">IF(R1947=0,IF(S1947+T1947&gt;0,1,0),0)</f>
        <v>0</v>
      </c>
      <c r="AD1947" s="37" t="n">
        <f aca="false">IF(F1947+I1947+Z1947-AA1947-AC1947=3,1,"")</f>
        <v>1</v>
      </c>
      <c r="AE1947" s="58" t="s">
        <v>1435</v>
      </c>
    </row>
    <row r="1948" customFormat="false" ht="82.2" hidden="false" customHeight="false" outlineLevel="0" collapsed="false">
      <c r="A1948" s="120" t="s">
        <v>2857</v>
      </c>
      <c r="B1948" s="104"/>
      <c r="C1948" s="105" t="s">
        <v>2602</v>
      </c>
      <c r="D1948" s="39" t="s">
        <v>52</v>
      </c>
      <c r="E1948" s="106"/>
      <c r="F1948" s="107" t="n">
        <v>1</v>
      </c>
      <c r="G1948" s="107"/>
      <c r="H1948" s="108"/>
      <c r="I1948" s="109" t="n">
        <v>1</v>
      </c>
      <c r="J1948" s="110" t="n">
        <v>1</v>
      </c>
      <c r="K1948" s="111"/>
      <c r="L1948" s="112"/>
      <c r="M1948" s="113" t="n">
        <v>1</v>
      </c>
      <c r="N1948" s="113" t="n">
        <v>1</v>
      </c>
      <c r="O1948" s="113" t="n">
        <v>1</v>
      </c>
      <c r="P1948" s="114" t="n">
        <v>1</v>
      </c>
      <c r="Q1948" s="115" t="n">
        <v>1</v>
      </c>
      <c r="R1948" s="116"/>
      <c r="S1948" s="117"/>
      <c r="T1948" s="118"/>
      <c r="W1948" s="54" t="s">
        <v>2858</v>
      </c>
      <c r="X1948" s="55" t="n">
        <f aca="false">COUNTA(F1948:H1948)</f>
        <v>1</v>
      </c>
      <c r="Y1948" s="56" t="str">
        <f aca="false">G1948&amp;"-"&amp;COUNTA(I1948:K1948)</f>
        <v>-2</v>
      </c>
      <c r="Z1948" s="57" t="n">
        <f aca="false">IF(L1948+M1948+N1948=0,0,1)</f>
        <v>1</v>
      </c>
      <c r="AA1948" s="57" t="n">
        <f aca="false">IF(Q1948=1,IF(M1948+N1948=0,1,0),0)</f>
        <v>0</v>
      </c>
      <c r="AB1948" s="57" t="n">
        <f aca="false">IF(R1948=0,IF(S1948+T1948&gt;0,1,0),0)</f>
        <v>0</v>
      </c>
      <c r="AD1948" s="37" t="n">
        <f aca="false">IF(F1948+I1948+Z1948-AA1948-AC1948=3,1,"")</f>
        <v>1</v>
      </c>
      <c r="AE1948" s="58" t="s">
        <v>2859</v>
      </c>
    </row>
    <row r="1949" customFormat="false" ht="21" hidden="false" customHeight="false" outlineLevel="0" collapsed="false">
      <c r="A1949" s="120" t="s">
        <v>2860</v>
      </c>
      <c r="B1949" s="104"/>
      <c r="C1949" s="105" t="s">
        <v>2602</v>
      </c>
      <c r="D1949" s="39" t="s">
        <v>52</v>
      </c>
      <c r="E1949" s="106"/>
      <c r="F1949" s="107" t="n">
        <v>1</v>
      </c>
      <c r="G1949" s="107"/>
      <c r="H1949" s="108"/>
      <c r="I1949" s="109" t="n">
        <v>1</v>
      </c>
      <c r="J1949" s="110" t="n">
        <v>1</v>
      </c>
      <c r="K1949" s="111"/>
      <c r="L1949" s="112"/>
      <c r="M1949" s="113" t="n">
        <v>1</v>
      </c>
      <c r="N1949" s="113" t="n">
        <v>1</v>
      </c>
      <c r="O1949" s="113" t="n">
        <v>1</v>
      </c>
      <c r="P1949" s="114"/>
      <c r="Q1949" s="115"/>
      <c r="R1949" s="116"/>
      <c r="S1949" s="117"/>
      <c r="T1949" s="118"/>
      <c r="W1949" s="54" t="s">
        <v>2858</v>
      </c>
      <c r="X1949" s="55" t="n">
        <f aca="false">COUNTA(F1949:H1949)</f>
        <v>1</v>
      </c>
      <c r="Y1949" s="56" t="str">
        <f aca="false">G1949&amp;"-"&amp;COUNTA(I1949:K1949)</f>
        <v>-2</v>
      </c>
      <c r="Z1949" s="57" t="n">
        <f aca="false">IF(L1949+M1949+N1949=0,0,1)</f>
        <v>1</v>
      </c>
      <c r="AA1949" s="57" t="n">
        <f aca="false">IF(Q1949=1,IF(M1949+N1949=0,1,0),0)</f>
        <v>0</v>
      </c>
      <c r="AB1949" s="57" t="n">
        <f aca="false">IF(R1949=0,IF(S1949+T1949&gt;0,1,0),0)</f>
        <v>0</v>
      </c>
      <c r="AD1949" s="37" t="n">
        <f aca="false">IF(F1949+I1949+Z1949-AA1949-AC1949=3,1,"")</f>
        <v>1</v>
      </c>
      <c r="AE1949" s="58" t="s">
        <v>2861</v>
      </c>
    </row>
    <row r="1950" customFormat="false" ht="13.2" hidden="false" customHeight="false" outlineLevel="0" collapsed="false">
      <c r="A1950" s="103" t="s">
        <v>2862</v>
      </c>
      <c r="B1950" s="104"/>
      <c r="C1950" s="105" t="s">
        <v>2602</v>
      </c>
      <c r="D1950" s="39" t="s">
        <v>52</v>
      </c>
      <c r="E1950" s="106"/>
      <c r="F1950" s="107" t="n">
        <v>1</v>
      </c>
      <c r="G1950" s="107"/>
      <c r="H1950" s="108"/>
      <c r="I1950" s="109" t="n">
        <v>1</v>
      </c>
      <c r="J1950" s="110" t="n">
        <v>1</v>
      </c>
      <c r="K1950" s="111"/>
      <c r="L1950" s="112" t="n">
        <v>1</v>
      </c>
      <c r="M1950" s="113" t="n">
        <v>1</v>
      </c>
      <c r="N1950" s="113" t="n">
        <v>1</v>
      </c>
      <c r="O1950" s="113" t="n">
        <v>1</v>
      </c>
      <c r="P1950" s="114"/>
      <c r="Q1950" s="115"/>
      <c r="R1950" s="116"/>
      <c r="S1950" s="117"/>
      <c r="T1950" s="118"/>
      <c r="W1950" s="54" t="s">
        <v>2858</v>
      </c>
      <c r="Z1950" s="57" t="n">
        <f aca="false">IF(L1950+M1950+N1950=0,0,1)</f>
        <v>1</v>
      </c>
      <c r="AA1950" s="57" t="n">
        <f aca="false">IF(Q1950=1,IF(M1950+N1950=0,1,0),0)</f>
        <v>0</v>
      </c>
      <c r="AB1950" s="57" t="n">
        <f aca="false">IF(R1950=0,IF(S1950+T1950&gt;0,1,0),0)</f>
        <v>0</v>
      </c>
      <c r="AD1950" s="37" t="n">
        <f aca="false">IF(F1950+I1950+Z1950-AA1950-AC1950=3,1,"")</f>
        <v>1</v>
      </c>
      <c r="AE1950" s="58" t="s">
        <v>2798</v>
      </c>
    </row>
    <row r="1951" customFormat="false" ht="13.2" hidden="false" customHeight="false" outlineLevel="0" collapsed="false">
      <c r="A1951" s="120" t="s">
        <v>2863</v>
      </c>
      <c r="B1951" s="104"/>
      <c r="C1951" s="105" t="s">
        <v>2602</v>
      </c>
      <c r="D1951" s="39" t="s">
        <v>52</v>
      </c>
      <c r="E1951" s="106"/>
      <c r="F1951" s="107" t="n">
        <v>1</v>
      </c>
      <c r="G1951" s="107"/>
      <c r="H1951" s="108"/>
      <c r="I1951" s="109" t="n">
        <v>1</v>
      </c>
      <c r="J1951" s="110" t="n">
        <v>1</v>
      </c>
      <c r="K1951" s="111"/>
      <c r="L1951" s="112" t="n">
        <v>1</v>
      </c>
      <c r="M1951" s="113" t="n">
        <v>1</v>
      </c>
      <c r="N1951" s="113" t="n">
        <v>1</v>
      </c>
      <c r="O1951" s="113" t="n">
        <v>1</v>
      </c>
      <c r="P1951" s="114"/>
      <c r="Q1951" s="115"/>
      <c r="R1951" s="116"/>
      <c r="S1951" s="117"/>
      <c r="T1951" s="118"/>
      <c r="X1951" s="55" t="n">
        <f aca="false">COUNTA(F1951:H1951)</f>
        <v>1</v>
      </c>
      <c r="Y1951" s="56" t="str">
        <f aca="false">G1951&amp;"-"&amp;COUNTA(I1951:K1951)</f>
        <v>-2</v>
      </c>
      <c r="Z1951" s="57" t="n">
        <f aca="false">IF(L1951+M1951+N1951=0,0,1)</f>
        <v>1</v>
      </c>
      <c r="AA1951" s="57" t="n">
        <f aca="false">IF(Q1951=1,IF(M1951+N1951=0,1,0),0)</f>
        <v>0</v>
      </c>
      <c r="AB1951" s="57" t="n">
        <f aca="false">IF(R1951=0,IF(S1951+T1951&gt;0,1,0),0)</f>
        <v>0</v>
      </c>
      <c r="AD1951" s="37" t="n">
        <f aca="false">IF(F1951+I1951+Z1951-AA1951-AC1951=3,1,"")</f>
        <v>1</v>
      </c>
      <c r="AE1951" s="58" t="s">
        <v>2751</v>
      </c>
    </row>
    <row r="1952" customFormat="false" ht="13.2" hidden="false" customHeight="false" outlineLevel="0" collapsed="false">
      <c r="A1952" s="120" t="s">
        <v>2864</v>
      </c>
      <c r="B1952" s="104"/>
      <c r="C1952" s="105" t="s">
        <v>2602</v>
      </c>
      <c r="D1952" s="39" t="s">
        <v>52</v>
      </c>
      <c r="E1952" s="106"/>
      <c r="F1952" s="107" t="n">
        <v>1</v>
      </c>
      <c r="G1952" s="107"/>
      <c r="H1952" s="108"/>
      <c r="I1952" s="109" t="n">
        <v>1</v>
      </c>
      <c r="J1952" s="110" t="n">
        <v>1</v>
      </c>
      <c r="K1952" s="111"/>
      <c r="L1952" s="112"/>
      <c r="M1952" s="113" t="n">
        <v>1</v>
      </c>
      <c r="N1952" s="113" t="n">
        <v>1</v>
      </c>
      <c r="O1952" s="113" t="n">
        <v>1</v>
      </c>
      <c r="P1952" s="114"/>
      <c r="Q1952" s="115"/>
      <c r="R1952" s="116"/>
      <c r="S1952" s="117"/>
      <c r="T1952" s="118"/>
      <c r="X1952" s="55" t="n">
        <f aca="false">COUNTA(F1952:H1952)</f>
        <v>1</v>
      </c>
      <c r="Y1952" s="56" t="str">
        <f aca="false">G1952&amp;"-"&amp;COUNTA(I1952:K1952)</f>
        <v>-2</v>
      </c>
      <c r="Z1952" s="57" t="n">
        <f aca="false">IF(L1952+M1952+N1952=0,0,1)</f>
        <v>1</v>
      </c>
      <c r="AA1952" s="57" t="n">
        <f aca="false">IF(Q1952=1,IF(M1952+N1952=0,1,0),0)</f>
        <v>0</v>
      </c>
      <c r="AB1952" s="57" t="n">
        <f aca="false">IF(R1952=0,IF(S1952+T1952&gt;0,1,0),0)</f>
        <v>0</v>
      </c>
      <c r="AD1952" s="37" t="n">
        <f aca="false">IF(F1952+I1952+Z1952-AA1952-AC1952=3,1,"")</f>
        <v>1</v>
      </c>
      <c r="AE1952" s="58" t="n">
        <v>561.1</v>
      </c>
    </row>
    <row r="1953" customFormat="false" ht="13.2" hidden="false" customHeight="false" outlineLevel="0" collapsed="false">
      <c r="A1953" s="120" t="s">
        <v>2865</v>
      </c>
      <c r="B1953" s="104"/>
      <c r="C1953" s="105" t="s">
        <v>2602</v>
      </c>
      <c r="D1953" s="39" t="s">
        <v>52</v>
      </c>
      <c r="E1953" s="106"/>
      <c r="F1953" s="107" t="n">
        <v>1</v>
      </c>
      <c r="G1953" s="107"/>
      <c r="H1953" s="108"/>
      <c r="I1953" s="109" t="n">
        <v>1</v>
      </c>
      <c r="J1953" s="110" t="n">
        <v>1</v>
      </c>
      <c r="K1953" s="111"/>
      <c r="L1953" s="112"/>
      <c r="M1953" s="113" t="n">
        <v>1</v>
      </c>
      <c r="N1953" s="113" t="n">
        <v>1</v>
      </c>
      <c r="O1953" s="113" t="n">
        <v>1</v>
      </c>
      <c r="P1953" s="114"/>
      <c r="Q1953" s="115"/>
      <c r="R1953" s="116"/>
      <c r="S1953" s="117"/>
      <c r="T1953" s="118"/>
      <c r="X1953" s="55" t="n">
        <f aca="false">COUNTA(F1953:H1953)</f>
        <v>1</v>
      </c>
      <c r="Y1953" s="56" t="str">
        <f aca="false">G1953&amp;"-"&amp;COUNTA(I1953:K1953)</f>
        <v>-2</v>
      </c>
      <c r="Z1953" s="57" t="n">
        <f aca="false">IF(L1953+M1953+N1953=0,0,1)</f>
        <v>1</v>
      </c>
      <c r="AA1953" s="57" t="n">
        <f aca="false">IF(Q1953=1,IF(M1953+N1953=0,1,0),0)</f>
        <v>0</v>
      </c>
      <c r="AB1953" s="57" t="n">
        <f aca="false">IF(R1953=0,IF(S1953+T1953&gt;0,1,0),0)</f>
        <v>0</v>
      </c>
      <c r="AD1953" s="37" t="n">
        <f aca="false">IF(F1953+I1953+Z1953-AA1953-AC1953=3,1,"")</f>
        <v>1</v>
      </c>
      <c r="AE1953" s="58" t="n">
        <v>580.1</v>
      </c>
    </row>
    <row r="1954" customFormat="false" ht="13.2" hidden="false" customHeight="false" outlineLevel="0" collapsed="false">
      <c r="A1954" s="120" t="s">
        <v>2866</v>
      </c>
      <c r="B1954" s="104"/>
      <c r="C1954" s="105" t="s">
        <v>2602</v>
      </c>
      <c r="D1954" s="39" t="s">
        <v>52</v>
      </c>
      <c r="E1954" s="106"/>
      <c r="F1954" s="107" t="n">
        <v>1</v>
      </c>
      <c r="G1954" s="107"/>
      <c r="H1954" s="108"/>
      <c r="I1954" s="109" t="n">
        <v>1</v>
      </c>
      <c r="J1954" s="110" t="n">
        <v>1</v>
      </c>
      <c r="K1954" s="111"/>
      <c r="L1954" s="112"/>
      <c r="M1954" s="113" t="n">
        <v>1</v>
      </c>
      <c r="N1954" s="113" t="n">
        <v>1</v>
      </c>
      <c r="O1954" s="113" t="n">
        <v>1</v>
      </c>
      <c r="P1954" s="114"/>
      <c r="Q1954" s="115"/>
      <c r="R1954" s="116"/>
      <c r="S1954" s="117"/>
      <c r="T1954" s="118"/>
      <c r="X1954" s="55" t="n">
        <f aca="false">COUNTA(F1954:H1954)</f>
        <v>1</v>
      </c>
      <c r="Y1954" s="56" t="str">
        <f aca="false">G1954&amp;"-"&amp;COUNTA(I1954:K1954)</f>
        <v>-2</v>
      </c>
      <c r="Z1954" s="57" t="n">
        <f aca="false">IF(L1954+M1954+N1954=0,0,1)</f>
        <v>1</v>
      </c>
      <c r="AA1954" s="57" t="n">
        <f aca="false">IF(Q1954=1,IF(M1954+N1954=0,1,0),0)</f>
        <v>0</v>
      </c>
      <c r="AB1954" s="57" t="n">
        <f aca="false">IF(R1954=0,IF(S1954+T1954&gt;0,1,0),0)</f>
        <v>0</v>
      </c>
      <c r="AD1954" s="37" t="n">
        <f aca="false">IF(F1954+I1954+Z1954-AA1954-AC1954=3,1,"")</f>
        <v>1</v>
      </c>
      <c r="AE1954" s="58" t="s">
        <v>2867</v>
      </c>
    </row>
    <row r="1955" customFormat="false" ht="13.2" hidden="false" customHeight="false" outlineLevel="0" collapsed="false">
      <c r="A1955" s="120" t="s">
        <v>2868</v>
      </c>
      <c r="B1955" s="104"/>
      <c r="C1955" s="105" t="s">
        <v>2602</v>
      </c>
      <c r="D1955" s="39" t="s">
        <v>52</v>
      </c>
      <c r="E1955" s="106"/>
      <c r="F1955" s="107" t="n">
        <v>1</v>
      </c>
      <c r="G1955" s="107"/>
      <c r="H1955" s="108"/>
      <c r="I1955" s="109" t="n">
        <v>1</v>
      </c>
      <c r="J1955" s="110" t="n">
        <v>1</v>
      </c>
      <c r="K1955" s="111"/>
      <c r="L1955" s="112" t="n">
        <v>1</v>
      </c>
      <c r="M1955" s="113" t="n">
        <v>1</v>
      </c>
      <c r="N1955" s="113" t="n">
        <v>1</v>
      </c>
      <c r="O1955" s="113" t="n">
        <v>1</v>
      </c>
      <c r="P1955" s="114" t="n">
        <v>1</v>
      </c>
      <c r="Q1955" s="115"/>
      <c r="R1955" s="116"/>
      <c r="S1955" s="117"/>
      <c r="T1955" s="118"/>
      <c r="X1955" s="55" t="n">
        <f aca="false">COUNTA(F1955:H1955)</f>
        <v>1</v>
      </c>
      <c r="Y1955" s="56" t="str">
        <f aca="false">G1955&amp;"-"&amp;COUNTA(I1955:K1955)</f>
        <v>-2</v>
      </c>
      <c r="Z1955" s="57" t="n">
        <f aca="false">IF(L1955+M1955+N1955=0,0,1)</f>
        <v>1</v>
      </c>
      <c r="AA1955" s="57" t="n">
        <f aca="false">IF(Q1955=1,IF(M1955+N1955=0,1,0),0)</f>
        <v>0</v>
      </c>
      <c r="AB1955" s="57" t="n">
        <f aca="false">IF(R1955=0,IF(S1955+T1955&gt;0,1,0),0)</f>
        <v>0</v>
      </c>
      <c r="AD1955" s="37" t="n">
        <f aca="false">IF(F1955+I1955+Z1955-AA1955-AC1955=3,1,"")</f>
        <v>1</v>
      </c>
      <c r="AE1955" s="58" t="s">
        <v>1667</v>
      </c>
    </row>
    <row r="1956" customFormat="false" ht="13.2" hidden="false" customHeight="false" outlineLevel="0" collapsed="false">
      <c r="A1956" s="120" t="s">
        <v>2869</v>
      </c>
      <c r="B1956" s="104"/>
      <c r="C1956" s="105" t="s">
        <v>2602</v>
      </c>
      <c r="D1956" s="39" t="s">
        <v>52</v>
      </c>
      <c r="E1956" s="106"/>
      <c r="F1956" s="107" t="n">
        <v>1</v>
      </c>
      <c r="G1956" s="107"/>
      <c r="H1956" s="108"/>
      <c r="I1956" s="109" t="n">
        <v>1</v>
      </c>
      <c r="J1956" s="110" t="n">
        <v>1</v>
      </c>
      <c r="K1956" s="111"/>
      <c r="L1956" s="112"/>
      <c r="M1956" s="113" t="n">
        <v>1</v>
      </c>
      <c r="N1956" s="113" t="n">
        <v>1</v>
      </c>
      <c r="O1956" s="113" t="n">
        <v>1</v>
      </c>
      <c r="P1956" s="114"/>
      <c r="Q1956" s="115"/>
      <c r="R1956" s="116"/>
      <c r="S1956" s="117"/>
      <c r="T1956" s="118"/>
      <c r="X1956" s="55" t="n">
        <f aca="false">COUNTA(F1956:H1956)</f>
        <v>1</v>
      </c>
      <c r="Y1956" s="56" t="str">
        <f aca="false">G1956&amp;"-"&amp;COUNTA(I1956:K1956)</f>
        <v>-2</v>
      </c>
      <c r="Z1956" s="57" t="n">
        <f aca="false">IF(L1956+M1956+N1956=0,0,1)</f>
        <v>1</v>
      </c>
      <c r="AA1956" s="57" t="n">
        <f aca="false">IF(Q1956=1,IF(M1956+N1956=0,1,0),0)</f>
        <v>0</v>
      </c>
      <c r="AB1956" s="57" t="n">
        <f aca="false">IF(R1956=0,IF(S1956+T1956&gt;0,1,0),0)</f>
        <v>0</v>
      </c>
      <c r="AD1956" s="37" t="n">
        <f aca="false">IF(F1956+I1956+Z1956-AA1956-AC1956=3,1,"")</f>
        <v>1</v>
      </c>
      <c r="AE1956" s="58" t="s">
        <v>1774</v>
      </c>
    </row>
    <row r="1957" customFormat="false" ht="13.2" hidden="false" customHeight="false" outlineLevel="0" collapsed="false">
      <c r="A1957" s="120" t="s">
        <v>2870</v>
      </c>
      <c r="B1957" s="104"/>
      <c r="C1957" s="105" t="s">
        <v>2602</v>
      </c>
      <c r="D1957" s="39" t="s">
        <v>52</v>
      </c>
      <c r="E1957" s="106"/>
      <c r="F1957" s="107" t="n">
        <v>1</v>
      </c>
      <c r="G1957" s="107"/>
      <c r="H1957" s="108"/>
      <c r="I1957" s="109" t="n">
        <v>1</v>
      </c>
      <c r="J1957" s="110" t="n">
        <v>1</v>
      </c>
      <c r="K1957" s="111"/>
      <c r="L1957" s="112"/>
      <c r="M1957" s="113" t="n">
        <v>1</v>
      </c>
      <c r="N1957" s="113" t="n">
        <v>1</v>
      </c>
      <c r="O1957" s="113" t="n">
        <v>1</v>
      </c>
      <c r="P1957" s="114"/>
      <c r="Q1957" s="115"/>
      <c r="R1957" s="116"/>
      <c r="S1957" s="117"/>
      <c r="T1957" s="118"/>
      <c r="X1957" s="55" t="n">
        <f aca="false">COUNTA(F1957:H1957)</f>
        <v>1</v>
      </c>
      <c r="Y1957" s="56" t="str">
        <f aca="false">G1957&amp;"-"&amp;COUNTA(I1957:K1957)</f>
        <v>-2</v>
      </c>
      <c r="Z1957" s="57" t="n">
        <f aca="false">IF(L1957+M1957+N1957=0,0,1)</f>
        <v>1</v>
      </c>
      <c r="AA1957" s="57" t="n">
        <f aca="false">IF(Q1957=1,IF(M1957+N1957=0,1,0),0)</f>
        <v>0</v>
      </c>
      <c r="AB1957" s="57" t="n">
        <f aca="false">IF(R1957=0,IF(S1957+T1957&gt;0,1,0),0)</f>
        <v>0</v>
      </c>
      <c r="AD1957" s="37" t="n">
        <f aca="false">IF(F1957+I1957+Z1957-AA1957-AC1957=3,1,"")</f>
        <v>1</v>
      </c>
      <c r="AE1957" s="58" t="s">
        <v>2871</v>
      </c>
    </row>
    <row r="1958" customFormat="false" ht="21" hidden="false" customHeight="false" outlineLevel="0" collapsed="false">
      <c r="A1958" s="120" t="s">
        <v>2872</v>
      </c>
      <c r="B1958" s="104"/>
      <c r="C1958" s="105" t="s">
        <v>2602</v>
      </c>
      <c r="D1958" s="39" t="s">
        <v>52</v>
      </c>
      <c r="E1958" s="106"/>
      <c r="F1958" s="107" t="n">
        <v>1</v>
      </c>
      <c r="G1958" s="107"/>
      <c r="H1958" s="108"/>
      <c r="I1958" s="109" t="n">
        <v>1</v>
      </c>
      <c r="J1958" s="110" t="n">
        <v>1</v>
      </c>
      <c r="K1958" s="111"/>
      <c r="L1958" s="112" t="n">
        <v>1</v>
      </c>
      <c r="M1958" s="113" t="n">
        <v>1</v>
      </c>
      <c r="N1958" s="113" t="n">
        <v>1</v>
      </c>
      <c r="O1958" s="113" t="n">
        <v>1</v>
      </c>
      <c r="P1958" s="114" t="n">
        <v>1</v>
      </c>
      <c r="Q1958" s="115"/>
      <c r="R1958" s="116"/>
      <c r="S1958" s="117"/>
      <c r="T1958" s="118"/>
      <c r="X1958" s="55" t="n">
        <f aca="false">COUNTA(F1958:H1958)</f>
        <v>1</v>
      </c>
      <c r="Y1958" s="56" t="str">
        <f aca="false">G1958&amp;"-"&amp;COUNTA(I1958:K1958)</f>
        <v>-2</v>
      </c>
      <c r="Z1958" s="57" t="n">
        <f aca="false">IF(L1958+M1958+N1958=0,0,1)</f>
        <v>1</v>
      </c>
      <c r="AA1958" s="57" t="n">
        <f aca="false">IF(Q1958=1,IF(M1958+N1958=0,1,0),0)</f>
        <v>0</v>
      </c>
      <c r="AB1958" s="57" t="n">
        <f aca="false">IF(R1958=0,IF(S1958+T1958&gt;0,1,0),0)</f>
        <v>0</v>
      </c>
      <c r="AD1958" s="37" t="n">
        <f aca="false">IF(F1958+I1958+Z1958-AA1958-AC1958=3,1,"")</f>
        <v>1</v>
      </c>
      <c r="AE1958" s="58" t="s">
        <v>2873</v>
      </c>
    </row>
    <row r="1959" customFormat="false" ht="13.2" hidden="false" customHeight="false" outlineLevel="0" collapsed="false">
      <c r="A1959" s="120" t="s">
        <v>2874</v>
      </c>
      <c r="B1959" s="104"/>
      <c r="C1959" s="105" t="s">
        <v>2602</v>
      </c>
      <c r="D1959" s="39" t="s">
        <v>52</v>
      </c>
      <c r="E1959" s="106"/>
      <c r="F1959" s="107" t="n">
        <v>1</v>
      </c>
      <c r="G1959" s="107"/>
      <c r="H1959" s="108"/>
      <c r="I1959" s="109" t="n">
        <v>1</v>
      </c>
      <c r="J1959" s="110" t="n">
        <v>1</v>
      </c>
      <c r="K1959" s="111"/>
      <c r="L1959" s="112" t="n">
        <v>1</v>
      </c>
      <c r="M1959" s="113" t="n">
        <v>1</v>
      </c>
      <c r="N1959" s="113" t="n">
        <v>1</v>
      </c>
      <c r="O1959" s="113" t="n">
        <v>1</v>
      </c>
      <c r="P1959" s="114" t="n">
        <v>1</v>
      </c>
      <c r="Q1959" s="115"/>
      <c r="R1959" s="116"/>
      <c r="S1959" s="117"/>
      <c r="T1959" s="118"/>
      <c r="X1959" s="55" t="n">
        <f aca="false">COUNTA(F1959:H1959)</f>
        <v>1</v>
      </c>
      <c r="Y1959" s="56" t="str">
        <f aca="false">G1959&amp;"-"&amp;COUNTA(I1959:K1959)</f>
        <v>-2</v>
      </c>
      <c r="Z1959" s="57" t="n">
        <f aca="false">IF(L1959+M1959+N1959=0,0,1)</f>
        <v>1</v>
      </c>
      <c r="AA1959" s="57" t="n">
        <f aca="false">IF(Q1959=1,IF(M1959+N1959=0,1,0),0)</f>
        <v>0</v>
      </c>
      <c r="AB1959" s="57" t="n">
        <f aca="false">IF(R1959=0,IF(S1959+T1959&gt;0,1,0),0)</f>
        <v>0</v>
      </c>
      <c r="AD1959" s="37" t="n">
        <f aca="false">IF(F1959+I1959+Z1959-AA1959-AC1959=3,1,"")</f>
        <v>1</v>
      </c>
      <c r="AE1959" s="58" t="s">
        <v>2875</v>
      </c>
    </row>
    <row r="1960" customFormat="false" ht="13.2" hidden="false" customHeight="false" outlineLevel="0" collapsed="false">
      <c r="A1960" s="103" t="s">
        <v>2876</v>
      </c>
      <c r="B1960" s="104"/>
      <c r="C1960" s="105" t="s">
        <v>2602</v>
      </c>
      <c r="D1960" s="39" t="s">
        <v>52</v>
      </c>
      <c r="E1960" s="106"/>
      <c r="F1960" s="107" t="n">
        <v>1</v>
      </c>
      <c r="G1960" s="107"/>
      <c r="H1960" s="108"/>
      <c r="I1960" s="109" t="n">
        <v>1</v>
      </c>
      <c r="J1960" s="110" t="n">
        <v>1</v>
      </c>
      <c r="K1960" s="111"/>
      <c r="L1960" s="112"/>
      <c r="M1960" s="113"/>
      <c r="N1960" s="113"/>
      <c r="O1960" s="113"/>
      <c r="P1960" s="114" t="n">
        <v>1</v>
      </c>
      <c r="Q1960" s="115"/>
      <c r="R1960" s="116"/>
      <c r="S1960" s="117"/>
      <c r="T1960" s="118"/>
      <c r="X1960" s="55" t="n">
        <f aca="false">COUNTA(F1960:H1960)</f>
        <v>1</v>
      </c>
      <c r="Y1960" s="56" t="str">
        <f aca="false">G1960&amp;"-"&amp;COUNTA(I1960:K1960)</f>
        <v>-2</v>
      </c>
      <c r="Z1960" s="57" t="n">
        <f aca="false">IF(L1960+M1960+N1960=0,0,1)</f>
        <v>0</v>
      </c>
      <c r="AA1960" s="57" t="n">
        <f aca="false">IF(Q1960=1,IF(M1960+N1960=0,1,0),0)</f>
        <v>0</v>
      </c>
      <c r="AB1960" s="57" t="n">
        <f aca="false">IF(R1960=0,IF(S1960+T1960&gt;0,1,0),0)</f>
        <v>0</v>
      </c>
      <c r="AD1960" s="37" t="str">
        <f aca="false">IF(F1960+I1960+Z1960-AA1960-AC1960=3,1,"")</f>
        <v/>
      </c>
    </row>
    <row r="1961" customFormat="false" ht="13.2" hidden="false" customHeight="false" outlineLevel="0" collapsed="false">
      <c r="A1961" s="120" t="s">
        <v>2877</v>
      </c>
      <c r="B1961" s="104"/>
      <c r="C1961" s="105" t="s">
        <v>2602</v>
      </c>
      <c r="D1961" s="39" t="s">
        <v>52</v>
      </c>
      <c r="E1961" s="106"/>
      <c r="F1961" s="107" t="n">
        <v>1</v>
      </c>
      <c r="G1961" s="107"/>
      <c r="H1961" s="108"/>
      <c r="I1961" s="109" t="n">
        <v>1</v>
      </c>
      <c r="J1961" s="110" t="n">
        <v>1</v>
      </c>
      <c r="K1961" s="111"/>
      <c r="L1961" s="112" t="n">
        <v>1</v>
      </c>
      <c r="M1961" s="113" t="n">
        <v>1</v>
      </c>
      <c r="N1961" s="113" t="n">
        <v>1</v>
      </c>
      <c r="O1961" s="113" t="n">
        <v>1</v>
      </c>
      <c r="P1961" s="114" t="n">
        <v>1</v>
      </c>
      <c r="Q1961" s="115"/>
      <c r="R1961" s="116"/>
      <c r="S1961" s="117"/>
      <c r="T1961" s="118"/>
      <c r="X1961" s="55" t="n">
        <f aca="false">COUNTA(F1961:H1961)</f>
        <v>1</v>
      </c>
      <c r="Y1961" s="56" t="str">
        <f aca="false">G1961&amp;"-"&amp;COUNTA(I1961:K1961)</f>
        <v>-2</v>
      </c>
      <c r="Z1961" s="57" t="n">
        <f aca="false">IF(L1961+M1961+N1961=0,0,1)</f>
        <v>1</v>
      </c>
      <c r="AA1961" s="57" t="n">
        <f aca="false">IF(Q1961=1,IF(M1961+N1961=0,1,0),0)</f>
        <v>0</v>
      </c>
      <c r="AB1961" s="57" t="n">
        <f aca="false">IF(R1961=0,IF(S1961+T1961&gt;0,1,0),0)</f>
        <v>0</v>
      </c>
      <c r="AD1961" s="37" t="n">
        <f aca="false">IF(F1961+I1961+Z1961-AA1961-AC1961=3,1,"")</f>
        <v>1</v>
      </c>
      <c r="AE1961" s="58" t="n">
        <v>316.1</v>
      </c>
    </row>
    <row r="1962" customFormat="false" ht="41.4" hidden="false" customHeight="false" outlineLevel="0" collapsed="false">
      <c r="A1962" s="120" t="s">
        <v>2878</v>
      </c>
      <c r="B1962" s="104"/>
      <c r="C1962" s="105" t="s">
        <v>2602</v>
      </c>
      <c r="D1962" s="39" t="s">
        <v>52</v>
      </c>
      <c r="E1962" s="106"/>
      <c r="F1962" s="107" t="n">
        <v>1</v>
      </c>
      <c r="G1962" s="107"/>
      <c r="H1962" s="108"/>
      <c r="I1962" s="109" t="n">
        <v>1</v>
      </c>
      <c r="J1962" s="110" t="n">
        <v>1</v>
      </c>
      <c r="K1962" s="111"/>
      <c r="L1962" s="112" t="n">
        <v>1</v>
      </c>
      <c r="M1962" s="113" t="n">
        <v>1</v>
      </c>
      <c r="N1962" s="113" t="n">
        <v>1</v>
      </c>
      <c r="O1962" s="113" t="n">
        <v>1</v>
      </c>
      <c r="P1962" s="114" t="n">
        <v>1</v>
      </c>
      <c r="Q1962" s="115"/>
      <c r="R1962" s="116"/>
      <c r="S1962" s="117"/>
      <c r="T1962" s="118"/>
      <c r="X1962" s="55" t="n">
        <f aca="false">COUNTA(F1962:H1962)</f>
        <v>1</v>
      </c>
      <c r="Y1962" s="56" t="str">
        <f aca="false">G1962&amp;"-"&amp;COUNTA(I1962:K1962)</f>
        <v>-2</v>
      </c>
      <c r="Z1962" s="57" t="n">
        <f aca="false">IF(L1962+M1962+N1962=0,0,1)</f>
        <v>1</v>
      </c>
      <c r="AA1962" s="57" t="n">
        <f aca="false">IF(Q1962=1,IF(M1962+N1962=0,1,0),0)</f>
        <v>0</v>
      </c>
      <c r="AB1962" s="57" t="n">
        <f aca="false">IF(R1962=0,IF(S1962+T1962&gt;0,1,0),0)</f>
        <v>0</v>
      </c>
      <c r="AD1962" s="37" t="n">
        <f aca="false">IF(F1962+I1962+Z1962-AA1962-AC1962=3,1,"")</f>
        <v>1</v>
      </c>
      <c r="AE1962" s="58" t="s">
        <v>2879</v>
      </c>
    </row>
    <row r="1963" customFormat="false" ht="21" hidden="false" customHeight="false" outlineLevel="0" collapsed="false">
      <c r="A1963" s="120" t="s">
        <v>2880</v>
      </c>
      <c r="B1963" s="104"/>
      <c r="C1963" s="105" t="s">
        <v>2602</v>
      </c>
      <c r="D1963" s="39" t="s">
        <v>52</v>
      </c>
      <c r="E1963" s="106"/>
      <c r="F1963" s="107" t="n">
        <v>1</v>
      </c>
      <c r="G1963" s="107"/>
      <c r="H1963" s="108"/>
      <c r="I1963" s="109" t="n">
        <v>1</v>
      </c>
      <c r="J1963" s="110" t="n">
        <v>1</v>
      </c>
      <c r="K1963" s="111"/>
      <c r="L1963" s="112" t="n">
        <v>1</v>
      </c>
      <c r="M1963" s="113" t="n">
        <v>1</v>
      </c>
      <c r="N1963" s="113" t="n">
        <v>1</v>
      </c>
      <c r="O1963" s="113" t="n">
        <v>1</v>
      </c>
      <c r="P1963" s="114" t="n">
        <v>1</v>
      </c>
      <c r="Q1963" s="115"/>
      <c r="R1963" s="116"/>
      <c r="S1963" s="117"/>
      <c r="T1963" s="118"/>
      <c r="X1963" s="55" t="n">
        <f aca="false">COUNTA(F1963:H1963)</f>
        <v>1</v>
      </c>
      <c r="Y1963" s="56" t="str">
        <f aca="false">G1963&amp;"-"&amp;COUNTA(I1963:K1963)</f>
        <v>-2</v>
      </c>
      <c r="Z1963" s="57" t="n">
        <f aca="false">IF(L1963+M1963+N1963=0,0,1)</f>
        <v>1</v>
      </c>
      <c r="AA1963" s="57" t="n">
        <f aca="false">IF(Q1963=1,IF(M1963+N1963=0,1,0),0)</f>
        <v>0</v>
      </c>
      <c r="AB1963" s="57" t="n">
        <f aca="false">IF(R1963=0,IF(S1963+T1963&gt;0,1,0),0)</f>
        <v>0</v>
      </c>
      <c r="AD1963" s="37" t="n">
        <f aca="false">IF(F1963+I1963+Z1963-AA1963-AC1963=3,1,"")</f>
        <v>1</v>
      </c>
      <c r="AE1963" s="58" t="s">
        <v>2881</v>
      </c>
    </row>
    <row r="1964" customFormat="false" ht="21" hidden="false" customHeight="false" outlineLevel="0" collapsed="false">
      <c r="A1964" s="120" t="s">
        <v>2882</v>
      </c>
      <c r="B1964" s="104"/>
      <c r="C1964" s="105" t="s">
        <v>2602</v>
      </c>
      <c r="D1964" s="39" t="s">
        <v>52</v>
      </c>
      <c r="E1964" s="106"/>
      <c r="F1964" s="107" t="n">
        <v>1</v>
      </c>
      <c r="G1964" s="107"/>
      <c r="H1964" s="108"/>
      <c r="I1964" s="109" t="n">
        <v>1</v>
      </c>
      <c r="J1964" s="110" t="n">
        <v>1</v>
      </c>
      <c r="K1964" s="111"/>
      <c r="L1964" s="112" t="n">
        <v>1</v>
      </c>
      <c r="M1964" s="113" t="n">
        <v>1</v>
      </c>
      <c r="N1964" s="113" t="n">
        <v>1</v>
      </c>
      <c r="O1964" s="113" t="n">
        <v>1</v>
      </c>
      <c r="P1964" s="114" t="n">
        <v>1</v>
      </c>
      <c r="Q1964" s="115"/>
      <c r="R1964" s="116"/>
      <c r="S1964" s="117"/>
      <c r="T1964" s="118"/>
      <c r="X1964" s="55" t="n">
        <f aca="false">COUNTA(F1964:H1964)</f>
        <v>1</v>
      </c>
      <c r="Y1964" s="56" t="str">
        <f aca="false">G1964&amp;"-"&amp;COUNTA(I1964:K1964)</f>
        <v>-2</v>
      </c>
      <c r="Z1964" s="57" t="n">
        <f aca="false">IF(L1964+M1964+N1964=0,0,1)</f>
        <v>1</v>
      </c>
      <c r="AA1964" s="57" t="n">
        <f aca="false">IF(Q1964=1,IF(M1964+N1964=0,1,0),0)</f>
        <v>0</v>
      </c>
      <c r="AB1964" s="57" t="n">
        <f aca="false">IF(R1964=0,IF(S1964+T1964&gt;0,1,0),0)</f>
        <v>0</v>
      </c>
      <c r="AD1964" s="37" t="n">
        <f aca="false">IF(F1964+I1964+Z1964-AA1964-AC1964=3,1,"")</f>
        <v>1</v>
      </c>
      <c r="AE1964" s="58" t="s">
        <v>2883</v>
      </c>
    </row>
    <row r="1965" customFormat="false" ht="31.2" hidden="false" customHeight="false" outlineLevel="0" collapsed="false">
      <c r="A1965" s="120" t="s">
        <v>2884</v>
      </c>
      <c r="B1965" s="104"/>
      <c r="C1965" s="105" t="s">
        <v>2602</v>
      </c>
      <c r="D1965" s="39" t="s">
        <v>52</v>
      </c>
      <c r="E1965" s="106"/>
      <c r="F1965" s="107" t="n">
        <v>1</v>
      </c>
      <c r="G1965" s="107"/>
      <c r="H1965" s="108"/>
      <c r="I1965" s="109" t="n">
        <v>1</v>
      </c>
      <c r="J1965" s="110" t="n">
        <v>1</v>
      </c>
      <c r="K1965" s="111"/>
      <c r="L1965" s="112" t="n">
        <v>1</v>
      </c>
      <c r="M1965" s="113" t="n">
        <v>1</v>
      </c>
      <c r="N1965" s="113" t="n">
        <v>1</v>
      </c>
      <c r="O1965" s="113" t="n">
        <v>1</v>
      </c>
      <c r="P1965" s="114" t="n">
        <v>1</v>
      </c>
      <c r="Q1965" s="115"/>
      <c r="R1965" s="116"/>
      <c r="S1965" s="117"/>
      <c r="T1965" s="118"/>
      <c r="X1965" s="55" t="n">
        <f aca="false">COUNTA(F1965:H1965)</f>
        <v>1</v>
      </c>
      <c r="Y1965" s="56" t="str">
        <f aca="false">G1965&amp;"-"&amp;COUNTA(I1965:K1965)</f>
        <v>-2</v>
      </c>
      <c r="Z1965" s="57" t="n">
        <f aca="false">IF(L1965+M1965+N1965=0,0,1)</f>
        <v>1</v>
      </c>
      <c r="AA1965" s="57" t="n">
        <f aca="false">IF(Q1965=1,IF(M1965+N1965=0,1,0),0)</f>
        <v>0</v>
      </c>
      <c r="AB1965" s="57" t="n">
        <f aca="false">IF(R1965=0,IF(S1965+T1965&gt;0,1,0),0)</f>
        <v>0</v>
      </c>
      <c r="AD1965" s="37" t="n">
        <f aca="false">IF(F1965+I1965+Z1965-AA1965-AC1965=3,1,"")</f>
        <v>1</v>
      </c>
      <c r="AE1965" s="58" t="s">
        <v>2885</v>
      </c>
    </row>
    <row r="1966" customFormat="false" ht="21" hidden="false" customHeight="false" outlineLevel="0" collapsed="false">
      <c r="A1966" s="120" t="s">
        <v>2886</v>
      </c>
      <c r="B1966" s="104"/>
      <c r="C1966" s="105" t="s">
        <v>2602</v>
      </c>
      <c r="D1966" s="39" t="s">
        <v>52</v>
      </c>
      <c r="E1966" s="106"/>
      <c r="F1966" s="107" t="n">
        <v>1</v>
      </c>
      <c r="G1966" s="107"/>
      <c r="H1966" s="108"/>
      <c r="I1966" s="109" t="n">
        <v>1</v>
      </c>
      <c r="J1966" s="110" t="n">
        <v>1</v>
      </c>
      <c r="K1966" s="111"/>
      <c r="L1966" s="112" t="n">
        <v>1</v>
      </c>
      <c r="M1966" s="113" t="n">
        <v>1</v>
      </c>
      <c r="N1966" s="113" t="n">
        <v>1</v>
      </c>
      <c r="O1966" s="113" t="n">
        <v>1</v>
      </c>
      <c r="P1966" s="114" t="n">
        <v>1</v>
      </c>
      <c r="Q1966" s="115"/>
      <c r="R1966" s="116"/>
      <c r="S1966" s="117"/>
      <c r="T1966" s="118"/>
      <c r="X1966" s="55" t="n">
        <f aca="false">COUNTA(F1966:H1966)</f>
        <v>1</v>
      </c>
      <c r="Y1966" s="56" t="str">
        <f aca="false">G1966&amp;"-"&amp;COUNTA(I1966:K1966)</f>
        <v>-2</v>
      </c>
      <c r="Z1966" s="57" t="n">
        <f aca="false">IF(L1966+M1966+N1966=0,0,1)</f>
        <v>1</v>
      </c>
      <c r="AA1966" s="57" t="n">
        <f aca="false">IF(Q1966=1,IF(M1966+N1966=0,1,0),0)</f>
        <v>0</v>
      </c>
      <c r="AB1966" s="57" t="n">
        <f aca="false">IF(R1966=0,IF(S1966+T1966&gt;0,1,0),0)</f>
        <v>0</v>
      </c>
      <c r="AD1966" s="37" t="n">
        <f aca="false">IF(F1966+I1966+Z1966-AA1966-AC1966=3,1,"")</f>
        <v>1</v>
      </c>
      <c r="AE1966" s="58" t="s">
        <v>2887</v>
      </c>
    </row>
    <row r="1967" customFormat="false" ht="13.2" hidden="false" customHeight="false" outlineLevel="0" collapsed="false">
      <c r="A1967" s="120" t="s">
        <v>2888</v>
      </c>
      <c r="B1967" s="104"/>
      <c r="C1967" s="105" t="s">
        <v>2602</v>
      </c>
      <c r="D1967" s="39" t="s">
        <v>52</v>
      </c>
      <c r="E1967" s="106"/>
      <c r="F1967" s="107" t="n">
        <v>1</v>
      </c>
      <c r="G1967" s="107"/>
      <c r="H1967" s="108"/>
      <c r="I1967" s="109" t="n">
        <v>1</v>
      </c>
      <c r="J1967" s="110" t="n">
        <v>1</v>
      </c>
      <c r="K1967" s="111"/>
      <c r="L1967" s="112"/>
      <c r="M1967" s="113" t="n">
        <v>1</v>
      </c>
      <c r="N1967" s="113" t="n">
        <v>1</v>
      </c>
      <c r="O1967" s="113" t="n">
        <v>1</v>
      </c>
      <c r="P1967" s="114"/>
      <c r="Q1967" s="115"/>
      <c r="R1967" s="116"/>
      <c r="S1967" s="117"/>
      <c r="T1967" s="118"/>
      <c r="X1967" s="55" t="n">
        <f aca="false">COUNTA(F1967:H1967)</f>
        <v>1</v>
      </c>
      <c r="Y1967" s="56" t="str">
        <f aca="false">G1967&amp;"-"&amp;COUNTA(I1967:K1967)</f>
        <v>-2</v>
      </c>
      <c r="Z1967" s="57" t="n">
        <f aca="false">IF(L1967+M1967+N1967=0,0,1)</f>
        <v>1</v>
      </c>
      <c r="AA1967" s="57" t="n">
        <f aca="false">IF(Q1967=1,IF(M1967+N1967=0,1,0),0)</f>
        <v>0</v>
      </c>
      <c r="AB1967" s="57" t="n">
        <f aca="false">IF(R1967=0,IF(S1967+T1967&gt;0,1,0),0)</f>
        <v>0</v>
      </c>
      <c r="AD1967" s="37" t="n">
        <f aca="false">IF(F1967+I1967+Z1967-AA1967-AC1967=3,1,"")</f>
        <v>1</v>
      </c>
      <c r="AE1967" s="58" t="s">
        <v>2889</v>
      </c>
    </row>
    <row r="1968" customFormat="false" ht="13.2" hidden="false" customHeight="false" outlineLevel="0" collapsed="false">
      <c r="A1968" s="120" t="s">
        <v>2890</v>
      </c>
      <c r="B1968" s="104"/>
      <c r="C1968" s="105" t="s">
        <v>2602</v>
      </c>
      <c r="D1968" s="39" t="s">
        <v>52</v>
      </c>
      <c r="E1968" s="106"/>
      <c r="F1968" s="107" t="n">
        <v>1</v>
      </c>
      <c r="G1968" s="107"/>
      <c r="H1968" s="108"/>
      <c r="I1968" s="109" t="n">
        <v>1</v>
      </c>
      <c r="J1968" s="110" t="n">
        <v>1</v>
      </c>
      <c r="K1968" s="111"/>
      <c r="L1968" s="112" t="n">
        <v>1</v>
      </c>
      <c r="M1968" s="113" t="n">
        <v>1</v>
      </c>
      <c r="N1968" s="113" t="n">
        <v>1</v>
      </c>
      <c r="O1968" s="113" t="n">
        <v>1</v>
      </c>
      <c r="P1968" s="114" t="n">
        <v>1</v>
      </c>
      <c r="Q1968" s="115"/>
      <c r="R1968" s="116"/>
      <c r="S1968" s="117"/>
      <c r="T1968" s="118"/>
      <c r="X1968" s="55" t="n">
        <f aca="false">COUNTA(F1968:H1968)</f>
        <v>1</v>
      </c>
      <c r="Y1968" s="56" t="str">
        <f aca="false">G1968&amp;"-"&amp;COUNTA(I1968:K1968)</f>
        <v>-2</v>
      </c>
      <c r="Z1968" s="57" t="n">
        <f aca="false">IF(L1968+M1968+N1968=0,0,1)</f>
        <v>1</v>
      </c>
      <c r="AA1968" s="57" t="n">
        <f aca="false">IF(Q1968=1,IF(M1968+N1968=0,1,0),0)</f>
        <v>0</v>
      </c>
      <c r="AB1968" s="57" t="n">
        <f aca="false">IF(R1968=0,IF(S1968+T1968&gt;0,1,0),0)</f>
        <v>0</v>
      </c>
      <c r="AD1968" s="37" t="n">
        <f aca="false">IF(F1968+I1968+Z1968-AA1968-AC1968=3,1,"")</f>
        <v>1</v>
      </c>
      <c r="AE1968" s="58" t="n">
        <v>530.1</v>
      </c>
    </row>
    <row r="1969" customFormat="false" ht="21" hidden="false" customHeight="false" outlineLevel="0" collapsed="false">
      <c r="A1969" s="120" t="s">
        <v>2891</v>
      </c>
      <c r="B1969" s="104"/>
      <c r="C1969" s="105" t="s">
        <v>2602</v>
      </c>
      <c r="D1969" s="39" t="s">
        <v>52</v>
      </c>
      <c r="E1969" s="106"/>
      <c r="F1969" s="107" t="n">
        <v>1</v>
      </c>
      <c r="G1969" s="107"/>
      <c r="H1969" s="108"/>
      <c r="I1969" s="109" t="n">
        <v>1</v>
      </c>
      <c r="J1969" s="110" t="n">
        <v>1</v>
      </c>
      <c r="K1969" s="111"/>
      <c r="L1969" s="112" t="n">
        <v>1</v>
      </c>
      <c r="M1969" s="113" t="n">
        <v>1</v>
      </c>
      <c r="N1969" s="113" t="n">
        <v>1</v>
      </c>
      <c r="O1969" s="113" t="n">
        <v>1</v>
      </c>
      <c r="P1969" s="114" t="n">
        <v>1</v>
      </c>
      <c r="Q1969" s="115"/>
      <c r="R1969" s="116"/>
      <c r="S1969" s="117"/>
      <c r="T1969" s="118"/>
      <c r="X1969" s="55" t="n">
        <f aca="false">COUNTA(F1969:H1969)</f>
        <v>1</v>
      </c>
      <c r="Y1969" s="56" t="str">
        <f aca="false">G1969&amp;"-"&amp;COUNTA(I1969:K1969)</f>
        <v>-2</v>
      </c>
      <c r="Z1969" s="57" t="n">
        <f aca="false">IF(L1969+M1969+N1969=0,0,1)</f>
        <v>1</v>
      </c>
      <c r="AA1969" s="57" t="n">
        <f aca="false">IF(Q1969=1,IF(M1969+N1969=0,1,0),0)</f>
        <v>0</v>
      </c>
      <c r="AB1969" s="57" t="n">
        <f aca="false">IF(R1969=0,IF(S1969+T1969&gt;0,1,0),0)</f>
        <v>0</v>
      </c>
      <c r="AD1969" s="37" t="n">
        <f aca="false">IF(F1969+I1969+Z1969-AA1969-AC1969=3,1,"")</f>
        <v>1</v>
      </c>
      <c r="AE1969" s="58" t="s">
        <v>2831</v>
      </c>
    </row>
    <row r="1970" customFormat="false" ht="51.6" hidden="false" customHeight="false" outlineLevel="0" collapsed="false">
      <c r="A1970" s="120" t="s">
        <v>2892</v>
      </c>
      <c r="B1970" s="104"/>
      <c r="C1970" s="105" t="s">
        <v>2602</v>
      </c>
      <c r="D1970" s="39" t="s">
        <v>52</v>
      </c>
      <c r="E1970" s="106"/>
      <c r="F1970" s="107" t="n">
        <v>1</v>
      </c>
      <c r="G1970" s="107"/>
      <c r="H1970" s="108"/>
      <c r="I1970" s="109" t="n">
        <v>1</v>
      </c>
      <c r="J1970" s="110" t="n">
        <v>1</v>
      </c>
      <c r="K1970" s="111"/>
      <c r="L1970" s="112" t="n">
        <v>1</v>
      </c>
      <c r="M1970" s="113" t="n">
        <v>1</v>
      </c>
      <c r="N1970" s="113" t="n">
        <v>1</v>
      </c>
      <c r="O1970" s="113" t="n">
        <v>1</v>
      </c>
      <c r="P1970" s="114" t="n">
        <v>1</v>
      </c>
      <c r="Q1970" s="115"/>
      <c r="R1970" s="116"/>
      <c r="S1970" s="117"/>
      <c r="T1970" s="118"/>
      <c r="W1970" s="119" t="s">
        <v>2893</v>
      </c>
      <c r="X1970" s="55" t="n">
        <f aca="false">COUNTA(F1970:H1970)</f>
        <v>1</v>
      </c>
      <c r="Y1970" s="56" t="str">
        <f aca="false">G1970&amp;"-"&amp;COUNTA(I1970:K1970)</f>
        <v>-2</v>
      </c>
      <c r="Z1970" s="57" t="n">
        <f aca="false">IF(L1970+M1970+N1970=0,0,1)</f>
        <v>1</v>
      </c>
      <c r="AA1970" s="57" t="n">
        <f aca="false">IF(Q1970=1,IF(M1970+N1970=0,1,0),0)</f>
        <v>0</v>
      </c>
      <c r="AB1970" s="57" t="n">
        <f aca="false">IF(R1970=0,IF(S1970+T1970&gt;0,1,0),0)</f>
        <v>0</v>
      </c>
      <c r="AD1970" s="37" t="n">
        <f aca="false">IF(F1970+I1970+Z1970-AA1970-AC1970=3,1,"")</f>
        <v>1</v>
      </c>
      <c r="AE1970" s="58" t="s">
        <v>2894</v>
      </c>
    </row>
    <row r="1971" customFormat="false" ht="13.2" hidden="false" customHeight="false" outlineLevel="0" collapsed="false">
      <c r="A1971" s="120" t="s">
        <v>2895</v>
      </c>
      <c r="B1971" s="104"/>
      <c r="C1971" s="105" t="s">
        <v>2602</v>
      </c>
      <c r="D1971" s="39" t="s">
        <v>52</v>
      </c>
      <c r="E1971" s="106"/>
      <c r="F1971" s="107" t="n">
        <v>1</v>
      </c>
      <c r="G1971" s="107"/>
      <c r="H1971" s="108"/>
      <c r="I1971" s="109" t="n">
        <v>1</v>
      </c>
      <c r="J1971" s="110" t="n">
        <v>1</v>
      </c>
      <c r="K1971" s="111"/>
      <c r="L1971" s="112" t="n">
        <v>1</v>
      </c>
      <c r="M1971" s="113" t="n">
        <v>1</v>
      </c>
      <c r="N1971" s="113" t="n">
        <v>1</v>
      </c>
      <c r="O1971" s="113" t="n">
        <v>1</v>
      </c>
      <c r="P1971" s="114" t="n">
        <v>1</v>
      </c>
      <c r="Q1971" s="115"/>
      <c r="R1971" s="116"/>
      <c r="S1971" s="117"/>
      <c r="T1971" s="118"/>
      <c r="X1971" s="55" t="n">
        <f aca="false">COUNTA(F1971:H1971)</f>
        <v>1</v>
      </c>
      <c r="Y1971" s="56" t="str">
        <f aca="false">G1971&amp;"-"&amp;COUNTA(I1971:K1971)</f>
        <v>-2</v>
      </c>
      <c r="Z1971" s="57" t="n">
        <f aca="false">IF(L1971+M1971+N1971=0,0,1)</f>
        <v>1</v>
      </c>
      <c r="AA1971" s="57" t="n">
        <f aca="false">IF(Q1971=1,IF(M1971+N1971=0,1,0),0)</f>
        <v>0</v>
      </c>
      <c r="AB1971" s="57" t="n">
        <f aca="false">IF(R1971=0,IF(S1971+T1971&gt;0,1,0),0)</f>
        <v>0</v>
      </c>
      <c r="AD1971" s="37" t="n">
        <f aca="false">IF(F1971+I1971+Z1971-AA1971-AC1971=3,1,"")</f>
        <v>1</v>
      </c>
      <c r="AE1971" s="58" t="s">
        <v>2896</v>
      </c>
    </row>
    <row r="1972" customFormat="false" ht="21" hidden="false" customHeight="false" outlineLevel="0" collapsed="false">
      <c r="A1972" s="120" t="s">
        <v>2897</v>
      </c>
      <c r="B1972" s="104"/>
      <c r="C1972" s="105" t="s">
        <v>2602</v>
      </c>
      <c r="D1972" s="39" t="s">
        <v>52</v>
      </c>
      <c r="E1972" s="106"/>
      <c r="F1972" s="107" t="n">
        <v>1</v>
      </c>
      <c r="G1972" s="107"/>
      <c r="H1972" s="108"/>
      <c r="I1972" s="109" t="n">
        <v>1</v>
      </c>
      <c r="J1972" s="110" t="n">
        <v>1</v>
      </c>
      <c r="K1972" s="111"/>
      <c r="L1972" s="112" t="n">
        <v>1</v>
      </c>
      <c r="M1972" s="113" t="n">
        <v>1</v>
      </c>
      <c r="N1972" s="113" t="n">
        <v>1</v>
      </c>
      <c r="O1972" s="113" t="n">
        <v>1</v>
      </c>
      <c r="P1972" s="114" t="n">
        <v>1</v>
      </c>
      <c r="Q1972" s="115"/>
      <c r="R1972" s="116"/>
      <c r="S1972" s="117"/>
      <c r="T1972" s="118"/>
      <c r="X1972" s="55" t="n">
        <f aca="false">COUNTA(F1972:H1972)</f>
        <v>1</v>
      </c>
      <c r="Y1972" s="56" t="str">
        <f aca="false">G1972&amp;"-"&amp;COUNTA(I1972:K1972)</f>
        <v>-2</v>
      </c>
      <c r="Z1972" s="57" t="n">
        <f aca="false">IF(L1972+M1972+N1972=0,0,1)</f>
        <v>1</v>
      </c>
      <c r="AA1972" s="57" t="n">
        <f aca="false">IF(Q1972=1,IF(M1972+N1972=0,1,0),0)</f>
        <v>0</v>
      </c>
      <c r="AB1972" s="57" t="n">
        <f aca="false">IF(R1972=0,IF(S1972+T1972&gt;0,1,0),0)</f>
        <v>0</v>
      </c>
      <c r="AD1972" s="37" t="n">
        <f aca="false">IF(F1972+I1972+Z1972-AA1972-AC1972=3,1,"")</f>
        <v>1</v>
      </c>
      <c r="AE1972" s="58" t="s">
        <v>2898</v>
      </c>
    </row>
    <row r="1973" customFormat="false" ht="21" hidden="false" customHeight="false" outlineLevel="0" collapsed="false">
      <c r="A1973" s="120" t="s">
        <v>2899</v>
      </c>
      <c r="B1973" s="104"/>
      <c r="C1973" s="105" t="s">
        <v>2602</v>
      </c>
      <c r="D1973" s="39" t="s">
        <v>52</v>
      </c>
      <c r="E1973" s="106"/>
      <c r="F1973" s="107" t="n">
        <v>1</v>
      </c>
      <c r="G1973" s="107"/>
      <c r="H1973" s="108"/>
      <c r="I1973" s="109" t="n">
        <v>1</v>
      </c>
      <c r="J1973" s="110" t="n">
        <v>1</v>
      </c>
      <c r="K1973" s="111"/>
      <c r="L1973" s="112" t="n">
        <v>1</v>
      </c>
      <c r="M1973" s="113" t="n">
        <v>1</v>
      </c>
      <c r="N1973" s="113" t="n">
        <v>1</v>
      </c>
      <c r="O1973" s="113" t="n">
        <v>1</v>
      </c>
      <c r="P1973" s="114" t="n">
        <v>1</v>
      </c>
      <c r="Q1973" s="115"/>
      <c r="R1973" s="116"/>
      <c r="S1973" s="117"/>
      <c r="T1973" s="118"/>
      <c r="X1973" s="55" t="n">
        <f aca="false">COUNTA(F1973:H1973)</f>
        <v>1</v>
      </c>
      <c r="Y1973" s="56" t="str">
        <f aca="false">G1973&amp;"-"&amp;COUNTA(I1973:K1973)</f>
        <v>-2</v>
      </c>
      <c r="Z1973" s="57" t="n">
        <f aca="false">IF(L1973+M1973+N1973=0,0,1)</f>
        <v>1</v>
      </c>
      <c r="AA1973" s="57" t="n">
        <f aca="false">IF(Q1973=1,IF(M1973+N1973=0,1,0),0)</f>
        <v>0</v>
      </c>
      <c r="AB1973" s="57" t="n">
        <f aca="false">IF(R1973=0,IF(S1973+T1973&gt;0,1,0),0)</f>
        <v>0</v>
      </c>
      <c r="AD1973" s="37" t="n">
        <f aca="false">IF(F1973+I1973+Z1973-AA1973-AC1973=3,1,"")</f>
        <v>1</v>
      </c>
      <c r="AE1973" s="58" t="s">
        <v>2900</v>
      </c>
    </row>
    <row r="1974" customFormat="false" ht="21" hidden="false" customHeight="false" outlineLevel="0" collapsed="false">
      <c r="A1974" s="120" t="s">
        <v>2901</v>
      </c>
      <c r="B1974" s="104"/>
      <c r="C1974" s="105" t="s">
        <v>2602</v>
      </c>
      <c r="D1974" s="39" t="s">
        <v>52</v>
      </c>
      <c r="E1974" s="106"/>
      <c r="F1974" s="107" t="n">
        <v>1</v>
      </c>
      <c r="G1974" s="107"/>
      <c r="H1974" s="108"/>
      <c r="I1974" s="109" t="n">
        <v>1</v>
      </c>
      <c r="J1974" s="110" t="n">
        <v>1</v>
      </c>
      <c r="K1974" s="111"/>
      <c r="L1974" s="112" t="n">
        <v>1</v>
      </c>
      <c r="M1974" s="113" t="n">
        <v>1</v>
      </c>
      <c r="N1974" s="113" t="n">
        <v>1</v>
      </c>
      <c r="O1974" s="113" t="n">
        <v>1</v>
      </c>
      <c r="P1974" s="114" t="n">
        <v>1</v>
      </c>
      <c r="Q1974" s="115"/>
      <c r="R1974" s="116"/>
      <c r="S1974" s="117"/>
      <c r="T1974" s="118"/>
      <c r="X1974" s="55" t="n">
        <f aca="false">COUNTA(F1974:H1974)</f>
        <v>1</v>
      </c>
      <c r="Y1974" s="56" t="str">
        <f aca="false">G1974&amp;"-"&amp;COUNTA(I1974:K1974)</f>
        <v>-2</v>
      </c>
      <c r="Z1974" s="57" t="n">
        <f aca="false">IF(L1974+M1974+N1974=0,0,1)</f>
        <v>1</v>
      </c>
      <c r="AA1974" s="57" t="n">
        <f aca="false">IF(Q1974=1,IF(M1974+N1974=0,1,0),0)</f>
        <v>0</v>
      </c>
      <c r="AB1974" s="57" t="n">
        <f aca="false">IF(R1974=0,IF(S1974+T1974&gt;0,1,0),0)</f>
        <v>0</v>
      </c>
      <c r="AD1974" s="37" t="n">
        <f aca="false">IF(F1974+I1974+Z1974-AA1974-AC1974=3,1,"")</f>
        <v>1</v>
      </c>
      <c r="AE1974" s="58" t="s">
        <v>2902</v>
      </c>
    </row>
    <row r="1975" customFormat="false" ht="13.2" hidden="false" customHeight="false" outlineLevel="0" collapsed="false">
      <c r="A1975" s="120" t="s">
        <v>2903</v>
      </c>
      <c r="B1975" s="104"/>
      <c r="C1975" s="105" t="s">
        <v>2602</v>
      </c>
      <c r="D1975" s="39" t="s">
        <v>52</v>
      </c>
      <c r="E1975" s="106"/>
      <c r="F1975" s="107" t="n">
        <v>1</v>
      </c>
      <c r="G1975" s="107"/>
      <c r="H1975" s="108"/>
      <c r="I1975" s="109" t="n">
        <v>1</v>
      </c>
      <c r="J1975" s="110" t="n">
        <v>1</v>
      </c>
      <c r="K1975" s="111"/>
      <c r="L1975" s="112"/>
      <c r="M1975" s="113" t="n">
        <v>1</v>
      </c>
      <c r="N1975" s="113" t="n">
        <v>1</v>
      </c>
      <c r="O1975" s="113" t="n">
        <v>1</v>
      </c>
      <c r="P1975" s="114"/>
      <c r="Q1975" s="115"/>
      <c r="R1975" s="116"/>
      <c r="S1975" s="117"/>
      <c r="T1975" s="118"/>
      <c r="X1975" s="55" t="n">
        <f aca="false">COUNTA(F1975:H1975)</f>
        <v>1</v>
      </c>
      <c r="Y1975" s="56" t="str">
        <f aca="false">G1975&amp;"-"&amp;COUNTA(I1975:K1975)</f>
        <v>-2</v>
      </c>
      <c r="Z1975" s="57" t="n">
        <f aca="false">IF(L1975+M1975+N1975=0,0,1)</f>
        <v>1</v>
      </c>
      <c r="AA1975" s="57" t="n">
        <f aca="false">IF(Q1975=1,IF(M1975+N1975=0,1,0),0)</f>
        <v>0</v>
      </c>
      <c r="AB1975" s="57" t="n">
        <f aca="false">IF(R1975=0,IF(S1975+T1975&gt;0,1,0),0)</f>
        <v>0</v>
      </c>
      <c r="AD1975" s="37" t="n">
        <f aca="false">IF(F1975+I1975+Z1975-AA1975-AC1975=3,1,"")</f>
        <v>1</v>
      </c>
      <c r="AE1975" s="58" t="s">
        <v>1766</v>
      </c>
    </row>
    <row r="1976" customFormat="false" ht="21" hidden="false" customHeight="false" outlineLevel="0" collapsed="false">
      <c r="A1976" s="120" t="s">
        <v>2904</v>
      </c>
      <c r="B1976" s="104"/>
      <c r="C1976" s="105" t="s">
        <v>2602</v>
      </c>
      <c r="D1976" s="39" t="s">
        <v>52</v>
      </c>
      <c r="E1976" s="106"/>
      <c r="F1976" s="107" t="n">
        <v>1</v>
      </c>
      <c r="G1976" s="107"/>
      <c r="H1976" s="108"/>
      <c r="I1976" s="109" t="n">
        <v>1</v>
      </c>
      <c r="J1976" s="110" t="n">
        <v>1</v>
      </c>
      <c r="K1976" s="111"/>
      <c r="L1976" s="112" t="n">
        <v>1</v>
      </c>
      <c r="M1976" s="113" t="n">
        <v>1</v>
      </c>
      <c r="N1976" s="113" t="n">
        <v>1</v>
      </c>
      <c r="O1976" s="113" t="n">
        <v>1</v>
      </c>
      <c r="P1976" s="114" t="n">
        <v>1</v>
      </c>
      <c r="Q1976" s="115"/>
      <c r="R1976" s="116"/>
      <c r="S1976" s="117"/>
      <c r="T1976" s="118"/>
      <c r="W1976" s="54" t="s">
        <v>1332</v>
      </c>
      <c r="X1976" s="55" t="n">
        <f aca="false">COUNTA(F1976:H1976)</f>
        <v>1</v>
      </c>
      <c r="Y1976" s="56" t="str">
        <f aca="false">G1976&amp;"-"&amp;COUNTA(I1976:K1976)</f>
        <v>-2</v>
      </c>
      <c r="Z1976" s="57" t="n">
        <f aca="false">IF(L1976+M1976+N1976=0,0,1)</f>
        <v>1</v>
      </c>
      <c r="AA1976" s="57" t="n">
        <f aca="false">IF(Q1976=1,IF(M1976+N1976=0,1,0),0)</f>
        <v>0</v>
      </c>
      <c r="AB1976" s="57" t="n">
        <f aca="false">IF(R1976=0,IF(S1976+T1976&gt;0,1,0),0)</f>
        <v>0</v>
      </c>
      <c r="AD1976" s="37" t="n">
        <f aca="false">IF(F1976+I1976+Z1976-AA1976-AC1976=3,1,"")</f>
        <v>1</v>
      </c>
      <c r="AE1976" s="58" t="s">
        <v>2905</v>
      </c>
    </row>
    <row r="1977" customFormat="false" ht="13.2" hidden="false" customHeight="false" outlineLevel="0" collapsed="false">
      <c r="A1977" s="103" t="s">
        <v>2906</v>
      </c>
      <c r="B1977" s="104"/>
      <c r="C1977" s="105" t="s">
        <v>2602</v>
      </c>
      <c r="D1977" s="39" t="s">
        <v>52</v>
      </c>
      <c r="E1977" s="106"/>
      <c r="F1977" s="107" t="n">
        <v>1</v>
      </c>
      <c r="G1977" s="107"/>
      <c r="H1977" s="108"/>
      <c r="I1977" s="109" t="n">
        <v>1</v>
      </c>
      <c r="J1977" s="110" t="n">
        <v>1</v>
      </c>
      <c r="K1977" s="111"/>
      <c r="L1977" s="112" t="n">
        <v>1</v>
      </c>
      <c r="M1977" s="113" t="n">
        <v>1</v>
      </c>
      <c r="N1977" s="113" t="n">
        <v>1</v>
      </c>
      <c r="O1977" s="113" t="n">
        <v>1</v>
      </c>
      <c r="P1977" s="114" t="n">
        <v>1</v>
      </c>
      <c r="Q1977" s="115"/>
      <c r="R1977" s="116"/>
      <c r="S1977" s="117"/>
      <c r="T1977" s="118"/>
      <c r="Z1977" s="57" t="n">
        <f aca="false">IF(L1977+M1977+N1977=0,0,1)</f>
        <v>1</v>
      </c>
      <c r="AA1977" s="57" t="n">
        <f aca="false">IF(Q1977=1,IF(M1977+N1977=0,1,0),0)</f>
        <v>0</v>
      </c>
      <c r="AB1977" s="57" t="n">
        <f aca="false">IF(R1977=0,IF(S1977+T1977&gt;0,1,0),0)</f>
        <v>0</v>
      </c>
      <c r="AD1977" s="37" t="n">
        <f aca="false">IF(F1977+I1977+Z1977-AA1977-AC1977=3,1,"")</f>
        <v>1</v>
      </c>
      <c r="AE1977" s="58" t="n">
        <v>286.1</v>
      </c>
    </row>
    <row r="1978" customFormat="false" ht="21" hidden="false" customHeight="false" outlineLevel="0" collapsed="false">
      <c r="A1978" s="103" t="s">
        <v>2907</v>
      </c>
      <c r="B1978" s="104"/>
      <c r="C1978" s="105" t="s">
        <v>2602</v>
      </c>
      <c r="D1978" s="39" t="s">
        <v>52</v>
      </c>
      <c r="E1978" s="106"/>
      <c r="F1978" s="107" t="n">
        <v>1</v>
      </c>
      <c r="G1978" s="107"/>
      <c r="H1978" s="108"/>
      <c r="I1978" s="109" t="n">
        <v>1</v>
      </c>
      <c r="J1978" s="110" t="n">
        <v>1</v>
      </c>
      <c r="K1978" s="111"/>
      <c r="L1978" s="112" t="n">
        <v>1</v>
      </c>
      <c r="M1978" s="113" t="n">
        <v>1</v>
      </c>
      <c r="N1978" s="113" t="n">
        <v>1</v>
      </c>
      <c r="O1978" s="113" t="n">
        <v>1</v>
      </c>
      <c r="P1978" s="114"/>
      <c r="Q1978" s="115"/>
      <c r="R1978" s="116"/>
      <c r="S1978" s="117"/>
      <c r="T1978" s="118"/>
      <c r="W1978" s="54" t="s">
        <v>821</v>
      </c>
      <c r="Z1978" s="57" t="n">
        <f aca="false">IF(L1978+M1978+N1978=0,0,1)</f>
        <v>1</v>
      </c>
      <c r="AA1978" s="57" t="n">
        <f aca="false">IF(Q1978=1,IF(M1978+N1978=0,1,0),0)</f>
        <v>0</v>
      </c>
      <c r="AB1978" s="57" t="n">
        <f aca="false">IF(R1978=0,IF(S1978+T1978&gt;0,1,0),0)</f>
        <v>0</v>
      </c>
      <c r="AD1978" s="37" t="n">
        <f aca="false">IF(F1978+I1978+Z1978-AA1978-AC1978=3,1,"")</f>
        <v>1</v>
      </c>
      <c r="AE1978" s="58" t="s">
        <v>797</v>
      </c>
    </row>
    <row r="1979" customFormat="false" ht="41.4" hidden="false" customHeight="false" outlineLevel="0" collapsed="false">
      <c r="A1979" s="120" t="s">
        <v>2908</v>
      </c>
      <c r="B1979" s="104"/>
      <c r="C1979" s="105" t="s">
        <v>2602</v>
      </c>
      <c r="D1979" s="39" t="s">
        <v>52</v>
      </c>
      <c r="E1979" s="106"/>
      <c r="F1979" s="107" t="n">
        <v>1</v>
      </c>
      <c r="G1979" s="107"/>
      <c r="H1979" s="108"/>
      <c r="I1979" s="109" t="n">
        <v>1</v>
      </c>
      <c r="J1979" s="110" t="n">
        <v>1</v>
      </c>
      <c r="K1979" s="111"/>
      <c r="L1979" s="112" t="n">
        <v>1</v>
      </c>
      <c r="M1979" s="113" t="n">
        <v>1</v>
      </c>
      <c r="N1979" s="113" t="n">
        <v>1</v>
      </c>
      <c r="O1979" s="113" t="n">
        <v>1</v>
      </c>
      <c r="P1979" s="114" t="n">
        <v>1</v>
      </c>
      <c r="Q1979" s="115"/>
      <c r="R1979" s="116"/>
      <c r="S1979" s="117"/>
      <c r="T1979" s="118"/>
      <c r="X1979" s="55" t="n">
        <f aca="false">COUNTA(F1979:H1979)</f>
        <v>1</v>
      </c>
      <c r="Y1979" s="56" t="str">
        <f aca="false">G1979&amp;"-"&amp;COUNTA(I1979:K1979)</f>
        <v>-2</v>
      </c>
      <c r="Z1979" s="57" t="n">
        <f aca="false">IF(L1979+M1979+N1979=0,0,1)</f>
        <v>1</v>
      </c>
      <c r="AA1979" s="57" t="n">
        <f aca="false">IF(Q1979=1,IF(M1979+N1979=0,1,0),0)</f>
        <v>0</v>
      </c>
      <c r="AB1979" s="57" t="n">
        <f aca="false">IF(R1979=0,IF(S1979+T1979&gt;0,1,0),0)</f>
        <v>0</v>
      </c>
      <c r="AD1979" s="37" t="n">
        <f aca="false">IF(F1979+I1979+Z1979-AA1979-AC1979=3,1,"")</f>
        <v>1</v>
      </c>
      <c r="AE1979" s="58" t="s">
        <v>2909</v>
      </c>
    </row>
    <row r="1980" customFormat="false" ht="13.2" hidden="false" customHeight="false" outlineLevel="0" collapsed="false">
      <c r="A1980" s="120" t="s">
        <v>2910</v>
      </c>
      <c r="B1980" s="104"/>
      <c r="C1980" s="105" t="s">
        <v>2602</v>
      </c>
      <c r="D1980" s="39" t="s">
        <v>52</v>
      </c>
      <c r="E1980" s="106"/>
      <c r="F1980" s="107" t="n">
        <v>1</v>
      </c>
      <c r="G1980" s="107"/>
      <c r="H1980" s="108"/>
      <c r="I1980" s="109" t="n">
        <v>1</v>
      </c>
      <c r="J1980" s="110" t="n">
        <v>1</v>
      </c>
      <c r="K1980" s="111"/>
      <c r="L1980" s="112" t="n">
        <v>1</v>
      </c>
      <c r="M1980" s="113" t="n">
        <v>1</v>
      </c>
      <c r="N1980" s="113" t="n">
        <v>1</v>
      </c>
      <c r="O1980" s="113" t="n">
        <v>1</v>
      </c>
      <c r="P1980" s="114"/>
      <c r="Q1980" s="115"/>
      <c r="R1980" s="116"/>
      <c r="S1980" s="117"/>
      <c r="T1980" s="118"/>
      <c r="X1980" s="55" t="n">
        <f aca="false">COUNTA(F1980:H1980)</f>
        <v>1</v>
      </c>
      <c r="Y1980" s="56" t="str">
        <f aca="false">G1980&amp;"-"&amp;COUNTA(I1980:K1980)</f>
        <v>-2</v>
      </c>
      <c r="Z1980" s="57" t="n">
        <f aca="false">IF(L1980+M1980+N1980=0,0,1)</f>
        <v>1</v>
      </c>
      <c r="AA1980" s="57" t="n">
        <f aca="false">IF(Q1980=1,IF(M1980+N1980=0,1,0),0)</f>
        <v>0</v>
      </c>
      <c r="AB1980" s="57" t="n">
        <f aca="false">IF(R1980=0,IF(S1980+T1980&gt;0,1,0),0)</f>
        <v>0</v>
      </c>
      <c r="AD1980" s="37" t="n">
        <f aca="false">IF(F1980+I1980+Z1980-AA1980-AC1980=3,1,"")</f>
        <v>1</v>
      </c>
      <c r="AE1980" s="58" t="s">
        <v>2911</v>
      </c>
    </row>
    <row r="1981" customFormat="false" ht="13.2" hidden="false" customHeight="false" outlineLevel="0" collapsed="false">
      <c r="A1981" s="120" t="s">
        <v>2912</v>
      </c>
      <c r="B1981" s="104"/>
      <c r="C1981" s="105" t="s">
        <v>2602</v>
      </c>
      <c r="D1981" s="39" t="s">
        <v>52</v>
      </c>
      <c r="E1981" s="106"/>
      <c r="F1981" s="107" t="n">
        <v>1</v>
      </c>
      <c r="G1981" s="107"/>
      <c r="H1981" s="108"/>
      <c r="I1981" s="109" t="n">
        <v>1</v>
      </c>
      <c r="J1981" s="110" t="n">
        <v>1</v>
      </c>
      <c r="K1981" s="111"/>
      <c r="L1981" s="112" t="n">
        <v>1</v>
      </c>
      <c r="M1981" s="113" t="n">
        <v>1</v>
      </c>
      <c r="N1981" s="113" t="n">
        <v>1</v>
      </c>
      <c r="O1981" s="113" t="n">
        <v>1</v>
      </c>
      <c r="P1981" s="114"/>
      <c r="Q1981" s="115"/>
      <c r="R1981" s="116"/>
      <c r="S1981" s="117"/>
      <c r="T1981" s="118"/>
      <c r="X1981" s="55" t="n">
        <f aca="false">COUNTA(F1981:H1981)</f>
        <v>1</v>
      </c>
      <c r="Y1981" s="56" t="str">
        <f aca="false">G1981&amp;"-"&amp;COUNTA(I1981:K1981)</f>
        <v>-2</v>
      </c>
      <c r="Z1981" s="57" t="n">
        <f aca="false">IF(L1981+M1981+N1981=0,0,1)</f>
        <v>1</v>
      </c>
      <c r="AA1981" s="57" t="n">
        <f aca="false">IF(Q1981=1,IF(M1981+N1981=0,1,0),0)</f>
        <v>0</v>
      </c>
      <c r="AB1981" s="57" t="n">
        <f aca="false">IF(R1981=0,IF(S1981+T1981&gt;0,1,0),0)</f>
        <v>0</v>
      </c>
      <c r="AD1981" s="37" t="n">
        <f aca="false">IF(F1981+I1981+Z1981-AA1981-AC1981=3,1,"")</f>
        <v>1</v>
      </c>
      <c r="AE1981" s="58" t="s">
        <v>2913</v>
      </c>
    </row>
    <row r="1982" customFormat="false" ht="13.2" hidden="false" customHeight="false" outlineLevel="0" collapsed="false">
      <c r="A1982" s="120" t="s">
        <v>2914</v>
      </c>
      <c r="B1982" s="104"/>
      <c r="C1982" s="105" t="s">
        <v>2602</v>
      </c>
      <c r="D1982" s="39" t="s">
        <v>52</v>
      </c>
      <c r="E1982" s="106"/>
      <c r="F1982" s="107" t="n">
        <v>1</v>
      </c>
      <c r="G1982" s="107"/>
      <c r="H1982" s="108"/>
      <c r="I1982" s="109" t="n">
        <v>1</v>
      </c>
      <c r="J1982" s="110" t="n">
        <v>1</v>
      </c>
      <c r="K1982" s="111"/>
      <c r="L1982" s="112" t="n">
        <v>1</v>
      </c>
      <c r="M1982" s="113" t="n">
        <v>1</v>
      </c>
      <c r="N1982" s="113" t="n">
        <v>1</v>
      </c>
      <c r="O1982" s="113" t="n">
        <v>1</v>
      </c>
      <c r="P1982" s="114"/>
      <c r="Q1982" s="115"/>
      <c r="R1982" s="116"/>
      <c r="S1982" s="117"/>
      <c r="T1982" s="118"/>
      <c r="X1982" s="55" t="n">
        <f aca="false">COUNTA(F1982:H1982)</f>
        <v>1</v>
      </c>
      <c r="Y1982" s="56" t="str">
        <f aca="false">G1982&amp;"-"&amp;COUNTA(I1982:K1982)</f>
        <v>-2</v>
      </c>
      <c r="Z1982" s="57" t="n">
        <f aca="false">IF(L1982+M1982+N1982=0,0,1)</f>
        <v>1</v>
      </c>
      <c r="AA1982" s="57" t="n">
        <f aca="false">IF(Q1982=1,IF(M1982+N1982=0,1,0),0)</f>
        <v>0</v>
      </c>
      <c r="AB1982" s="57" t="n">
        <f aca="false">IF(R1982=0,IF(S1982+T1982&gt;0,1,0),0)</f>
        <v>0</v>
      </c>
      <c r="AD1982" s="37" t="n">
        <f aca="false">IF(F1982+I1982+Z1982-AA1982-AC1982=3,1,"")</f>
        <v>1</v>
      </c>
      <c r="AE1982" s="58" t="n">
        <v>617.1</v>
      </c>
    </row>
    <row r="1983" customFormat="false" ht="31.2" hidden="false" customHeight="false" outlineLevel="0" collapsed="false">
      <c r="A1983" s="120" t="s">
        <v>2915</v>
      </c>
      <c r="B1983" s="104"/>
      <c r="C1983" s="105" t="s">
        <v>2602</v>
      </c>
      <c r="D1983" s="39" t="s">
        <v>52</v>
      </c>
      <c r="E1983" s="106"/>
      <c r="F1983" s="107" t="n">
        <v>1</v>
      </c>
      <c r="G1983" s="107"/>
      <c r="H1983" s="108"/>
      <c r="I1983" s="109" t="n">
        <v>1</v>
      </c>
      <c r="J1983" s="110" t="n">
        <v>1</v>
      </c>
      <c r="K1983" s="111"/>
      <c r="L1983" s="112"/>
      <c r="M1983" s="113" t="n">
        <v>1</v>
      </c>
      <c r="N1983" s="113" t="n">
        <v>1</v>
      </c>
      <c r="O1983" s="113" t="n">
        <v>1</v>
      </c>
      <c r="P1983" s="114"/>
      <c r="Q1983" s="115"/>
      <c r="R1983" s="116"/>
      <c r="S1983" s="117"/>
      <c r="T1983" s="118"/>
      <c r="X1983" s="55" t="n">
        <f aca="false">COUNTA(F1983:H1983)</f>
        <v>1</v>
      </c>
      <c r="Y1983" s="56" t="str">
        <f aca="false">G1983&amp;"-"&amp;COUNTA(I1983:K1983)</f>
        <v>-2</v>
      </c>
      <c r="Z1983" s="57" t="n">
        <f aca="false">IF(L1983+M1983+N1983=0,0,1)</f>
        <v>1</v>
      </c>
      <c r="AA1983" s="57" t="n">
        <f aca="false">IF(Q1983=1,IF(M1983+N1983=0,1,0),0)</f>
        <v>0</v>
      </c>
      <c r="AB1983" s="57" t="n">
        <f aca="false">IF(R1983=0,IF(S1983+T1983&gt;0,1,0),0)</f>
        <v>0</v>
      </c>
      <c r="AD1983" s="37" t="n">
        <f aca="false">IF(F1983+I1983+Z1983-AA1983-AC1983=3,1,"")</f>
        <v>1</v>
      </c>
      <c r="AE1983" s="58" t="s">
        <v>2916</v>
      </c>
    </row>
    <row r="1984" customFormat="false" ht="31.2" hidden="false" customHeight="false" outlineLevel="0" collapsed="false">
      <c r="A1984" s="120" t="s">
        <v>2917</v>
      </c>
      <c r="B1984" s="104"/>
      <c r="C1984" s="105" t="s">
        <v>2602</v>
      </c>
      <c r="D1984" s="39" t="s">
        <v>52</v>
      </c>
      <c r="E1984" s="106"/>
      <c r="F1984" s="107" t="n">
        <v>1</v>
      </c>
      <c r="G1984" s="107"/>
      <c r="H1984" s="108"/>
      <c r="I1984" s="109" t="n">
        <v>1</v>
      </c>
      <c r="J1984" s="110" t="n">
        <v>1</v>
      </c>
      <c r="K1984" s="111"/>
      <c r="L1984" s="112"/>
      <c r="M1984" s="113" t="n">
        <v>1</v>
      </c>
      <c r="N1984" s="113" t="n">
        <v>1</v>
      </c>
      <c r="O1984" s="113" t="n">
        <v>1</v>
      </c>
      <c r="P1984" s="114"/>
      <c r="Q1984" s="115"/>
      <c r="R1984" s="116"/>
      <c r="S1984" s="117"/>
      <c r="T1984" s="118"/>
      <c r="X1984" s="55" t="n">
        <f aca="false">COUNTA(F1984:H1984)</f>
        <v>1</v>
      </c>
      <c r="Y1984" s="56" t="str">
        <f aca="false">G1984&amp;"-"&amp;COUNTA(I1984:K1984)</f>
        <v>-2</v>
      </c>
      <c r="Z1984" s="57" t="n">
        <f aca="false">IF(L1984+M1984+N1984=0,0,1)</f>
        <v>1</v>
      </c>
      <c r="AA1984" s="57" t="n">
        <f aca="false">IF(Q1984=1,IF(M1984+N1984=0,1,0),0)</f>
        <v>0</v>
      </c>
      <c r="AB1984" s="57" t="n">
        <f aca="false">IF(R1984=0,IF(S1984+T1984&gt;0,1,0),0)</f>
        <v>0</v>
      </c>
      <c r="AD1984" s="37" t="n">
        <f aca="false">IF(F1984+I1984+Z1984-AA1984-AC1984=3,1,"")</f>
        <v>1</v>
      </c>
      <c r="AE1984" s="58" t="s">
        <v>2918</v>
      </c>
    </row>
    <row r="1985" customFormat="false" ht="102.6" hidden="false" customHeight="false" outlineLevel="0" collapsed="false">
      <c r="A1985" s="120" t="s">
        <v>2919</v>
      </c>
      <c r="B1985" s="104"/>
      <c r="C1985" s="105" t="s">
        <v>2602</v>
      </c>
      <c r="D1985" s="39" t="s">
        <v>52</v>
      </c>
      <c r="E1985" s="106"/>
      <c r="F1985" s="107" t="n">
        <v>1</v>
      </c>
      <c r="G1985" s="107"/>
      <c r="H1985" s="108"/>
      <c r="I1985" s="109" t="n">
        <v>1</v>
      </c>
      <c r="J1985" s="110" t="n">
        <v>1</v>
      </c>
      <c r="K1985" s="111"/>
      <c r="L1985" s="112" t="n">
        <v>1</v>
      </c>
      <c r="M1985" s="113" t="n">
        <v>1</v>
      </c>
      <c r="N1985" s="113" t="n">
        <v>1</v>
      </c>
      <c r="O1985" s="113" t="n">
        <v>1</v>
      </c>
      <c r="P1985" s="114" t="n">
        <v>1</v>
      </c>
      <c r="Q1985" s="115" t="n">
        <v>1</v>
      </c>
      <c r="R1985" s="116"/>
      <c r="S1985" s="117"/>
      <c r="T1985" s="118"/>
      <c r="X1985" s="55" t="n">
        <f aca="false">COUNTA(F1985:H1985)</f>
        <v>1</v>
      </c>
      <c r="Y1985" s="56" t="str">
        <f aca="false">G1985&amp;"-"&amp;COUNTA(I1985:K1985)</f>
        <v>-2</v>
      </c>
      <c r="Z1985" s="57" t="n">
        <f aca="false">IF(L1985+M1985+N1985=0,0,1)</f>
        <v>1</v>
      </c>
      <c r="AA1985" s="57" t="n">
        <f aca="false">IF(Q1985=1,IF(M1985+N1985=0,1,0),0)</f>
        <v>0</v>
      </c>
      <c r="AB1985" s="57" t="n">
        <f aca="false">IF(R1985=0,IF(S1985+T1985&gt;0,1,0),0)</f>
        <v>0</v>
      </c>
      <c r="AD1985" s="37" t="n">
        <f aca="false">IF(F1985+I1985+Z1985-AA1985-AC1985=3,1,"")</f>
        <v>1</v>
      </c>
      <c r="AE1985" s="58" t="s">
        <v>2920</v>
      </c>
    </row>
    <row r="1986" customFormat="false" ht="13.2" hidden="false" customHeight="false" outlineLevel="0" collapsed="false">
      <c r="A1986" s="120" t="s">
        <v>2921</v>
      </c>
      <c r="B1986" s="104"/>
      <c r="C1986" s="105" t="s">
        <v>2602</v>
      </c>
      <c r="D1986" s="39" t="s">
        <v>52</v>
      </c>
      <c r="E1986" s="106"/>
      <c r="F1986" s="107" t="n">
        <v>1</v>
      </c>
      <c r="G1986" s="107"/>
      <c r="H1986" s="108"/>
      <c r="I1986" s="109" t="n">
        <v>1</v>
      </c>
      <c r="J1986" s="110" t="n">
        <v>1</v>
      </c>
      <c r="K1986" s="111"/>
      <c r="L1986" s="112"/>
      <c r="M1986" s="113" t="n">
        <v>1</v>
      </c>
      <c r="N1986" s="113" t="n">
        <v>1</v>
      </c>
      <c r="O1986" s="113" t="n">
        <v>1</v>
      </c>
      <c r="P1986" s="114"/>
      <c r="Q1986" s="115"/>
      <c r="R1986" s="116"/>
      <c r="S1986" s="117"/>
      <c r="T1986" s="118"/>
      <c r="X1986" s="55" t="n">
        <f aca="false">COUNTA(F1986:H1986)</f>
        <v>1</v>
      </c>
      <c r="Y1986" s="56" t="str">
        <f aca="false">G1986&amp;"-"&amp;COUNTA(I1986:K1986)</f>
        <v>-2</v>
      </c>
      <c r="Z1986" s="57" t="n">
        <f aca="false">IF(L1986+M1986+N1986=0,0,1)</f>
        <v>1</v>
      </c>
      <c r="AA1986" s="57" t="n">
        <f aca="false">IF(Q1986=1,IF(M1986+N1986=0,1,0),0)</f>
        <v>0</v>
      </c>
      <c r="AB1986" s="57" t="n">
        <f aca="false">IF(R1986=0,IF(S1986+T1986&gt;0,1,0),0)</f>
        <v>0</v>
      </c>
      <c r="AD1986" s="37" t="n">
        <f aca="false">IF(F1986+I1986+Z1986-AA1986-AC1986=3,1,"")</f>
        <v>1</v>
      </c>
      <c r="AE1986" s="58" t="s">
        <v>1774</v>
      </c>
    </row>
    <row r="1987" customFormat="false" ht="13.2" hidden="false" customHeight="false" outlineLevel="0" collapsed="false">
      <c r="A1987" s="120" t="s">
        <v>2922</v>
      </c>
      <c r="B1987" s="104"/>
      <c r="C1987" s="105" t="s">
        <v>2602</v>
      </c>
      <c r="D1987" s="39" t="s">
        <v>52</v>
      </c>
      <c r="E1987" s="106"/>
      <c r="F1987" s="107" t="n">
        <v>1</v>
      </c>
      <c r="G1987" s="107"/>
      <c r="H1987" s="108"/>
      <c r="I1987" s="109" t="n">
        <v>1</v>
      </c>
      <c r="J1987" s="110" t="n">
        <v>1</v>
      </c>
      <c r="K1987" s="111"/>
      <c r="L1987" s="112"/>
      <c r="M1987" s="113" t="n">
        <v>1</v>
      </c>
      <c r="N1987" s="113" t="n">
        <v>1</v>
      </c>
      <c r="O1987" s="113" t="n">
        <v>1</v>
      </c>
      <c r="P1987" s="114"/>
      <c r="Q1987" s="115"/>
      <c r="R1987" s="116"/>
      <c r="S1987" s="117"/>
      <c r="T1987" s="118"/>
      <c r="X1987" s="55" t="n">
        <f aca="false">COUNTA(F1987:H1987)</f>
        <v>1</v>
      </c>
      <c r="Y1987" s="56" t="str">
        <f aca="false">G1987&amp;"-"&amp;COUNTA(I1987:K1987)</f>
        <v>-2</v>
      </c>
      <c r="Z1987" s="57" t="n">
        <f aca="false">IF(L1987+M1987+N1987=0,0,1)</f>
        <v>1</v>
      </c>
      <c r="AA1987" s="57" t="n">
        <f aca="false">IF(Q1987=1,IF(M1987+N1987=0,1,0),0)</f>
        <v>0</v>
      </c>
      <c r="AB1987" s="57" t="n">
        <f aca="false">IF(R1987=0,IF(S1987+T1987&gt;0,1,0),0)</f>
        <v>0</v>
      </c>
      <c r="AD1987" s="37" t="n">
        <f aca="false">IF(F1987+I1987+Z1987-AA1987-AC1987=3,1,"")</f>
        <v>1</v>
      </c>
      <c r="AE1987" s="58" t="s">
        <v>2923</v>
      </c>
    </row>
    <row r="1988" customFormat="false" ht="13.2" hidden="false" customHeight="false" outlineLevel="0" collapsed="false">
      <c r="A1988" s="120" t="s">
        <v>2924</v>
      </c>
      <c r="B1988" s="104"/>
      <c r="C1988" s="105"/>
      <c r="D1988" s="39" t="s">
        <v>52</v>
      </c>
      <c r="E1988" s="106"/>
      <c r="F1988" s="107" t="n">
        <v>1</v>
      </c>
      <c r="G1988" s="107"/>
      <c r="H1988" s="108"/>
      <c r="I1988" s="109" t="n">
        <v>1</v>
      </c>
      <c r="J1988" s="110" t="n">
        <v>1</v>
      </c>
      <c r="K1988" s="111"/>
      <c r="L1988" s="112"/>
      <c r="M1988" s="113" t="n">
        <v>1</v>
      </c>
      <c r="N1988" s="113" t="n">
        <v>1</v>
      </c>
      <c r="O1988" s="113" t="n">
        <v>1</v>
      </c>
      <c r="P1988" s="114"/>
      <c r="Q1988" s="115"/>
      <c r="R1988" s="116"/>
      <c r="S1988" s="117"/>
      <c r="T1988" s="118"/>
      <c r="X1988" s="55" t="n">
        <f aca="false">COUNTA(F1988:H1988)</f>
        <v>1</v>
      </c>
      <c r="Y1988" s="56" t="str">
        <f aca="false">G1988&amp;"-"&amp;COUNTA(I1988:K1988)</f>
        <v>-2</v>
      </c>
      <c r="Z1988" s="57" t="n">
        <f aca="false">IF(L1988+M1988+N1988=0,0,1)</f>
        <v>1</v>
      </c>
      <c r="AA1988" s="57" t="n">
        <f aca="false">IF(Q1988=1,IF(M1988+N1988=0,1,0),0)</f>
        <v>0</v>
      </c>
      <c r="AB1988" s="57" t="n">
        <f aca="false">IF(R1988=0,IF(S1988+T1988&gt;0,1,0),0)</f>
        <v>0</v>
      </c>
      <c r="AD1988" s="37" t="n">
        <f aca="false">IF(F1988+I1988+Z1988-AA1988-AC1988=3,1,"")</f>
        <v>1</v>
      </c>
      <c r="AE1988" s="58" t="s">
        <v>2925</v>
      </c>
    </row>
    <row r="1989" customFormat="false" ht="13.2" hidden="false" customHeight="false" outlineLevel="0" collapsed="false">
      <c r="A1989" s="120" t="s">
        <v>2926</v>
      </c>
      <c r="B1989" s="104"/>
      <c r="C1989" s="105" t="s">
        <v>2602</v>
      </c>
      <c r="D1989" s="39" t="s">
        <v>52</v>
      </c>
      <c r="E1989" s="106"/>
      <c r="F1989" s="107" t="n">
        <v>1</v>
      </c>
      <c r="G1989" s="107"/>
      <c r="H1989" s="108"/>
      <c r="I1989" s="109" t="n">
        <v>1</v>
      </c>
      <c r="J1989" s="110" t="n">
        <v>1</v>
      </c>
      <c r="K1989" s="111"/>
      <c r="L1989" s="112" t="n">
        <v>1</v>
      </c>
      <c r="M1989" s="113" t="n">
        <v>1</v>
      </c>
      <c r="N1989" s="113" t="n">
        <v>1</v>
      </c>
      <c r="O1989" s="113" t="n">
        <v>1</v>
      </c>
      <c r="P1989" s="114" t="n">
        <v>1</v>
      </c>
      <c r="Q1989" s="115"/>
      <c r="R1989" s="116"/>
      <c r="S1989" s="117"/>
      <c r="T1989" s="118"/>
      <c r="X1989" s="55" t="n">
        <f aca="false">COUNTA(F1989:H1989)</f>
        <v>1</v>
      </c>
      <c r="Y1989" s="56" t="str">
        <f aca="false">G1989&amp;"-"&amp;COUNTA(I1989:K1989)</f>
        <v>-2</v>
      </c>
      <c r="Z1989" s="57" t="n">
        <f aca="false">IF(L1989+M1989+N1989=0,0,1)</f>
        <v>1</v>
      </c>
      <c r="AA1989" s="57" t="n">
        <f aca="false">IF(Q1989=1,IF(M1989+N1989=0,1,0),0)</f>
        <v>0</v>
      </c>
      <c r="AB1989" s="57" t="n">
        <f aca="false">IF(R1989=0,IF(S1989+T1989&gt;0,1,0),0)</f>
        <v>0</v>
      </c>
      <c r="AD1989" s="37" t="n">
        <f aca="false">IF(F1989+I1989+Z1989-AA1989-AC1989=3,1,"")</f>
        <v>1</v>
      </c>
      <c r="AE1989" s="58" t="s">
        <v>2927</v>
      </c>
    </row>
    <row r="1990" customFormat="false" ht="13.2" hidden="false" customHeight="false" outlineLevel="0" collapsed="false">
      <c r="A1990" s="103" t="s">
        <v>2928</v>
      </c>
      <c r="B1990" s="104" t="s">
        <v>99</v>
      </c>
      <c r="C1990" s="105"/>
      <c r="D1990" s="39" t="s">
        <v>52</v>
      </c>
      <c r="E1990" s="106"/>
      <c r="F1990" s="107"/>
      <c r="G1990" s="107" t="n">
        <v>1</v>
      </c>
      <c r="H1990" s="108"/>
      <c r="I1990" s="109"/>
      <c r="J1990" s="110"/>
      <c r="K1990" s="111"/>
      <c r="L1990" s="112"/>
      <c r="M1990" s="113"/>
      <c r="N1990" s="113"/>
      <c r="O1990" s="113"/>
      <c r="P1990" s="114"/>
      <c r="Q1990" s="115"/>
      <c r="R1990" s="116"/>
      <c r="S1990" s="117"/>
      <c r="T1990" s="118"/>
      <c r="X1990" s="55" t="n">
        <f aca="false">COUNTA(F1990:H1990)</f>
        <v>1</v>
      </c>
      <c r="Y1990" s="56" t="str">
        <f aca="false">G1990&amp;"-"&amp;COUNTA(I1990:K1990)</f>
        <v>1-0</v>
      </c>
      <c r="Z1990" s="57" t="n">
        <f aca="false">IF(L1990+M1990+N1990=0,0,1)</f>
        <v>0</v>
      </c>
      <c r="AA1990" s="57" t="n">
        <f aca="false">IF(Q1990=1,IF(M1990+N1990=0,1,0),0)</f>
        <v>0</v>
      </c>
      <c r="AB1990" s="57" t="n">
        <f aca="false">IF(R1990=0,IF(S1990+T1990&gt;0,1,0),0)</f>
        <v>0</v>
      </c>
      <c r="AD1990" s="37" t="str">
        <f aca="false">IF(F1990+I1990+Z1990-AA1990-AC1990=3,1,"")</f>
        <v/>
      </c>
    </row>
    <row r="1991" customFormat="false" ht="13.2" hidden="false" customHeight="false" outlineLevel="0" collapsed="false">
      <c r="A1991" s="103" t="s">
        <v>2929</v>
      </c>
      <c r="B1991" s="104" t="s">
        <v>99</v>
      </c>
      <c r="C1991" s="105"/>
      <c r="D1991" s="39" t="s">
        <v>52</v>
      </c>
      <c r="E1991" s="106"/>
      <c r="F1991" s="107"/>
      <c r="G1991" s="107" t="n">
        <v>1</v>
      </c>
      <c r="H1991" s="108"/>
      <c r="I1991" s="109"/>
      <c r="J1991" s="110"/>
      <c r="K1991" s="111"/>
      <c r="L1991" s="112"/>
      <c r="M1991" s="113"/>
      <c r="N1991" s="113"/>
      <c r="O1991" s="113"/>
      <c r="P1991" s="114"/>
      <c r="Q1991" s="115"/>
      <c r="R1991" s="116"/>
      <c r="S1991" s="117"/>
      <c r="T1991" s="118"/>
      <c r="X1991" s="55" t="n">
        <f aca="false">COUNTA(F1991:H1991)</f>
        <v>1</v>
      </c>
      <c r="Y1991" s="56" t="str">
        <f aca="false">G1991&amp;"-"&amp;COUNTA(I1991:K1991)</f>
        <v>1-0</v>
      </c>
      <c r="Z1991" s="57" t="n">
        <f aca="false">IF(L1991+M1991+N1991=0,0,1)</f>
        <v>0</v>
      </c>
      <c r="AA1991" s="57" t="n">
        <f aca="false">IF(Q1991=1,IF(M1991+N1991=0,1,0),0)</f>
        <v>0</v>
      </c>
      <c r="AB1991" s="57" t="n">
        <f aca="false">IF(R1991=0,IF(S1991+T1991&gt;0,1,0),0)</f>
        <v>0</v>
      </c>
      <c r="AD1991" s="37" t="str">
        <f aca="false">IF(F1991+I1991+Z1991-AA1991-AC1991=3,1,"")</f>
        <v/>
      </c>
    </row>
    <row r="1992" customFormat="false" ht="13.2" hidden="false" customHeight="false" outlineLevel="0" collapsed="false">
      <c r="A1992" s="103" t="s">
        <v>2930</v>
      </c>
      <c r="B1992" s="104" t="s">
        <v>107</v>
      </c>
      <c r="C1992" s="105"/>
      <c r="D1992" s="39" t="s">
        <v>52</v>
      </c>
      <c r="E1992" s="106"/>
      <c r="F1992" s="107"/>
      <c r="G1992" s="107" t="n">
        <v>1</v>
      </c>
      <c r="H1992" s="108"/>
      <c r="I1992" s="109"/>
      <c r="J1992" s="110"/>
      <c r="K1992" s="111"/>
      <c r="L1992" s="112"/>
      <c r="M1992" s="113"/>
      <c r="N1992" s="113"/>
      <c r="O1992" s="113"/>
      <c r="P1992" s="114"/>
      <c r="Q1992" s="115"/>
      <c r="R1992" s="116"/>
      <c r="S1992" s="117"/>
      <c r="T1992" s="118"/>
      <c r="X1992" s="55" t="n">
        <f aca="false">COUNTA(F1992:H1992)</f>
        <v>1</v>
      </c>
      <c r="Y1992" s="56" t="str">
        <f aca="false">G1992&amp;"-"&amp;COUNTA(I1992:K1992)</f>
        <v>1-0</v>
      </c>
      <c r="Z1992" s="57" t="n">
        <f aca="false">IF(L1992+M1992+N1992=0,0,1)</f>
        <v>0</v>
      </c>
      <c r="AA1992" s="57" t="n">
        <f aca="false">IF(Q1992=1,IF(M1992+N1992=0,1,0),0)</f>
        <v>0</v>
      </c>
      <c r="AB1992" s="57" t="n">
        <f aca="false">IF(R1992=0,IF(S1992+T1992&gt;0,1,0),0)</f>
        <v>0</v>
      </c>
      <c r="AD1992" s="37" t="str">
        <f aca="false">IF(F1992+I1992+Z1992-AA1992-AC1992=3,1,"")</f>
        <v/>
      </c>
    </row>
    <row r="1993" customFormat="false" ht="13.2" hidden="false" customHeight="false" outlineLevel="0" collapsed="false">
      <c r="A1993" s="103" t="s">
        <v>2931</v>
      </c>
      <c r="B1993" s="104"/>
      <c r="C1993" s="105"/>
      <c r="D1993" s="39" t="s">
        <v>52</v>
      </c>
      <c r="E1993" s="106"/>
      <c r="F1993" s="107"/>
      <c r="G1993" s="107"/>
      <c r="H1993" s="108" t="n">
        <v>1</v>
      </c>
      <c r="I1993" s="109" t="n">
        <v>1</v>
      </c>
      <c r="J1993" s="110"/>
      <c r="K1993" s="111"/>
      <c r="L1993" s="112" t="n">
        <v>1</v>
      </c>
      <c r="M1993" s="113" t="n">
        <v>1</v>
      </c>
      <c r="N1993" s="113" t="n">
        <v>1</v>
      </c>
      <c r="O1993" s="113" t="n">
        <v>1</v>
      </c>
      <c r="P1993" s="114" t="n">
        <v>1</v>
      </c>
      <c r="Q1993" s="115"/>
      <c r="R1993" s="116"/>
      <c r="S1993" s="117"/>
      <c r="T1993" s="118"/>
      <c r="Z1993" s="57" t="n">
        <f aca="false">IF(L1993+M1993+N1993=0,0,1)</f>
        <v>1</v>
      </c>
      <c r="AA1993" s="57" t="n">
        <f aca="false">IF(Q1993=1,IF(M1993+N1993=0,1,0),0)</f>
        <v>0</v>
      </c>
      <c r="AB1993" s="57" t="n">
        <f aca="false">IF(R1993=0,IF(S1993+T1993&gt;0,1,0),0)</f>
        <v>0</v>
      </c>
      <c r="AD1993" s="37" t="str">
        <f aca="false">IF(F1993+I1993+Z1993-AA1993-AC1993=3,1,"")</f>
        <v/>
      </c>
    </row>
    <row r="1994" customFormat="false" ht="13.2" hidden="false" customHeight="false" outlineLevel="0" collapsed="false">
      <c r="A1994" s="103" t="s">
        <v>2932</v>
      </c>
      <c r="B1994" s="104"/>
      <c r="C1994" s="105"/>
      <c r="D1994" s="39" t="s">
        <v>52</v>
      </c>
      <c r="E1994" s="106"/>
      <c r="F1994" s="107"/>
      <c r="G1994" s="107"/>
      <c r="H1994" s="108" t="n">
        <v>1</v>
      </c>
      <c r="I1994" s="109" t="n">
        <v>1</v>
      </c>
      <c r="J1994" s="110"/>
      <c r="K1994" s="111"/>
      <c r="L1994" s="112" t="n">
        <v>1</v>
      </c>
      <c r="M1994" s="113" t="n">
        <v>1</v>
      </c>
      <c r="N1994" s="113" t="n">
        <v>1</v>
      </c>
      <c r="O1994" s="113" t="n">
        <v>1</v>
      </c>
      <c r="P1994" s="114" t="n">
        <v>1</v>
      </c>
      <c r="Q1994" s="115" t="n">
        <v>1</v>
      </c>
      <c r="R1994" s="116"/>
      <c r="S1994" s="117"/>
      <c r="T1994" s="118"/>
      <c r="Z1994" s="57" t="n">
        <f aca="false">IF(L1994+M1994+N1994=0,0,1)</f>
        <v>1</v>
      </c>
      <c r="AA1994" s="57" t="n">
        <f aca="false">IF(Q1994=1,IF(M1994+N1994=0,1,0),0)</f>
        <v>0</v>
      </c>
      <c r="AB1994" s="57" t="n">
        <f aca="false">IF(R1994=0,IF(S1994+T1994&gt;0,1,0),0)</f>
        <v>0</v>
      </c>
      <c r="AD1994" s="37" t="str">
        <f aca="false">IF(F1994+I1994+Z1994-AA1994-AC1994=3,1,"")</f>
        <v/>
      </c>
      <c r="AE1994" s="58" t="s">
        <v>2933</v>
      </c>
    </row>
    <row r="1995" customFormat="false" ht="13.2" hidden="false" customHeight="false" outlineLevel="0" collapsed="false">
      <c r="A1995" s="103" t="s">
        <v>2934</v>
      </c>
      <c r="B1995" s="104"/>
      <c r="C1995" s="105"/>
      <c r="D1995" s="39" t="s">
        <v>52</v>
      </c>
      <c r="E1995" s="106"/>
      <c r="F1995" s="107" t="n">
        <v>1</v>
      </c>
      <c r="G1995" s="107"/>
      <c r="H1995" s="108"/>
      <c r="I1995" s="109" t="n">
        <v>1</v>
      </c>
      <c r="J1995" s="110"/>
      <c r="K1995" s="111"/>
      <c r="L1995" s="112" t="n">
        <v>1</v>
      </c>
      <c r="M1995" s="113" t="n">
        <v>1</v>
      </c>
      <c r="N1995" s="113" t="n">
        <v>1</v>
      </c>
      <c r="O1995" s="113" t="n">
        <v>1</v>
      </c>
      <c r="P1995" s="114" t="n">
        <v>1</v>
      </c>
      <c r="Q1995" s="115" t="n">
        <v>1</v>
      </c>
      <c r="R1995" s="116"/>
      <c r="S1995" s="117"/>
      <c r="T1995" s="118"/>
      <c r="Z1995" s="57" t="n">
        <f aca="false">IF(L1995+M1995+N1995=0,0,1)</f>
        <v>1</v>
      </c>
      <c r="AA1995" s="57" t="n">
        <f aca="false">IF(Q1995=1,IF(M1995+N1995=0,1,0),0)</f>
        <v>0</v>
      </c>
      <c r="AB1995" s="57" t="n">
        <f aca="false">IF(R1995=0,IF(S1995+T1995&gt;0,1,0),0)</f>
        <v>0</v>
      </c>
      <c r="AD1995" s="37" t="n">
        <f aca="false">IF(F1995+I1995+Z1995-AA1995-AC1995=3,1,"")</f>
        <v>1</v>
      </c>
      <c r="AE1995" s="58" t="s">
        <v>2933</v>
      </c>
    </row>
    <row r="1996" customFormat="false" ht="13.2" hidden="false" customHeight="false" outlineLevel="0" collapsed="false">
      <c r="A1996" s="103" t="s">
        <v>2935</v>
      </c>
      <c r="B1996" s="104" t="s">
        <v>160</v>
      </c>
      <c r="C1996" s="105"/>
      <c r="D1996" s="39" t="s">
        <v>52</v>
      </c>
      <c r="E1996" s="106"/>
      <c r="F1996" s="107"/>
      <c r="G1996" s="107" t="n">
        <v>1</v>
      </c>
      <c r="H1996" s="108"/>
      <c r="I1996" s="109" t="n">
        <v>1</v>
      </c>
      <c r="J1996" s="110"/>
      <c r="K1996" s="111"/>
      <c r="L1996" s="112" t="n">
        <v>1</v>
      </c>
      <c r="M1996" s="113" t="n">
        <v>1</v>
      </c>
      <c r="N1996" s="113" t="n">
        <v>1</v>
      </c>
      <c r="O1996" s="113" t="n">
        <v>1</v>
      </c>
      <c r="P1996" s="114" t="n">
        <v>1</v>
      </c>
      <c r="Q1996" s="115" t="n">
        <v>1</v>
      </c>
      <c r="R1996" s="116"/>
      <c r="S1996" s="117"/>
      <c r="T1996" s="118"/>
      <c r="Z1996" s="57" t="n">
        <f aca="false">IF(L1996+M1996+N1996=0,0,1)</f>
        <v>1</v>
      </c>
      <c r="AA1996" s="57" t="n">
        <f aca="false">IF(Q1996=1,IF(M1996+N1996=0,1,0),0)</f>
        <v>0</v>
      </c>
      <c r="AB1996" s="57" t="n">
        <f aca="false">IF(R1996=0,IF(S1996+T1996&gt;0,1,0),0)</f>
        <v>0</v>
      </c>
      <c r="AD1996" s="37" t="str">
        <f aca="false">IF(F1996+I1996+Z1996-AA1996-AC1996=3,1,"")</f>
        <v/>
      </c>
    </row>
    <row r="1997" customFormat="false" ht="13.2" hidden="false" customHeight="false" outlineLevel="0" collapsed="false">
      <c r="A1997" s="103" t="s">
        <v>2936</v>
      </c>
      <c r="B1997" s="104"/>
      <c r="C1997" s="105"/>
      <c r="D1997" s="39" t="s">
        <v>52</v>
      </c>
      <c r="E1997" s="106"/>
      <c r="F1997" s="107"/>
      <c r="G1997" s="107"/>
      <c r="H1997" s="108" t="n">
        <v>1</v>
      </c>
      <c r="I1997" s="109" t="n">
        <v>1</v>
      </c>
      <c r="J1997" s="110"/>
      <c r="K1997" s="111" t="n">
        <v>1</v>
      </c>
      <c r="L1997" s="112"/>
      <c r="M1997" s="113" t="n">
        <v>1</v>
      </c>
      <c r="N1997" s="113"/>
      <c r="O1997" s="113"/>
      <c r="P1997" s="114"/>
      <c r="Q1997" s="115"/>
      <c r="R1997" s="116" t="n">
        <v>1</v>
      </c>
      <c r="S1997" s="117" t="n">
        <v>1</v>
      </c>
      <c r="T1997" s="118" t="n">
        <v>1</v>
      </c>
      <c r="Z1997" s="57" t="n">
        <f aca="false">IF(L1997+M1997+N1997=0,0,1)</f>
        <v>1</v>
      </c>
      <c r="AA1997" s="57" t="n">
        <f aca="false">IF(Q1997=1,IF(M1997+N1997=0,1,0),0)</f>
        <v>0</v>
      </c>
      <c r="AB1997" s="57" t="n">
        <f aca="false">IF(R1997=0,IF(S1997+T1997&gt;0,1,0),0)</f>
        <v>0</v>
      </c>
      <c r="AD1997" s="37" t="str">
        <f aca="false">IF(F1997+I1997+Z1997-AA1997-AC1997=3,1,"")</f>
        <v/>
      </c>
    </row>
    <row r="1998" customFormat="false" ht="13.2" hidden="false" customHeight="false" outlineLevel="0" collapsed="false">
      <c r="A1998" s="103" t="s">
        <v>2937</v>
      </c>
      <c r="B1998" s="104"/>
      <c r="C1998" s="105"/>
      <c r="D1998" s="39" t="s">
        <v>52</v>
      </c>
      <c r="E1998" s="106"/>
      <c r="F1998" s="107" t="n">
        <v>1</v>
      </c>
      <c r="G1998" s="107"/>
      <c r="H1998" s="108"/>
      <c r="I1998" s="109" t="n">
        <v>1</v>
      </c>
      <c r="J1998" s="110"/>
      <c r="K1998" s="111"/>
      <c r="L1998" s="112"/>
      <c r="M1998" s="113" t="n">
        <v>1</v>
      </c>
      <c r="N1998" s="113" t="n">
        <v>1</v>
      </c>
      <c r="O1998" s="113" t="n">
        <v>1</v>
      </c>
      <c r="P1998" s="114"/>
      <c r="Q1998" s="115"/>
      <c r="R1998" s="116"/>
      <c r="S1998" s="117"/>
      <c r="T1998" s="118"/>
      <c r="Z1998" s="57" t="n">
        <f aca="false">IF(L1998+M1998+N1998=0,0,1)</f>
        <v>1</v>
      </c>
      <c r="AA1998" s="57" t="n">
        <f aca="false">IF(Q1998=1,IF(M1998+N1998=0,1,0),0)</f>
        <v>0</v>
      </c>
      <c r="AB1998" s="57" t="n">
        <f aca="false">IF(R1998=0,IF(S1998+T1998&gt;0,1,0),0)</f>
        <v>0</v>
      </c>
      <c r="AD1998" s="37" t="n">
        <f aca="false">IF(F1998+I1998+Z1998-AA1998-AC1998=3,1,"")</f>
        <v>1</v>
      </c>
      <c r="AE1998" s="58" t="s">
        <v>2938</v>
      </c>
    </row>
    <row r="1999" customFormat="false" ht="13.2" hidden="false" customHeight="false" outlineLevel="0" collapsed="false">
      <c r="A1999" s="103" t="s">
        <v>2939</v>
      </c>
      <c r="B1999" s="104" t="s">
        <v>99</v>
      </c>
      <c r="C1999" s="105"/>
      <c r="D1999" s="39" t="s">
        <v>52</v>
      </c>
      <c r="E1999" s="106"/>
      <c r="F1999" s="107"/>
      <c r="G1999" s="107" t="n">
        <v>1</v>
      </c>
      <c r="H1999" s="108"/>
      <c r="I1999" s="109"/>
      <c r="J1999" s="110"/>
      <c r="K1999" s="111"/>
      <c r="L1999" s="112"/>
      <c r="M1999" s="113"/>
      <c r="N1999" s="113"/>
      <c r="O1999" s="113"/>
      <c r="P1999" s="114"/>
      <c r="Q1999" s="115"/>
      <c r="R1999" s="116"/>
      <c r="S1999" s="117"/>
      <c r="T1999" s="118"/>
      <c r="X1999" s="55" t="n">
        <f aca="false">COUNTA(F1999:H1999)</f>
        <v>1</v>
      </c>
      <c r="Y1999" s="56" t="str">
        <f aca="false">G1999&amp;"-"&amp;COUNTA(I1999:K1999)</f>
        <v>1-0</v>
      </c>
      <c r="Z1999" s="57" t="n">
        <f aca="false">IF(L1999+M1999+N1999=0,0,1)</f>
        <v>0</v>
      </c>
      <c r="AA1999" s="57" t="n">
        <f aca="false">IF(Q1999=1,IF(M1999+N1999=0,1,0),0)</f>
        <v>0</v>
      </c>
      <c r="AB1999" s="57" t="n">
        <f aca="false">IF(R1999=0,IF(S1999+T1999&gt;0,1,0),0)</f>
        <v>0</v>
      </c>
      <c r="AD1999" s="37" t="str">
        <f aca="false">IF(F1999+I1999+Z1999-AA1999-AC1999=3,1,"")</f>
        <v/>
      </c>
    </row>
    <row r="2000" customFormat="false" ht="13.2" hidden="false" customHeight="false" outlineLevel="0" collapsed="false">
      <c r="A2000" s="103" t="s">
        <v>2940</v>
      </c>
      <c r="B2000" s="104" t="s">
        <v>107</v>
      </c>
      <c r="C2000" s="105"/>
      <c r="D2000" s="39" t="s">
        <v>52</v>
      </c>
      <c r="E2000" s="106"/>
      <c r="F2000" s="107"/>
      <c r="G2000" s="107" t="n">
        <v>1</v>
      </c>
      <c r="H2000" s="108"/>
      <c r="I2000" s="109"/>
      <c r="J2000" s="110"/>
      <c r="K2000" s="111"/>
      <c r="L2000" s="112"/>
      <c r="M2000" s="113"/>
      <c r="N2000" s="113"/>
      <c r="O2000" s="113"/>
      <c r="P2000" s="114"/>
      <c r="Q2000" s="115"/>
      <c r="R2000" s="116"/>
      <c r="S2000" s="117"/>
      <c r="T2000" s="118"/>
      <c r="X2000" s="55" t="n">
        <f aca="false">COUNTA(F2000:H2000)</f>
        <v>1</v>
      </c>
      <c r="Y2000" s="56" t="str">
        <f aca="false">G2000&amp;"-"&amp;COUNTA(I2000:K2000)</f>
        <v>1-0</v>
      </c>
      <c r="Z2000" s="57" t="n">
        <f aca="false">IF(L2000+M2000+N2000=0,0,1)</f>
        <v>0</v>
      </c>
      <c r="AA2000" s="57" t="n">
        <f aca="false">IF(Q2000=1,IF(M2000+N2000=0,1,0),0)</f>
        <v>0</v>
      </c>
      <c r="AB2000" s="57" t="n">
        <f aca="false">IF(R2000=0,IF(S2000+T2000&gt;0,1,0),0)</f>
        <v>0</v>
      </c>
      <c r="AD2000" s="37" t="str">
        <f aca="false">IF(F2000+I2000+Z2000-AA2000-AC2000=3,1,"")</f>
        <v/>
      </c>
    </row>
    <row r="2001" customFormat="false" ht="13.2" hidden="false" customHeight="false" outlineLevel="0" collapsed="false">
      <c r="A2001" s="103" t="s">
        <v>2941</v>
      </c>
      <c r="B2001" s="104" t="s">
        <v>107</v>
      </c>
      <c r="C2001" s="105"/>
      <c r="D2001" s="39" t="s">
        <v>52</v>
      </c>
      <c r="E2001" s="106"/>
      <c r="F2001" s="107"/>
      <c r="G2001" s="107" t="n">
        <v>1</v>
      </c>
      <c r="H2001" s="108"/>
      <c r="I2001" s="109"/>
      <c r="J2001" s="110"/>
      <c r="K2001" s="111"/>
      <c r="L2001" s="112"/>
      <c r="M2001" s="113"/>
      <c r="N2001" s="113"/>
      <c r="O2001" s="113"/>
      <c r="P2001" s="114"/>
      <c r="Q2001" s="115"/>
      <c r="R2001" s="116"/>
      <c r="S2001" s="117"/>
      <c r="T2001" s="118"/>
      <c r="X2001" s="55" t="n">
        <f aca="false">COUNTA(F2001:H2001)</f>
        <v>1</v>
      </c>
      <c r="Y2001" s="56" t="str">
        <f aca="false">G2001&amp;"-"&amp;COUNTA(I2001:K2001)</f>
        <v>1-0</v>
      </c>
      <c r="Z2001" s="57" t="n">
        <f aca="false">IF(L2001+M2001+N2001=0,0,1)</f>
        <v>0</v>
      </c>
      <c r="AA2001" s="57" t="n">
        <f aca="false">IF(Q2001=1,IF(M2001+N2001=0,1,0),0)</f>
        <v>0</v>
      </c>
      <c r="AB2001" s="57" t="n">
        <f aca="false">IF(R2001=0,IF(S2001+T2001&gt;0,1,0),0)</f>
        <v>0</v>
      </c>
      <c r="AD2001" s="37" t="str">
        <f aca="false">IF(F2001+I2001+Z2001-AA2001-AC2001=3,1,"")</f>
        <v/>
      </c>
    </row>
    <row r="2002" customFormat="false" ht="13.2" hidden="false" customHeight="false" outlineLevel="0" collapsed="false">
      <c r="A2002" s="103" t="s">
        <v>2942</v>
      </c>
      <c r="B2002" s="104" t="s">
        <v>107</v>
      </c>
      <c r="C2002" s="105"/>
      <c r="D2002" s="39" t="s">
        <v>52</v>
      </c>
      <c r="E2002" s="106"/>
      <c r="F2002" s="107"/>
      <c r="G2002" s="107" t="n">
        <v>1</v>
      </c>
      <c r="H2002" s="108"/>
      <c r="I2002" s="109"/>
      <c r="J2002" s="110"/>
      <c r="K2002" s="111"/>
      <c r="L2002" s="112"/>
      <c r="M2002" s="113"/>
      <c r="N2002" s="113"/>
      <c r="O2002" s="113"/>
      <c r="P2002" s="114"/>
      <c r="Q2002" s="115"/>
      <c r="R2002" s="116"/>
      <c r="S2002" s="117"/>
      <c r="T2002" s="118"/>
      <c r="X2002" s="55" t="n">
        <f aca="false">COUNTA(F2002:H2002)</f>
        <v>1</v>
      </c>
      <c r="Y2002" s="56" t="str">
        <f aca="false">G2002&amp;"-"&amp;COUNTA(I2002:K2002)</f>
        <v>1-0</v>
      </c>
      <c r="Z2002" s="57" t="n">
        <f aca="false">IF(L2002+M2002+N2002=0,0,1)</f>
        <v>0</v>
      </c>
      <c r="AA2002" s="57" t="n">
        <f aca="false">IF(Q2002=1,IF(M2002+N2002=0,1,0),0)</f>
        <v>0</v>
      </c>
      <c r="AB2002" s="57" t="n">
        <f aca="false">IF(R2002=0,IF(S2002+T2002&gt;0,1,0),0)</f>
        <v>0</v>
      </c>
      <c r="AD2002" s="37" t="str">
        <f aca="false">IF(F2002+I2002+Z2002-AA2002-AC2002=3,1,"")</f>
        <v/>
      </c>
    </row>
    <row r="2003" customFormat="false" ht="92.4" hidden="false" customHeight="false" outlineLevel="0" collapsed="false">
      <c r="A2003" s="103" t="s">
        <v>2943</v>
      </c>
      <c r="B2003" s="104"/>
      <c r="C2003" s="105"/>
      <c r="D2003" s="39" t="s">
        <v>52</v>
      </c>
      <c r="E2003" s="106"/>
      <c r="F2003" s="107" t="n">
        <v>1</v>
      </c>
      <c r="G2003" s="107"/>
      <c r="H2003" s="108"/>
      <c r="I2003" s="109" t="n">
        <v>1</v>
      </c>
      <c r="J2003" s="110"/>
      <c r="K2003" s="111" t="n">
        <v>1</v>
      </c>
      <c r="L2003" s="112"/>
      <c r="M2003" s="113"/>
      <c r="N2003" s="113" t="n">
        <v>1</v>
      </c>
      <c r="O2003" s="113" t="n">
        <v>1</v>
      </c>
      <c r="P2003" s="114"/>
      <c r="Q2003" s="115"/>
      <c r="R2003" s="116"/>
      <c r="S2003" s="117"/>
      <c r="T2003" s="118"/>
      <c r="U2003" s="119" t="s">
        <v>2944</v>
      </c>
      <c r="V2003" s="54" t="s">
        <v>535</v>
      </c>
      <c r="X2003" s="55" t="n">
        <f aca="false">COUNTA(F2003:H2003)</f>
        <v>1</v>
      </c>
      <c r="Y2003" s="56" t="str">
        <f aca="false">G2003&amp;"-"&amp;COUNTA(I2003:K2003)</f>
        <v>-2</v>
      </c>
      <c r="Z2003" s="57" t="n">
        <f aca="false">IF(L2003+M2003+N2003=0,0,1)</f>
        <v>1</v>
      </c>
      <c r="AA2003" s="57" t="n">
        <f aca="false">IF(Q2003=1,IF(M2003+N2003=0,1,0),0)</f>
        <v>0</v>
      </c>
      <c r="AB2003" s="57" t="n">
        <f aca="false">IF(R2003=0,IF(S2003+T2003&gt;0,1,0),0)</f>
        <v>0</v>
      </c>
      <c r="AD2003" s="37" t="n">
        <f aca="false">IF(F2003+I2003+Z2003-AA2003-AC2003=3,1,"")</f>
        <v>1</v>
      </c>
      <c r="AE2003" s="58" t="s">
        <v>2945</v>
      </c>
    </row>
    <row r="2004" customFormat="false" ht="13.2" hidden="false" customHeight="false" outlineLevel="0" collapsed="false">
      <c r="A2004" s="103" t="s">
        <v>2946</v>
      </c>
      <c r="B2004" s="104"/>
      <c r="C2004" s="105"/>
      <c r="D2004" s="39" t="s">
        <v>52</v>
      </c>
      <c r="E2004" s="106"/>
      <c r="F2004" s="107" t="n">
        <v>1</v>
      </c>
      <c r="G2004" s="107"/>
      <c r="H2004" s="108"/>
      <c r="I2004" s="109" t="n">
        <v>1</v>
      </c>
      <c r="J2004" s="110"/>
      <c r="K2004" s="111"/>
      <c r="L2004" s="112"/>
      <c r="M2004" s="113" t="n">
        <v>1</v>
      </c>
      <c r="N2004" s="113" t="n">
        <v>1</v>
      </c>
      <c r="O2004" s="113" t="n">
        <v>1</v>
      </c>
      <c r="P2004" s="114"/>
      <c r="Q2004" s="115"/>
      <c r="R2004" s="116"/>
      <c r="S2004" s="117"/>
      <c r="T2004" s="118"/>
      <c r="U2004" s="119"/>
      <c r="Z2004" s="57" t="n">
        <f aca="false">IF(L2004+M2004+N2004=0,0,1)</f>
        <v>1</v>
      </c>
      <c r="AA2004" s="57" t="n">
        <f aca="false">IF(Q2004=1,IF(M2004+N2004=0,1,0),0)</f>
        <v>0</v>
      </c>
      <c r="AB2004" s="57" t="n">
        <f aca="false">IF(R2004=0,IF(S2004+T2004&gt;0,1,0),0)</f>
        <v>0</v>
      </c>
      <c r="AD2004" s="37" t="n">
        <f aca="false">IF(F2004+I2004+Z2004-AA2004-AC2004=3,1,"")</f>
        <v>1</v>
      </c>
      <c r="AE2004" s="58" t="n">
        <v>29.7</v>
      </c>
    </row>
    <row r="2005" customFormat="false" ht="13.2" hidden="false" customHeight="false" outlineLevel="0" collapsed="false">
      <c r="A2005" s="103" t="s">
        <v>2947</v>
      </c>
      <c r="B2005" s="104" t="s">
        <v>99</v>
      </c>
      <c r="C2005" s="105"/>
      <c r="D2005" s="39" t="s">
        <v>52</v>
      </c>
      <c r="E2005" s="106"/>
      <c r="F2005" s="107"/>
      <c r="G2005" s="107" t="n">
        <v>1</v>
      </c>
      <c r="H2005" s="108"/>
      <c r="I2005" s="109"/>
      <c r="J2005" s="110"/>
      <c r="K2005" s="111"/>
      <c r="L2005" s="112"/>
      <c r="M2005" s="113"/>
      <c r="N2005" s="113"/>
      <c r="O2005" s="113"/>
      <c r="P2005" s="114"/>
      <c r="Q2005" s="115"/>
      <c r="R2005" s="116"/>
      <c r="S2005" s="117"/>
      <c r="T2005" s="118"/>
      <c r="X2005" s="55" t="n">
        <f aca="false">COUNTA(F2005:H2005)</f>
        <v>1</v>
      </c>
      <c r="Y2005" s="56" t="str">
        <f aca="false">G2005&amp;"-"&amp;COUNTA(I2005:K2005)</f>
        <v>1-0</v>
      </c>
      <c r="Z2005" s="57" t="n">
        <f aca="false">IF(L2005+M2005+N2005=0,0,1)</f>
        <v>0</v>
      </c>
      <c r="AA2005" s="57" t="n">
        <f aca="false">IF(Q2005=1,IF(M2005+N2005=0,1,0),0)</f>
        <v>0</v>
      </c>
      <c r="AB2005" s="57" t="n">
        <f aca="false">IF(R2005=0,IF(S2005+T2005&gt;0,1,0),0)</f>
        <v>0</v>
      </c>
      <c r="AD2005" s="37" t="str">
        <f aca="false">IF(F2005+I2005+Z2005-AA2005-AC2005=3,1,"")</f>
        <v/>
      </c>
    </row>
    <row r="2006" customFormat="false" ht="13.2" hidden="false" customHeight="false" outlineLevel="0" collapsed="false">
      <c r="A2006" s="103" t="s">
        <v>2948</v>
      </c>
      <c r="B2006" s="104" t="s">
        <v>99</v>
      </c>
      <c r="C2006" s="105"/>
      <c r="D2006" s="39" t="s">
        <v>52</v>
      </c>
      <c r="E2006" s="106"/>
      <c r="F2006" s="107"/>
      <c r="G2006" s="107" t="n">
        <v>1</v>
      </c>
      <c r="H2006" s="108"/>
      <c r="I2006" s="109"/>
      <c r="J2006" s="110"/>
      <c r="K2006" s="111"/>
      <c r="L2006" s="112"/>
      <c r="M2006" s="113"/>
      <c r="N2006" s="113"/>
      <c r="O2006" s="113"/>
      <c r="P2006" s="114"/>
      <c r="Q2006" s="115"/>
      <c r="R2006" s="116"/>
      <c r="S2006" s="117"/>
      <c r="T2006" s="118"/>
      <c r="X2006" s="55" t="n">
        <f aca="false">COUNTA(F2006:H2006)</f>
        <v>1</v>
      </c>
      <c r="Y2006" s="56" t="str">
        <f aca="false">G2006&amp;"-"&amp;COUNTA(I2006:K2006)</f>
        <v>1-0</v>
      </c>
      <c r="Z2006" s="57" t="n">
        <f aca="false">IF(L2006+M2006+N2006=0,0,1)</f>
        <v>0</v>
      </c>
      <c r="AA2006" s="57" t="n">
        <f aca="false">IF(Q2006=1,IF(M2006+N2006=0,1,0),0)</f>
        <v>0</v>
      </c>
      <c r="AB2006" s="57" t="n">
        <f aca="false">IF(R2006=0,IF(S2006+T2006&gt;0,1,0),0)</f>
        <v>0</v>
      </c>
      <c r="AD2006" s="37" t="str">
        <f aca="false">IF(F2006+I2006+Z2006-AA2006-AC2006=3,1,"")</f>
        <v/>
      </c>
    </row>
    <row r="2007" customFormat="false" ht="13.2" hidden="false" customHeight="false" outlineLevel="0" collapsed="false">
      <c r="A2007" s="103" t="s">
        <v>2949</v>
      </c>
      <c r="B2007" s="104" t="s">
        <v>2950</v>
      </c>
      <c r="C2007" s="105"/>
      <c r="D2007" s="39" t="s">
        <v>52</v>
      </c>
      <c r="E2007" s="106" t="s">
        <v>97</v>
      </c>
      <c r="F2007" s="107"/>
      <c r="G2007" s="107" t="n">
        <v>1</v>
      </c>
      <c r="H2007" s="108"/>
      <c r="I2007" s="109" t="n">
        <v>1</v>
      </c>
      <c r="J2007" s="110"/>
      <c r="K2007" s="111" t="n">
        <v>1</v>
      </c>
      <c r="L2007" s="112" t="n">
        <v>1</v>
      </c>
      <c r="M2007" s="113" t="n">
        <v>1</v>
      </c>
      <c r="N2007" s="113" t="n">
        <v>1</v>
      </c>
      <c r="O2007" s="113" t="n">
        <v>1</v>
      </c>
      <c r="P2007" s="114" t="n">
        <v>1</v>
      </c>
      <c r="Q2007" s="115"/>
      <c r="R2007" s="116"/>
      <c r="S2007" s="117"/>
      <c r="T2007" s="118"/>
      <c r="X2007" s="55" t="n">
        <f aca="false">COUNTA(F2007:H2007)</f>
        <v>1</v>
      </c>
      <c r="Y2007" s="56" t="str">
        <f aca="false">G2007&amp;"-"&amp;COUNTA(I2007:K2007)</f>
        <v>1-2</v>
      </c>
      <c r="Z2007" s="57" t="n">
        <f aca="false">IF(L2007+M2007+N2007=0,0,1)</f>
        <v>1</v>
      </c>
      <c r="AA2007" s="57" t="n">
        <f aca="false">IF(Q2007=1,IF(M2007+N2007=0,1,0),0)</f>
        <v>0</v>
      </c>
      <c r="AB2007" s="57" t="n">
        <f aca="false">IF(R2007=0,IF(S2007+T2007&gt;0,1,0),0)</f>
        <v>0</v>
      </c>
      <c r="AD2007" s="37" t="str">
        <f aca="false">IF(F2007+I2007+Z2007-AA2007-AC2007=3,1,"")</f>
        <v/>
      </c>
    </row>
    <row r="2008" customFormat="false" ht="51.6" hidden="false" customHeight="false" outlineLevel="0" collapsed="false">
      <c r="A2008" s="120" t="s">
        <v>2951</v>
      </c>
      <c r="B2008" s="104"/>
      <c r="C2008" s="105"/>
      <c r="D2008" s="39" t="s">
        <v>52</v>
      </c>
      <c r="E2008" s="106"/>
      <c r="F2008" s="107" t="n">
        <v>1</v>
      </c>
      <c r="G2008" s="107"/>
      <c r="H2008" s="108"/>
      <c r="I2008" s="109" t="n">
        <v>1</v>
      </c>
      <c r="J2008" s="110"/>
      <c r="K2008" s="111"/>
      <c r="L2008" s="112" t="n">
        <v>1</v>
      </c>
      <c r="M2008" s="113"/>
      <c r="N2008" s="113" t="n">
        <v>1</v>
      </c>
      <c r="O2008" s="113" t="n">
        <v>1</v>
      </c>
      <c r="P2008" s="114" t="n">
        <v>1</v>
      </c>
      <c r="Q2008" s="115"/>
      <c r="R2008" s="116"/>
      <c r="S2008" s="117"/>
      <c r="T2008" s="118"/>
      <c r="Z2008" s="57" t="n">
        <f aca="false">IF(L2008+M2008+N2008=0,0,1)</f>
        <v>1</v>
      </c>
      <c r="AA2008" s="57" t="n">
        <f aca="false">IF(Q2008=1,IF(M2008+N2008=0,1,0),0)</f>
        <v>0</v>
      </c>
      <c r="AB2008" s="57" t="n">
        <f aca="false">IF(R2008=0,IF(S2008+T2008&gt;0,1,0),0)</f>
        <v>0</v>
      </c>
      <c r="AD2008" s="37" t="n">
        <f aca="false">IF(F2008+I2008+Z2008-AA2008-AC2008=3,1,"")</f>
        <v>1</v>
      </c>
      <c r="AE2008" s="58" t="s">
        <v>2952</v>
      </c>
    </row>
    <row r="2009" customFormat="false" ht="41.4" hidden="false" customHeight="false" outlineLevel="0" collapsed="false">
      <c r="A2009" s="120" t="s">
        <v>2953</v>
      </c>
      <c r="B2009" s="104"/>
      <c r="C2009" s="105"/>
      <c r="D2009" s="39" t="s">
        <v>52</v>
      </c>
      <c r="E2009" s="106"/>
      <c r="F2009" s="107" t="n">
        <v>1</v>
      </c>
      <c r="G2009" s="107"/>
      <c r="H2009" s="108"/>
      <c r="I2009" s="109" t="n">
        <v>1</v>
      </c>
      <c r="J2009" s="110"/>
      <c r="K2009" s="111"/>
      <c r="L2009" s="112" t="n">
        <v>1</v>
      </c>
      <c r="M2009" s="113" t="n">
        <v>1</v>
      </c>
      <c r="N2009" s="113" t="n">
        <v>1</v>
      </c>
      <c r="O2009" s="113"/>
      <c r="P2009" s="114" t="n">
        <v>1</v>
      </c>
      <c r="Q2009" s="115"/>
      <c r="R2009" s="116"/>
      <c r="S2009" s="117"/>
      <c r="T2009" s="118"/>
      <c r="Z2009" s="57" t="n">
        <f aca="false">IF(L2009+M2009+N2009=0,0,1)</f>
        <v>1</v>
      </c>
      <c r="AA2009" s="57" t="n">
        <f aca="false">IF(Q2009=1,IF(M2009+N2009=0,1,0),0)</f>
        <v>0</v>
      </c>
      <c r="AB2009" s="57" t="n">
        <f aca="false">IF(R2009=0,IF(S2009+T2009&gt;0,1,0),0)</f>
        <v>0</v>
      </c>
      <c r="AD2009" s="37" t="n">
        <f aca="false">IF(F2009+I2009+Z2009-AA2009-AC2009=3,1,"")</f>
        <v>1</v>
      </c>
      <c r="AE2009" s="58" t="s">
        <v>2954</v>
      </c>
    </row>
    <row r="2010" customFormat="false" ht="31.2" hidden="false" customHeight="false" outlineLevel="0" collapsed="false">
      <c r="A2010" s="120" t="s">
        <v>2955</v>
      </c>
      <c r="B2010" s="104"/>
      <c r="C2010" s="105"/>
      <c r="D2010" s="39" t="s">
        <v>52</v>
      </c>
      <c r="E2010" s="106"/>
      <c r="F2010" s="107" t="n">
        <v>1</v>
      </c>
      <c r="G2010" s="107"/>
      <c r="H2010" s="108"/>
      <c r="I2010" s="109" t="n">
        <v>1</v>
      </c>
      <c r="J2010" s="110"/>
      <c r="K2010" s="111"/>
      <c r="L2010" s="112"/>
      <c r="M2010" s="113"/>
      <c r="N2010" s="113" t="n">
        <v>1</v>
      </c>
      <c r="O2010" s="113" t="n">
        <v>1</v>
      </c>
      <c r="P2010" s="114"/>
      <c r="Q2010" s="115"/>
      <c r="R2010" s="116"/>
      <c r="S2010" s="117"/>
      <c r="T2010" s="118"/>
      <c r="Z2010" s="57" t="n">
        <f aca="false">IF(L2010+M2010+N2010=0,0,1)</f>
        <v>1</v>
      </c>
      <c r="AA2010" s="57" t="n">
        <f aca="false">IF(Q2010=1,IF(M2010+N2010=0,1,0),0)</f>
        <v>0</v>
      </c>
      <c r="AB2010" s="57" t="n">
        <f aca="false">IF(R2010=0,IF(S2010+T2010&gt;0,1,0),0)</f>
        <v>0</v>
      </c>
      <c r="AD2010" s="37" t="n">
        <f aca="false">IF(F2010+I2010+Z2010-AA2010-AC2010=3,1,"")</f>
        <v>1</v>
      </c>
      <c r="AE2010" s="58" t="s">
        <v>2956</v>
      </c>
    </row>
    <row r="2011" customFormat="false" ht="13.2" hidden="false" customHeight="false" outlineLevel="0" collapsed="false">
      <c r="A2011" s="120" t="s">
        <v>2957</v>
      </c>
      <c r="B2011" s="104"/>
      <c r="C2011" s="105"/>
      <c r="D2011" s="39" t="s">
        <v>52</v>
      </c>
      <c r="E2011" s="106"/>
      <c r="F2011" s="107" t="n">
        <v>1</v>
      </c>
      <c r="G2011" s="107"/>
      <c r="H2011" s="108"/>
      <c r="I2011" s="109" t="n">
        <v>1</v>
      </c>
      <c r="J2011" s="110"/>
      <c r="K2011" s="111"/>
      <c r="L2011" s="112"/>
      <c r="M2011" s="113" t="n">
        <v>1</v>
      </c>
      <c r="N2011" s="113" t="n">
        <v>1</v>
      </c>
      <c r="O2011" s="113" t="n">
        <v>1</v>
      </c>
      <c r="P2011" s="114"/>
      <c r="Q2011" s="115"/>
      <c r="R2011" s="116"/>
      <c r="S2011" s="117"/>
      <c r="T2011" s="118"/>
      <c r="Z2011" s="57" t="n">
        <f aca="false">IF(L2011+M2011+N2011=0,0,1)</f>
        <v>1</v>
      </c>
      <c r="AA2011" s="57" t="n">
        <f aca="false">IF(Q2011=1,IF(M2011+N2011=0,1,0),0)</f>
        <v>0</v>
      </c>
      <c r="AB2011" s="57" t="n">
        <f aca="false">IF(R2011=0,IF(S2011+T2011&gt;0,1,0),0)</f>
        <v>0</v>
      </c>
      <c r="AD2011" s="37" t="n">
        <f aca="false">IF(F2011+I2011+Z2011-AA2011-AC2011=3,1,"")</f>
        <v>1</v>
      </c>
      <c r="AE2011" s="58" t="s">
        <v>2958</v>
      </c>
    </row>
    <row r="2012" customFormat="false" ht="21" hidden="false" customHeight="false" outlineLevel="0" collapsed="false">
      <c r="A2012" s="120" t="s">
        <v>2959</v>
      </c>
      <c r="B2012" s="104"/>
      <c r="C2012" s="105"/>
      <c r="D2012" s="39" t="s">
        <v>52</v>
      </c>
      <c r="E2012" s="106"/>
      <c r="F2012" s="107" t="n">
        <v>1</v>
      </c>
      <c r="G2012" s="107"/>
      <c r="H2012" s="108"/>
      <c r="I2012" s="109" t="n">
        <v>1</v>
      </c>
      <c r="J2012" s="110"/>
      <c r="K2012" s="111"/>
      <c r="L2012" s="112" t="n">
        <v>1</v>
      </c>
      <c r="M2012" s="113" t="n">
        <v>1</v>
      </c>
      <c r="N2012" s="113" t="n">
        <v>1</v>
      </c>
      <c r="O2012" s="113" t="n">
        <v>1</v>
      </c>
      <c r="P2012" s="114" t="n">
        <v>1</v>
      </c>
      <c r="Q2012" s="115"/>
      <c r="R2012" s="116"/>
      <c r="S2012" s="117"/>
      <c r="T2012" s="118"/>
      <c r="Z2012" s="57" t="n">
        <f aca="false">IF(L2012+M2012+N2012=0,0,1)</f>
        <v>1</v>
      </c>
      <c r="AA2012" s="57" t="n">
        <f aca="false">IF(Q2012=1,IF(M2012+N2012=0,1,0),0)</f>
        <v>0</v>
      </c>
      <c r="AB2012" s="57" t="n">
        <f aca="false">IF(R2012=0,IF(S2012+T2012&gt;0,1,0),0)</f>
        <v>0</v>
      </c>
      <c r="AD2012" s="37" t="n">
        <f aca="false">IF(F2012+I2012+Z2012-AA2012-AC2012=3,1,"")</f>
        <v>1</v>
      </c>
      <c r="AE2012" s="58" t="s">
        <v>2960</v>
      </c>
    </row>
    <row r="2013" customFormat="false" ht="153.75" hidden="false" customHeight="true" outlineLevel="0" collapsed="false">
      <c r="A2013" s="120" t="s">
        <v>2961</v>
      </c>
      <c r="B2013" s="104"/>
      <c r="C2013" s="105"/>
      <c r="D2013" s="39" t="s">
        <v>52</v>
      </c>
      <c r="E2013" s="106"/>
      <c r="F2013" s="107" t="n">
        <v>1</v>
      </c>
      <c r="G2013" s="107"/>
      <c r="H2013" s="108"/>
      <c r="I2013" s="109" t="n">
        <v>1</v>
      </c>
      <c r="J2013" s="110"/>
      <c r="K2013" s="111"/>
      <c r="L2013" s="112" t="n">
        <v>1</v>
      </c>
      <c r="M2013" s="113" t="n">
        <v>1</v>
      </c>
      <c r="N2013" s="113"/>
      <c r="O2013" s="113"/>
      <c r="P2013" s="114" t="n">
        <v>1</v>
      </c>
      <c r="Q2013" s="115"/>
      <c r="R2013" s="116"/>
      <c r="S2013" s="117"/>
      <c r="T2013" s="118"/>
      <c r="Z2013" s="57" t="n">
        <f aca="false">IF(L2013+M2013+N2013=0,0,1)</f>
        <v>1</v>
      </c>
      <c r="AA2013" s="57" t="n">
        <f aca="false">IF(Q2013=1,IF(M2013+N2013=0,1,0),0)</f>
        <v>0</v>
      </c>
      <c r="AB2013" s="57" t="n">
        <f aca="false">IF(R2013=0,IF(S2013+T2013&gt;0,1,0),0)</f>
        <v>0</v>
      </c>
      <c r="AD2013" s="37" t="n">
        <f aca="false">IF(F2013+I2013+Z2013-AA2013-AC2013=3,1,"")</f>
        <v>1</v>
      </c>
      <c r="AE2013" s="58" t="s">
        <v>2962</v>
      </c>
    </row>
    <row r="2014" customFormat="false" ht="153.75" hidden="false" customHeight="true" outlineLevel="0" collapsed="false">
      <c r="A2014" s="120" t="s">
        <v>2963</v>
      </c>
      <c r="B2014" s="104"/>
      <c r="C2014" s="105"/>
      <c r="D2014" s="39" t="s">
        <v>52</v>
      </c>
      <c r="E2014" s="106"/>
      <c r="F2014" s="107" t="n">
        <v>1</v>
      </c>
      <c r="G2014" s="107"/>
      <c r="H2014" s="108" t="n">
        <v>1</v>
      </c>
      <c r="I2014" s="109"/>
      <c r="J2014" s="110"/>
      <c r="K2014" s="111"/>
      <c r="L2014" s="112"/>
      <c r="M2014" s="113" t="n">
        <v>1</v>
      </c>
      <c r="N2014" s="113" t="n">
        <v>1</v>
      </c>
      <c r="O2014" s="113" t="n">
        <v>1</v>
      </c>
      <c r="P2014" s="114"/>
      <c r="Q2014" s="115"/>
      <c r="R2014" s="116"/>
      <c r="S2014" s="117"/>
      <c r="T2014" s="118"/>
      <c r="Z2014" s="57" t="n">
        <f aca="false">IF(L2014+M2014+N2014=0,0,1)</f>
        <v>1</v>
      </c>
      <c r="AA2014" s="57" t="n">
        <f aca="false">IF(Q2014=1,IF(M2014+N2014=0,1,0),0)</f>
        <v>0</v>
      </c>
      <c r="AB2014" s="57" t="n">
        <f aca="false">IF(R2014=0,IF(S2014+T2014&gt;0,1,0),0)</f>
        <v>0</v>
      </c>
      <c r="AD2014" s="37" t="str">
        <f aca="false">IF(F2014+I2014+Z2014-AA2014-AC2014=3,1,"")</f>
        <v/>
      </c>
      <c r="AE2014" s="58" t="n">
        <v>272.5</v>
      </c>
    </row>
    <row r="2015" customFormat="false" ht="31.2" hidden="false" customHeight="false" outlineLevel="0" collapsed="false">
      <c r="A2015" s="120" t="s">
        <v>2964</v>
      </c>
      <c r="B2015" s="104"/>
      <c r="C2015" s="105" t="s">
        <v>2602</v>
      </c>
      <c r="D2015" s="39" t="s">
        <v>52</v>
      </c>
      <c r="E2015" s="106"/>
      <c r="F2015" s="107" t="n">
        <v>1</v>
      </c>
      <c r="G2015" s="107"/>
      <c r="H2015" s="108"/>
      <c r="I2015" s="109" t="n">
        <v>1</v>
      </c>
      <c r="J2015" s="110"/>
      <c r="K2015" s="111" t="n">
        <v>1</v>
      </c>
      <c r="L2015" s="112" t="n">
        <v>1</v>
      </c>
      <c r="M2015" s="113" t="n">
        <v>1</v>
      </c>
      <c r="N2015" s="113" t="n">
        <v>1</v>
      </c>
      <c r="O2015" s="113" t="n">
        <v>1</v>
      </c>
      <c r="P2015" s="114" t="n">
        <v>1</v>
      </c>
      <c r="Q2015" s="115"/>
      <c r="R2015" s="116"/>
      <c r="S2015" s="117"/>
      <c r="T2015" s="118"/>
      <c r="V2015" s="54" t="s">
        <v>1297</v>
      </c>
      <c r="X2015" s="55" t="n">
        <f aca="false">COUNTA(F2015:H2015)</f>
        <v>1</v>
      </c>
      <c r="Y2015" s="56" t="str">
        <f aca="false">G2015&amp;"-"&amp;COUNTA(I2015:K2015)</f>
        <v>-2</v>
      </c>
      <c r="Z2015" s="57" t="n">
        <f aca="false">IF(L2015+M2015+N2015=0,0,1)</f>
        <v>1</v>
      </c>
      <c r="AA2015" s="57" t="n">
        <f aca="false">IF(Q2015=1,IF(M2015+N2015=0,1,0),0)</f>
        <v>0</v>
      </c>
      <c r="AB2015" s="57" t="n">
        <f aca="false">IF(R2015=0,IF(S2015+T2015&gt;0,1,0),0)</f>
        <v>0</v>
      </c>
      <c r="AD2015" s="37" t="n">
        <f aca="false">IF(F2015+I2015+Z2015-AA2015-AC2015=3,1,"")</f>
        <v>1</v>
      </c>
      <c r="AE2015" s="58" t="s">
        <v>2965</v>
      </c>
    </row>
    <row r="2016" customFormat="false" ht="31.2" hidden="false" customHeight="false" outlineLevel="0" collapsed="false">
      <c r="A2016" s="120" t="s">
        <v>2966</v>
      </c>
      <c r="B2016" s="104"/>
      <c r="C2016" s="105" t="s">
        <v>2602</v>
      </c>
      <c r="D2016" s="39" t="s">
        <v>52</v>
      </c>
      <c r="E2016" s="106"/>
      <c r="F2016" s="107" t="n">
        <v>1</v>
      </c>
      <c r="G2016" s="107"/>
      <c r="H2016" s="108"/>
      <c r="I2016" s="109" t="n">
        <v>1</v>
      </c>
      <c r="J2016" s="110"/>
      <c r="K2016" s="111" t="n">
        <v>1</v>
      </c>
      <c r="L2016" s="112" t="n">
        <v>1</v>
      </c>
      <c r="M2016" s="113" t="n">
        <v>1</v>
      </c>
      <c r="N2016" s="113" t="n">
        <v>1</v>
      </c>
      <c r="O2016" s="113" t="n">
        <v>1</v>
      </c>
      <c r="P2016" s="114" t="n">
        <v>1</v>
      </c>
      <c r="Q2016" s="115"/>
      <c r="R2016" s="116"/>
      <c r="S2016" s="117"/>
      <c r="T2016" s="118"/>
      <c r="V2016" s="54" t="s">
        <v>676</v>
      </c>
      <c r="X2016" s="55" t="n">
        <f aca="false">COUNTA(F2016:H2016)</f>
        <v>1</v>
      </c>
      <c r="Y2016" s="56" t="str">
        <f aca="false">G2016&amp;"-"&amp;COUNTA(I2016:K2016)</f>
        <v>-2</v>
      </c>
      <c r="Z2016" s="57" t="n">
        <f aca="false">IF(L2016+M2016+N2016=0,0,1)</f>
        <v>1</v>
      </c>
      <c r="AA2016" s="57" t="n">
        <f aca="false">IF(Q2016=1,IF(M2016+N2016=0,1,0),0)</f>
        <v>0</v>
      </c>
      <c r="AB2016" s="57" t="n">
        <f aca="false">IF(R2016=0,IF(S2016+T2016&gt;0,1,0),0)</f>
        <v>0</v>
      </c>
      <c r="AD2016" s="37" t="n">
        <f aca="false">IF(F2016+I2016+Z2016-AA2016-AC2016=3,1,"")</f>
        <v>1</v>
      </c>
      <c r="AE2016" s="58" t="s">
        <v>2967</v>
      </c>
    </row>
    <row r="2017" customFormat="false" ht="13.2" hidden="false" customHeight="false" outlineLevel="0" collapsed="false">
      <c r="A2017" s="120" t="s">
        <v>2968</v>
      </c>
      <c r="B2017" s="104"/>
      <c r="C2017" s="105" t="s">
        <v>2602</v>
      </c>
      <c r="D2017" s="39" t="s">
        <v>52</v>
      </c>
      <c r="E2017" s="106"/>
      <c r="F2017" s="107" t="n">
        <v>1</v>
      </c>
      <c r="G2017" s="107"/>
      <c r="H2017" s="108"/>
      <c r="I2017" s="109" t="n">
        <v>1</v>
      </c>
      <c r="J2017" s="110"/>
      <c r="K2017" s="111" t="n">
        <v>1</v>
      </c>
      <c r="L2017" s="112" t="n">
        <v>1</v>
      </c>
      <c r="M2017" s="113" t="n">
        <v>1</v>
      </c>
      <c r="N2017" s="113" t="n">
        <v>1</v>
      </c>
      <c r="O2017" s="113" t="n">
        <v>1</v>
      </c>
      <c r="P2017" s="114" t="n">
        <v>1</v>
      </c>
      <c r="Q2017" s="115"/>
      <c r="R2017" s="116"/>
      <c r="S2017" s="117"/>
      <c r="T2017" s="118"/>
      <c r="W2017" s="54" t="s">
        <v>1286</v>
      </c>
      <c r="X2017" s="55" t="n">
        <f aca="false">COUNTA(F2017:H2017)</f>
        <v>1</v>
      </c>
      <c r="Y2017" s="56" t="str">
        <f aca="false">G2017&amp;"-"&amp;COUNTA(I2017:K2017)</f>
        <v>-2</v>
      </c>
      <c r="Z2017" s="57" t="n">
        <f aca="false">IF(L2017+M2017+N2017=0,0,1)</f>
        <v>1</v>
      </c>
      <c r="AA2017" s="57" t="n">
        <f aca="false">IF(Q2017=1,IF(M2017+N2017=0,1,0),0)</f>
        <v>0</v>
      </c>
      <c r="AB2017" s="57" t="n">
        <f aca="false">IF(R2017=0,IF(S2017+T2017&gt;0,1,0),0)</f>
        <v>0</v>
      </c>
      <c r="AD2017" s="37" t="n">
        <f aca="false">IF(F2017+I2017+Z2017-AA2017-AC2017=3,1,"")</f>
        <v>1</v>
      </c>
      <c r="AE2017" s="58" t="s">
        <v>2969</v>
      </c>
    </row>
    <row r="2018" customFormat="false" ht="61.8" hidden="false" customHeight="false" outlineLevel="0" collapsed="false">
      <c r="A2018" s="120" t="s">
        <v>2970</v>
      </c>
      <c r="B2018" s="104"/>
      <c r="C2018" s="105" t="s">
        <v>2602</v>
      </c>
      <c r="D2018" s="39" t="s">
        <v>52</v>
      </c>
      <c r="E2018" s="106"/>
      <c r="F2018" s="107" t="n">
        <v>1</v>
      </c>
      <c r="G2018" s="107"/>
      <c r="H2018" s="108"/>
      <c r="I2018" s="109" t="n">
        <v>1</v>
      </c>
      <c r="J2018" s="110"/>
      <c r="K2018" s="111" t="n">
        <v>1</v>
      </c>
      <c r="L2018" s="112" t="n">
        <v>1</v>
      </c>
      <c r="M2018" s="113" t="n">
        <v>1</v>
      </c>
      <c r="N2018" s="113" t="n">
        <v>1</v>
      </c>
      <c r="O2018" s="113" t="n">
        <v>1</v>
      </c>
      <c r="P2018" s="114" t="n">
        <v>1</v>
      </c>
      <c r="Q2018" s="115"/>
      <c r="R2018" s="116"/>
      <c r="S2018" s="117"/>
      <c r="T2018" s="118"/>
      <c r="U2018" s="54" t="s">
        <v>2753</v>
      </c>
      <c r="V2018" s="119" t="s">
        <v>2761</v>
      </c>
      <c r="X2018" s="55" t="n">
        <f aca="false">COUNTA(F2018:H2018)</f>
        <v>1</v>
      </c>
      <c r="Y2018" s="56" t="str">
        <f aca="false">G2018&amp;"-"&amp;COUNTA(I2018:K2018)</f>
        <v>-2</v>
      </c>
      <c r="Z2018" s="57" t="n">
        <f aca="false">IF(L2018+M2018+N2018=0,0,1)</f>
        <v>1</v>
      </c>
      <c r="AA2018" s="57" t="n">
        <f aca="false">IF(Q2018=1,IF(M2018+N2018=0,1,0),0)</f>
        <v>0</v>
      </c>
      <c r="AB2018" s="57" t="n">
        <f aca="false">IF(R2018=0,IF(S2018+T2018&gt;0,1,0),0)</f>
        <v>0</v>
      </c>
      <c r="AD2018" s="37" t="n">
        <f aca="false">IF(F2018+I2018+Z2018-AA2018-AC2018=3,1,"")</f>
        <v>1</v>
      </c>
      <c r="AE2018" s="58" t="s">
        <v>2971</v>
      </c>
    </row>
    <row r="2019" customFormat="false" ht="21" hidden="false" customHeight="false" outlineLevel="0" collapsed="false">
      <c r="A2019" s="120" t="s">
        <v>2972</v>
      </c>
      <c r="B2019" s="104"/>
      <c r="C2019" s="105" t="s">
        <v>2602</v>
      </c>
      <c r="D2019" s="39" t="s">
        <v>52</v>
      </c>
      <c r="E2019" s="106"/>
      <c r="F2019" s="107" t="n">
        <v>1</v>
      </c>
      <c r="G2019" s="107"/>
      <c r="H2019" s="108"/>
      <c r="I2019" s="109" t="n">
        <v>1</v>
      </c>
      <c r="J2019" s="110"/>
      <c r="K2019" s="111" t="n">
        <v>1</v>
      </c>
      <c r="L2019" s="112"/>
      <c r="M2019" s="113" t="n">
        <v>1</v>
      </c>
      <c r="N2019" s="113"/>
      <c r="O2019" s="113"/>
      <c r="P2019" s="114"/>
      <c r="Q2019" s="115"/>
      <c r="R2019" s="116"/>
      <c r="S2019" s="117"/>
      <c r="T2019" s="118"/>
      <c r="V2019" s="54" t="s">
        <v>2973</v>
      </c>
      <c r="X2019" s="55" t="n">
        <f aca="false">COUNTA(F2019:H2019)</f>
        <v>1</v>
      </c>
      <c r="Y2019" s="56" t="str">
        <f aca="false">G2019&amp;"-"&amp;COUNTA(I2019:K2019)</f>
        <v>-2</v>
      </c>
      <c r="Z2019" s="57" t="n">
        <f aca="false">IF(L2019+M2019+N2019=0,0,1)</f>
        <v>1</v>
      </c>
      <c r="AA2019" s="57" t="n">
        <f aca="false">IF(Q2019=1,IF(M2019+N2019=0,1,0),0)</f>
        <v>0</v>
      </c>
      <c r="AB2019" s="57" t="n">
        <f aca="false">IF(R2019=0,IF(S2019+T2019&gt;0,1,0),0)</f>
        <v>0</v>
      </c>
      <c r="AD2019" s="37" t="n">
        <f aca="false">IF(F2019+I2019+Z2019-AA2019-AC2019=3,1,"")</f>
        <v>1</v>
      </c>
      <c r="AE2019" s="58" t="s">
        <v>2974</v>
      </c>
    </row>
    <row r="2020" customFormat="false" ht="41.4" hidden="false" customHeight="false" outlineLevel="0" collapsed="false">
      <c r="A2020" s="120" t="s">
        <v>2975</v>
      </c>
      <c r="B2020" s="104"/>
      <c r="C2020" s="105" t="s">
        <v>2602</v>
      </c>
      <c r="D2020" s="39" t="s">
        <v>52</v>
      </c>
      <c r="E2020" s="106"/>
      <c r="F2020" s="107" t="n">
        <v>1</v>
      </c>
      <c r="G2020" s="107"/>
      <c r="H2020" s="108"/>
      <c r="I2020" s="109" t="n">
        <v>1</v>
      </c>
      <c r="J2020" s="110"/>
      <c r="K2020" s="111" t="n">
        <v>1</v>
      </c>
      <c r="L2020" s="112" t="n">
        <v>1</v>
      </c>
      <c r="M2020" s="113" t="n">
        <v>1</v>
      </c>
      <c r="N2020" s="113" t="n">
        <v>1</v>
      </c>
      <c r="O2020" s="113" t="n">
        <v>1</v>
      </c>
      <c r="P2020" s="114" t="n">
        <v>1</v>
      </c>
      <c r="Q2020" s="115"/>
      <c r="R2020" s="116"/>
      <c r="S2020" s="117"/>
      <c r="T2020" s="118"/>
      <c r="V2020" s="54" t="s">
        <v>2976</v>
      </c>
      <c r="X2020" s="55" t="n">
        <f aca="false">COUNTA(F2020:H2020)</f>
        <v>1</v>
      </c>
      <c r="Y2020" s="56" t="str">
        <f aca="false">G2020&amp;"-"&amp;COUNTA(I2020:K2020)</f>
        <v>-2</v>
      </c>
      <c r="Z2020" s="57" t="n">
        <f aca="false">IF(L2020+M2020+N2020=0,0,1)</f>
        <v>1</v>
      </c>
      <c r="AA2020" s="57" t="n">
        <f aca="false">IF(Q2020=1,IF(M2020+N2020=0,1,0),0)</f>
        <v>0</v>
      </c>
      <c r="AB2020" s="57" t="n">
        <f aca="false">IF(R2020=0,IF(S2020+T2020&gt;0,1,0),0)</f>
        <v>0</v>
      </c>
      <c r="AD2020" s="37" t="n">
        <f aca="false">IF(F2020+I2020+Z2020-AA2020-AC2020=3,1,"")</f>
        <v>1</v>
      </c>
      <c r="AE2020" s="58" t="s">
        <v>2977</v>
      </c>
    </row>
    <row r="2021" customFormat="false" ht="31.2" hidden="false" customHeight="false" outlineLevel="0" collapsed="false">
      <c r="A2021" s="120" t="s">
        <v>2978</v>
      </c>
      <c r="B2021" s="104"/>
      <c r="C2021" s="105" t="s">
        <v>2602</v>
      </c>
      <c r="D2021" s="39" t="s">
        <v>52</v>
      </c>
      <c r="E2021" s="106"/>
      <c r="F2021" s="107" t="n">
        <v>1</v>
      </c>
      <c r="G2021" s="107"/>
      <c r="H2021" s="108"/>
      <c r="I2021" s="109" t="n">
        <v>1</v>
      </c>
      <c r="J2021" s="110"/>
      <c r="K2021" s="111" t="n">
        <v>1</v>
      </c>
      <c r="L2021" s="112" t="n">
        <v>1</v>
      </c>
      <c r="M2021" s="113" t="n">
        <v>1</v>
      </c>
      <c r="N2021" s="113" t="n">
        <v>1</v>
      </c>
      <c r="O2021" s="113" t="n">
        <v>1</v>
      </c>
      <c r="P2021" s="114" t="n">
        <v>1</v>
      </c>
      <c r="Q2021" s="115"/>
      <c r="R2021" s="116"/>
      <c r="S2021" s="117"/>
      <c r="T2021" s="118"/>
      <c r="V2021" s="54" t="s">
        <v>1197</v>
      </c>
      <c r="X2021" s="55" t="n">
        <f aca="false">COUNTA(F2021:H2021)</f>
        <v>1</v>
      </c>
      <c r="Y2021" s="56" t="str">
        <f aca="false">G2021&amp;"-"&amp;COUNTA(I2021:K2021)</f>
        <v>-2</v>
      </c>
      <c r="Z2021" s="57" t="n">
        <f aca="false">IF(L2021+M2021+N2021=0,0,1)</f>
        <v>1</v>
      </c>
      <c r="AA2021" s="57" t="n">
        <f aca="false">IF(Q2021=1,IF(M2021+N2021=0,1,0),0)</f>
        <v>0</v>
      </c>
      <c r="AB2021" s="57" t="n">
        <f aca="false">IF(R2021=0,IF(S2021+T2021&gt;0,1,0),0)</f>
        <v>0</v>
      </c>
      <c r="AD2021" s="37" t="n">
        <f aca="false">IF(F2021+I2021+Z2021-AA2021-AC2021=3,1,"")</f>
        <v>1</v>
      </c>
      <c r="AE2021" s="58" t="s">
        <v>2979</v>
      </c>
    </row>
    <row r="2022" customFormat="false" ht="21" hidden="false" customHeight="false" outlineLevel="0" collapsed="false">
      <c r="A2022" s="120" t="s">
        <v>2980</v>
      </c>
      <c r="B2022" s="104"/>
      <c r="C2022" s="105" t="s">
        <v>2602</v>
      </c>
      <c r="D2022" s="39" t="s">
        <v>52</v>
      </c>
      <c r="E2022" s="106"/>
      <c r="F2022" s="107" t="n">
        <v>1</v>
      </c>
      <c r="G2022" s="107"/>
      <c r="H2022" s="108"/>
      <c r="I2022" s="109" t="n">
        <v>1</v>
      </c>
      <c r="J2022" s="110"/>
      <c r="K2022" s="111" t="n">
        <v>1</v>
      </c>
      <c r="L2022" s="112" t="n">
        <v>1</v>
      </c>
      <c r="M2022" s="113" t="n">
        <v>1</v>
      </c>
      <c r="N2022" s="113" t="n">
        <v>1</v>
      </c>
      <c r="O2022" s="113" t="n">
        <v>1</v>
      </c>
      <c r="P2022" s="114" t="n">
        <v>1</v>
      </c>
      <c r="Q2022" s="115"/>
      <c r="R2022" s="116"/>
      <c r="S2022" s="117"/>
      <c r="T2022" s="118"/>
      <c r="V2022" s="54" t="s">
        <v>1201</v>
      </c>
      <c r="X2022" s="55" t="n">
        <f aca="false">COUNTA(F2022:H2022)</f>
        <v>1</v>
      </c>
      <c r="Y2022" s="56" t="str">
        <f aca="false">G2022&amp;"-"&amp;COUNTA(I2022:K2022)</f>
        <v>-2</v>
      </c>
      <c r="Z2022" s="57" t="n">
        <f aca="false">IF(L2022+M2022+N2022=0,0,1)</f>
        <v>1</v>
      </c>
      <c r="AA2022" s="57" t="n">
        <f aca="false">IF(Q2022=1,IF(M2022+N2022=0,1,0),0)</f>
        <v>0</v>
      </c>
      <c r="AB2022" s="57" t="n">
        <f aca="false">IF(R2022=0,IF(S2022+T2022&gt;0,1,0),0)</f>
        <v>0</v>
      </c>
      <c r="AD2022" s="37" t="n">
        <f aca="false">IF(F2022+I2022+Z2022-AA2022-AC2022=3,1,"")</f>
        <v>1</v>
      </c>
      <c r="AE2022" s="58" t="s">
        <v>2981</v>
      </c>
    </row>
    <row r="2023" customFormat="false" ht="163.8" hidden="false" customHeight="false" outlineLevel="0" collapsed="false">
      <c r="A2023" s="120" t="s">
        <v>2982</v>
      </c>
      <c r="B2023" s="104"/>
      <c r="C2023" s="105" t="s">
        <v>2602</v>
      </c>
      <c r="D2023" s="39" t="s">
        <v>52</v>
      </c>
      <c r="E2023" s="106"/>
      <c r="F2023" s="107" t="n">
        <v>1</v>
      </c>
      <c r="G2023" s="107"/>
      <c r="H2023" s="108"/>
      <c r="I2023" s="109" t="n">
        <v>1</v>
      </c>
      <c r="J2023" s="110"/>
      <c r="K2023" s="111" t="n">
        <v>1</v>
      </c>
      <c r="L2023" s="112" t="n">
        <v>1</v>
      </c>
      <c r="M2023" s="113" t="n">
        <v>1</v>
      </c>
      <c r="N2023" s="113" t="n">
        <v>1</v>
      </c>
      <c r="O2023" s="113" t="n">
        <v>1</v>
      </c>
      <c r="P2023" s="114" t="n">
        <v>1</v>
      </c>
      <c r="Q2023" s="115" t="n">
        <v>1</v>
      </c>
      <c r="R2023" s="116"/>
      <c r="S2023" s="117"/>
      <c r="T2023" s="118"/>
      <c r="V2023" s="54" t="s">
        <v>2983</v>
      </c>
      <c r="X2023" s="55" t="n">
        <f aca="false">COUNTA(F2023:H2023)</f>
        <v>1</v>
      </c>
      <c r="Y2023" s="56" t="str">
        <f aca="false">G2023&amp;"-"&amp;COUNTA(I2023:K2023)</f>
        <v>-2</v>
      </c>
      <c r="Z2023" s="57" t="n">
        <f aca="false">IF(L2023+M2023+N2023=0,0,1)</f>
        <v>1</v>
      </c>
      <c r="AA2023" s="57" t="n">
        <f aca="false">IF(Q2023=1,IF(M2023+N2023=0,1,0),0)</f>
        <v>0</v>
      </c>
      <c r="AB2023" s="57" t="n">
        <f aca="false">IF(R2023=0,IF(S2023+T2023&gt;0,1,0),0)</f>
        <v>0</v>
      </c>
      <c r="AD2023" s="37" t="n">
        <f aca="false">IF(F2023+I2023+Z2023-AA2023-AC2023=3,1,"")</f>
        <v>1</v>
      </c>
      <c r="AE2023" s="58" t="s">
        <v>2984</v>
      </c>
    </row>
    <row r="2024" customFormat="false" ht="21" hidden="false" customHeight="false" outlineLevel="0" collapsed="false">
      <c r="A2024" s="120" t="s">
        <v>2985</v>
      </c>
      <c r="B2024" s="104"/>
      <c r="C2024" s="105" t="s">
        <v>2602</v>
      </c>
      <c r="D2024" s="39" t="s">
        <v>52</v>
      </c>
      <c r="E2024" s="106"/>
      <c r="F2024" s="107" t="n">
        <v>1</v>
      </c>
      <c r="G2024" s="107"/>
      <c r="H2024" s="108"/>
      <c r="I2024" s="109" t="n">
        <v>1</v>
      </c>
      <c r="J2024" s="110"/>
      <c r="K2024" s="111" t="n">
        <v>1</v>
      </c>
      <c r="L2024" s="112" t="n">
        <v>1</v>
      </c>
      <c r="M2024" s="113" t="n">
        <v>1</v>
      </c>
      <c r="N2024" s="113" t="n">
        <v>1</v>
      </c>
      <c r="O2024" s="113" t="n">
        <v>1</v>
      </c>
      <c r="P2024" s="114" t="n">
        <v>1</v>
      </c>
      <c r="Q2024" s="115"/>
      <c r="R2024" s="116"/>
      <c r="S2024" s="117"/>
      <c r="T2024" s="118"/>
      <c r="V2024" s="54" t="s">
        <v>535</v>
      </c>
      <c r="X2024" s="55" t="n">
        <f aca="false">COUNTA(F2024:H2024)</f>
        <v>1</v>
      </c>
      <c r="Y2024" s="56" t="str">
        <f aca="false">G2024&amp;"-"&amp;COUNTA(I2024:K2024)</f>
        <v>-2</v>
      </c>
      <c r="Z2024" s="57" t="n">
        <f aca="false">IF(L2024+M2024+N2024=0,0,1)</f>
        <v>1</v>
      </c>
      <c r="AA2024" s="57" t="n">
        <f aca="false">IF(Q2024=1,IF(M2024+N2024=0,1,0),0)</f>
        <v>0</v>
      </c>
      <c r="AB2024" s="57" t="n">
        <f aca="false">IF(R2024=0,IF(S2024+T2024&gt;0,1,0),0)</f>
        <v>0</v>
      </c>
      <c r="AD2024" s="37" t="n">
        <f aca="false">IF(F2024+I2024+Z2024-AA2024-AC2024=3,1,"")</f>
        <v>1</v>
      </c>
      <c r="AE2024" s="58" t="s">
        <v>2986</v>
      </c>
    </row>
    <row r="2025" customFormat="false" ht="13.2" hidden="false" customHeight="false" outlineLevel="0" collapsed="false">
      <c r="A2025" s="103" t="s">
        <v>2987</v>
      </c>
      <c r="B2025" s="104"/>
      <c r="C2025" s="105" t="s">
        <v>2602</v>
      </c>
      <c r="D2025" s="39" t="s">
        <v>52</v>
      </c>
      <c r="E2025" s="106"/>
      <c r="F2025" s="107" t="n">
        <v>1</v>
      </c>
      <c r="G2025" s="107"/>
      <c r="H2025" s="108"/>
      <c r="I2025" s="109" t="n">
        <v>1</v>
      </c>
      <c r="J2025" s="110"/>
      <c r="K2025" s="111"/>
      <c r="L2025" s="112" t="n">
        <v>1</v>
      </c>
      <c r="M2025" s="113" t="n">
        <v>1</v>
      </c>
      <c r="N2025" s="113" t="n">
        <v>1</v>
      </c>
      <c r="O2025" s="113" t="n">
        <v>1</v>
      </c>
      <c r="P2025" s="114" t="n">
        <v>1</v>
      </c>
      <c r="Q2025" s="115"/>
      <c r="R2025" s="116"/>
      <c r="S2025" s="117"/>
      <c r="T2025" s="118"/>
      <c r="V2025" s="126" t="s">
        <v>554</v>
      </c>
      <c r="Z2025" s="57" t="n">
        <f aca="false">IF(L2025+M2025+N2025=0,0,1)</f>
        <v>1</v>
      </c>
      <c r="AA2025" s="57" t="n">
        <f aca="false">IF(Q2025=1,IF(M2025+N2025=0,1,0),0)</f>
        <v>0</v>
      </c>
      <c r="AB2025" s="57" t="n">
        <f aca="false">IF(R2025=0,IF(S2025+T2025&gt;0,1,0),0)</f>
        <v>0</v>
      </c>
      <c r="AD2025" s="37" t="n">
        <f aca="false">IF(F2025+I2025+Z2025-AA2025-AC2025=3,1,"")</f>
        <v>1</v>
      </c>
      <c r="AE2025" s="58" t="s">
        <v>2988</v>
      </c>
    </row>
    <row r="2026" customFormat="false" ht="31.2" hidden="false" customHeight="false" outlineLevel="0" collapsed="false">
      <c r="A2026" s="120" t="s">
        <v>2989</v>
      </c>
      <c r="B2026" s="104"/>
      <c r="C2026" s="105" t="s">
        <v>2602</v>
      </c>
      <c r="D2026" s="39" t="s">
        <v>52</v>
      </c>
      <c r="E2026" s="106"/>
      <c r="F2026" s="107" t="n">
        <v>1</v>
      </c>
      <c r="G2026" s="107"/>
      <c r="H2026" s="108"/>
      <c r="I2026" s="109" t="n">
        <v>1</v>
      </c>
      <c r="J2026" s="110"/>
      <c r="K2026" s="111" t="n">
        <v>1</v>
      </c>
      <c r="L2026" s="112" t="n">
        <v>1</v>
      </c>
      <c r="M2026" s="113" t="n">
        <v>1</v>
      </c>
      <c r="N2026" s="113" t="n">
        <v>1</v>
      </c>
      <c r="O2026" s="113" t="n">
        <v>1</v>
      </c>
      <c r="P2026" s="114" t="n">
        <v>1</v>
      </c>
      <c r="Q2026" s="115"/>
      <c r="R2026" s="116"/>
      <c r="S2026" s="117"/>
      <c r="T2026" s="118"/>
      <c r="V2026" s="54" t="s">
        <v>2284</v>
      </c>
      <c r="X2026" s="55" t="n">
        <f aca="false">COUNTA(F2026:H2026)</f>
        <v>1</v>
      </c>
      <c r="Y2026" s="56" t="str">
        <f aca="false">G2026&amp;"-"&amp;COUNTA(I2026:K2026)</f>
        <v>-2</v>
      </c>
      <c r="Z2026" s="57" t="n">
        <f aca="false">IF(L2026+M2026+N2026=0,0,1)</f>
        <v>1</v>
      </c>
      <c r="AA2026" s="57" t="n">
        <f aca="false">IF(Q2026=1,IF(M2026+N2026=0,1,0),0)</f>
        <v>0</v>
      </c>
      <c r="AB2026" s="57" t="n">
        <f aca="false">IF(R2026=0,IF(S2026+T2026&gt;0,1,0),0)</f>
        <v>0</v>
      </c>
      <c r="AD2026" s="37" t="n">
        <f aca="false">IF(F2026+I2026+Z2026-AA2026-AC2026=3,1,"")</f>
        <v>1</v>
      </c>
      <c r="AE2026" s="58" t="s">
        <v>2990</v>
      </c>
    </row>
    <row r="2027" customFormat="false" ht="13.2" hidden="false" customHeight="false" outlineLevel="0" collapsed="false">
      <c r="A2027" s="120" t="s">
        <v>2991</v>
      </c>
      <c r="B2027" s="104"/>
      <c r="C2027" s="105" t="s">
        <v>2602</v>
      </c>
      <c r="D2027" s="39" t="s">
        <v>52</v>
      </c>
      <c r="E2027" s="106"/>
      <c r="F2027" s="107" t="n">
        <v>1</v>
      </c>
      <c r="G2027" s="107"/>
      <c r="H2027" s="108"/>
      <c r="I2027" s="109" t="n">
        <v>1</v>
      </c>
      <c r="J2027" s="110"/>
      <c r="K2027" s="111" t="n">
        <v>1</v>
      </c>
      <c r="L2027" s="112" t="n">
        <v>1</v>
      </c>
      <c r="M2027" s="113" t="n">
        <v>1</v>
      </c>
      <c r="N2027" s="113" t="n">
        <v>1</v>
      </c>
      <c r="O2027" s="113" t="n">
        <v>1</v>
      </c>
      <c r="P2027" s="114" t="n">
        <v>1</v>
      </c>
      <c r="Q2027" s="115"/>
      <c r="R2027" s="116"/>
      <c r="S2027" s="117"/>
      <c r="T2027" s="118"/>
      <c r="V2027" s="54" t="s">
        <v>912</v>
      </c>
      <c r="X2027" s="55" t="n">
        <f aca="false">COUNTA(F2027:H2027)</f>
        <v>1</v>
      </c>
      <c r="Y2027" s="56" t="str">
        <f aca="false">G2027&amp;"-"&amp;COUNTA(I2027:K2027)</f>
        <v>-2</v>
      </c>
      <c r="Z2027" s="57" t="n">
        <f aca="false">IF(L2027+M2027+N2027=0,0,1)</f>
        <v>1</v>
      </c>
      <c r="AA2027" s="57" t="n">
        <f aca="false">IF(Q2027=1,IF(M2027+N2027=0,1,0),0)</f>
        <v>0</v>
      </c>
      <c r="AB2027" s="57" t="n">
        <f aca="false">IF(R2027=0,IF(S2027+T2027&gt;0,1,0),0)</f>
        <v>0</v>
      </c>
      <c r="AD2027" s="37" t="n">
        <f aca="false">IF(F2027+I2027+Z2027-AA2027-AC2027=3,1,"")</f>
        <v>1</v>
      </c>
      <c r="AE2027" s="58" t="s">
        <v>2992</v>
      </c>
    </row>
    <row r="2028" customFormat="false" ht="21" hidden="false" customHeight="false" outlineLevel="0" collapsed="false">
      <c r="A2028" s="120" t="s">
        <v>2993</v>
      </c>
      <c r="B2028" s="104"/>
      <c r="C2028" s="105" t="s">
        <v>2602</v>
      </c>
      <c r="D2028" s="39" t="s">
        <v>52</v>
      </c>
      <c r="E2028" s="106"/>
      <c r="F2028" s="107" t="n">
        <v>1</v>
      </c>
      <c r="G2028" s="107"/>
      <c r="H2028" s="108"/>
      <c r="I2028" s="109" t="n">
        <v>1</v>
      </c>
      <c r="J2028" s="110"/>
      <c r="K2028" s="111" t="n">
        <v>1</v>
      </c>
      <c r="L2028" s="112" t="n">
        <v>1</v>
      </c>
      <c r="M2028" s="113" t="n">
        <v>1</v>
      </c>
      <c r="N2028" s="113" t="n">
        <v>1</v>
      </c>
      <c r="O2028" s="113" t="n">
        <v>1</v>
      </c>
      <c r="P2028" s="114" t="n">
        <v>1</v>
      </c>
      <c r="Q2028" s="115"/>
      <c r="R2028" s="116"/>
      <c r="S2028" s="117"/>
      <c r="T2028" s="118"/>
      <c r="V2028" s="54" t="s">
        <v>758</v>
      </c>
      <c r="X2028" s="55" t="n">
        <f aca="false">COUNTA(F2028:H2028)</f>
        <v>1</v>
      </c>
      <c r="Y2028" s="56" t="str">
        <f aca="false">G2028&amp;"-"&amp;COUNTA(I2028:K2028)</f>
        <v>-2</v>
      </c>
      <c r="Z2028" s="57" t="n">
        <f aca="false">IF(L2028+M2028+N2028=0,0,1)</f>
        <v>1</v>
      </c>
      <c r="AA2028" s="57" t="n">
        <f aca="false">IF(Q2028=1,IF(M2028+N2028=0,1,0),0)</f>
        <v>0</v>
      </c>
      <c r="AB2028" s="57" t="n">
        <f aca="false">IF(R2028=0,IF(S2028+T2028&gt;0,1,0),0)</f>
        <v>0</v>
      </c>
      <c r="AD2028" s="37" t="n">
        <f aca="false">IF(F2028+I2028+Z2028-AA2028-AC2028=3,1,"")</f>
        <v>1</v>
      </c>
      <c r="AE2028" s="58" t="s">
        <v>2994</v>
      </c>
    </row>
    <row r="2029" customFormat="false" ht="13.2" hidden="false" customHeight="false" outlineLevel="0" collapsed="false">
      <c r="A2029" s="120" t="s">
        <v>2995</v>
      </c>
      <c r="B2029" s="104"/>
      <c r="C2029" s="105" t="s">
        <v>2602</v>
      </c>
      <c r="D2029" s="39" t="s">
        <v>52</v>
      </c>
      <c r="E2029" s="106"/>
      <c r="F2029" s="107" t="n">
        <v>1</v>
      </c>
      <c r="G2029" s="107"/>
      <c r="H2029" s="108"/>
      <c r="I2029" s="109" t="n">
        <v>1</v>
      </c>
      <c r="J2029" s="110"/>
      <c r="K2029" s="111" t="n">
        <v>1</v>
      </c>
      <c r="L2029" s="112"/>
      <c r="M2029" s="113"/>
      <c r="N2029" s="113" t="n">
        <v>1</v>
      </c>
      <c r="O2029" s="113" t="n">
        <v>1</v>
      </c>
      <c r="P2029" s="114"/>
      <c r="Q2029" s="115"/>
      <c r="R2029" s="116"/>
      <c r="S2029" s="117"/>
      <c r="T2029" s="118"/>
      <c r="U2029" s="54" t="s">
        <v>2996</v>
      </c>
      <c r="X2029" s="55" t="n">
        <f aca="false">COUNTA(F2029:H2029)</f>
        <v>1</v>
      </c>
      <c r="Y2029" s="56" t="str">
        <f aca="false">G2029&amp;"-"&amp;COUNTA(I2029:K2029)</f>
        <v>-2</v>
      </c>
      <c r="Z2029" s="57" t="n">
        <f aca="false">IF(L2029+M2029+N2029=0,0,1)</f>
        <v>1</v>
      </c>
      <c r="AA2029" s="57" t="n">
        <f aca="false">IF(Q2029=1,IF(M2029+N2029=0,1,0),0)</f>
        <v>0</v>
      </c>
      <c r="AB2029" s="57" t="n">
        <f aca="false">IF(R2029=0,IF(S2029+T2029&gt;0,1,0),0)</f>
        <v>0</v>
      </c>
      <c r="AD2029" s="37" t="n">
        <f aca="false">IF(F2029+I2029+Z2029-AA2029-AC2029=3,1,"")</f>
        <v>1</v>
      </c>
      <c r="AE2029" s="58" t="s">
        <v>2997</v>
      </c>
    </row>
    <row r="2030" customFormat="false" ht="13.2" hidden="false" customHeight="false" outlineLevel="0" collapsed="false">
      <c r="A2030" s="120" t="s">
        <v>2998</v>
      </c>
      <c r="B2030" s="104"/>
      <c r="C2030" s="105" t="s">
        <v>2602</v>
      </c>
      <c r="D2030" s="39" t="s">
        <v>52</v>
      </c>
      <c r="E2030" s="106"/>
      <c r="F2030" s="107" t="n">
        <v>1</v>
      </c>
      <c r="G2030" s="107"/>
      <c r="H2030" s="108"/>
      <c r="I2030" s="109" t="n">
        <v>1</v>
      </c>
      <c r="J2030" s="110"/>
      <c r="K2030" s="111" t="n">
        <v>1</v>
      </c>
      <c r="L2030" s="112" t="n">
        <v>1</v>
      </c>
      <c r="M2030" s="113" t="n">
        <v>1</v>
      </c>
      <c r="N2030" s="113" t="n">
        <v>1</v>
      </c>
      <c r="O2030" s="113" t="n">
        <v>1</v>
      </c>
      <c r="P2030" s="114" t="n">
        <v>1</v>
      </c>
      <c r="Q2030" s="115"/>
      <c r="R2030" s="116"/>
      <c r="S2030" s="117"/>
      <c r="T2030" s="118"/>
      <c r="V2030" s="54" t="s">
        <v>2803</v>
      </c>
      <c r="X2030" s="55" t="n">
        <f aca="false">COUNTA(F2030:H2030)</f>
        <v>1</v>
      </c>
      <c r="Y2030" s="56" t="str">
        <f aca="false">G2030&amp;"-"&amp;COUNTA(I2030:K2030)</f>
        <v>-2</v>
      </c>
      <c r="Z2030" s="57" t="n">
        <f aca="false">IF(L2030+M2030+N2030=0,0,1)</f>
        <v>1</v>
      </c>
      <c r="AA2030" s="57" t="n">
        <f aca="false">IF(Q2030=1,IF(M2030+N2030=0,1,0),0)</f>
        <v>0</v>
      </c>
      <c r="AB2030" s="57" t="n">
        <f aca="false">IF(R2030=0,IF(S2030+T2030&gt;0,1,0),0)</f>
        <v>0</v>
      </c>
      <c r="AD2030" s="37" t="n">
        <f aca="false">IF(F2030+I2030+Z2030-AA2030-AC2030=3,1,"")</f>
        <v>1</v>
      </c>
      <c r="AE2030" s="58" t="s">
        <v>2999</v>
      </c>
    </row>
    <row r="2031" customFormat="false" ht="41.4" hidden="false" customHeight="false" outlineLevel="0" collapsed="false">
      <c r="A2031" s="120" t="s">
        <v>3000</v>
      </c>
      <c r="B2031" s="104"/>
      <c r="C2031" s="105" t="s">
        <v>2602</v>
      </c>
      <c r="D2031" s="39" t="s">
        <v>52</v>
      </c>
      <c r="E2031" s="106"/>
      <c r="F2031" s="107" t="n">
        <v>1</v>
      </c>
      <c r="G2031" s="107"/>
      <c r="H2031" s="108"/>
      <c r="I2031" s="109" t="n">
        <v>1</v>
      </c>
      <c r="J2031" s="110"/>
      <c r="K2031" s="111" t="n">
        <v>1</v>
      </c>
      <c r="L2031" s="112" t="n">
        <v>1</v>
      </c>
      <c r="M2031" s="113" t="n">
        <v>1</v>
      </c>
      <c r="N2031" s="113" t="n">
        <v>1</v>
      </c>
      <c r="O2031" s="113" t="n">
        <v>1</v>
      </c>
      <c r="P2031" s="114" t="n">
        <v>1</v>
      </c>
      <c r="Q2031" s="115"/>
      <c r="R2031" s="116"/>
      <c r="S2031" s="117"/>
      <c r="T2031" s="118"/>
      <c r="V2031" s="54" t="s">
        <v>1261</v>
      </c>
      <c r="X2031" s="55" t="n">
        <f aca="false">COUNTA(F2031:H2031)</f>
        <v>1</v>
      </c>
      <c r="Y2031" s="56" t="str">
        <f aca="false">G2031&amp;"-"&amp;COUNTA(I2031:K2031)</f>
        <v>-2</v>
      </c>
      <c r="Z2031" s="57" t="n">
        <f aca="false">IF(L2031+M2031+N2031=0,0,1)</f>
        <v>1</v>
      </c>
      <c r="AA2031" s="57" t="n">
        <f aca="false">IF(Q2031=1,IF(M2031+N2031=0,1,0),0)</f>
        <v>0</v>
      </c>
      <c r="AB2031" s="57" t="n">
        <f aca="false">IF(R2031=0,IF(S2031+T2031&gt;0,1,0),0)</f>
        <v>0</v>
      </c>
      <c r="AD2031" s="37" t="n">
        <f aca="false">IF(F2031+I2031+Z2031-AA2031-AC2031=3,1,"")</f>
        <v>1</v>
      </c>
      <c r="AE2031" s="58" t="s">
        <v>3001</v>
      </c>
    </row>
    <row r="2032" customFormat="false" ht="31.2" hidden="false" customHeight="false" outlineLevel="0" collapsed="false">
      <c r="A2032" s="120" t="s">
        <v>3002</v>
      </c>
      <c r="B2032" s="104"/>
      <c r="C2032" s="105" t="s">
        <v>2602</v>
      </c>
      <c r="D2032" s="39" t="s">
        <v>52</v>
      </c>
      <c r="E2032" s="106"/>
      <c r="F2032" s="107" t="n">
        <v>1</v>
      </c>
      <c r="G2032" s="107"/>
      <c r="H2032" s="108"/>
      <c r="I2032" s="109" t="n">
        <v>1</v>
      </c>
      <c r="J2032" s="110"/>
      <c r="K2032" s="111" t="n">
        <v>1</v>
      </c>
      <c r="L2032" s="112" t="n">
        <v>1</v>
      </c>
      <c r="M2032" s="113" t="n">
        <v>1</v>
      </c>
      <c r="N2032" s="113" t="n">
        <v>1</v>
      </c>
      <c r="O2032" s="113" t="n">
        <v>1</v>
      </c>
      <c r="P2032" s="114" t="n">
        <v>1</v>
      </c>
      <c r="Q2032" s="115"/>
      <c r="R2032" s="116"/>
      <c r="S2032" s="117"/>
      <c r="T2032" s="118"/>
      <c r="V2032" s="54" t="s">
        <v>3003</v>
      </c>
      <c r="X2032" s="55" t="n">
        <f aca="false">COUNTA(F2032:H2032)</f>
        <v>1</v>
      </c>
      <c r="Y2032" s="56" t="str">
        <f aca="false">G2032&amp;"-"&amp;COUNTA(I2032:K2032)</f>
        <v>-2</v>
      </c>
      <c r="Z2032" s="57" t="n">
        <f aca="false">IF(L2032+M2032+N2032=0,0,1)</f>
        <v>1</v>
      </c>
      <c r="AA2032" s="57" t="n">
        <f aca="false">IF(Q2032=1,IF(M2032+N2032=0,1,0),0)</f>
        <v>0</v>
      </c>
      <c r="AB2032" s="57" t="n">
        <f aca="false">IF(R2032=0,IF(S2032+T2032&gt;0,1,0),0)</f>
        <v>0</v>
      </c>
      <c r="AD2032" s="37" t="n">
        <f aca="false">IF(F2032+I2032+Z2032-AA2032-AC2032=3,1,"")</f>
        <v>1</v>
      </c>
      <c r="AE2032" s="58" t="s">
        <v>3004</v>
      </c>
    </row>
    <row r="2033" customFormat="false" ht="13.2" hidden="false" customHeight="false" outlineLevel="0" collapsed="false">
      <c r="A2033" s="120" t="s">
        <v>3005</v>
      </c>
      <c r="B2033" s="104"/>
      <c r="C2033" s="105" t="s">
        <v>2602</v>
      </c>
      <c r="D2033" s="39" t="s">
        <v>52</v>
      </c>
      <c r="E2033" s="106"/>
      <c r="F2033" s="107" t="n">
        <v>1</v>
      </c>
      <c r="G2033" s="107"/>
      <c r="H2033" s="108"/>
      <c r="I2033" s="109" t="n">
        <v>1</v>
      </c>
      <c r="J2033" s="110"/>
      <c r="K2033" s="111" t="n">
        <v>1</v>
      </c>
      <c r="L2033" s="112" t="n">
        <v>1</v>
      </c>
      <c r="M2033" s="113" t="n">
        <v>1</v>
      </c>
      <c r="N2033" s="113" t="n">
        <v>1</v>
      </c>
      <c r="O2033" s="113" t="n">
        <v>1</v>
      </c>
      <c r="P2033" s="114" t="n">
        <v>1</v>
      </c>
      <c r="Q2033" s="115"/>
      <c r="R2033" s="116"/>
      <c r="S2033" s="117"/>
      <c r="T2033" s="118"/>
      <c r="V2033" s="54" t="s">
        <v>3006</v>
      </c>
      <c r="X2033" s="55" t="n">
        <f aca="false">COUNTA(F2033:H2033)</f>
        <v>1</v>
      </c>
      <c r="Y2033" s="56" t="str">
        <f aca="false">G2033&amp;"-"&amp;COUNTA(I2033:K2033)</f>
        <v>-2</v>
      </c>
      <c r="Z2033" s="57" t="n">
        <f aca="false">IF(L2033+M2033+N2033=0,0,1)</f>
        <v>1</v>
      </c>
      <c r="AA2033" s="57" t="n">
        <f aca="false">IF(Q2033=1,IF(M2033+N2033=0,1,0),0)</f>
        <v>0</v>
      </c>
      <c r="AB2033" s="57" t="n">
        <f aca="false">IF(R2033=0,IF(S2033+T2033&gt;0,1,0),0)</f>
        <v>0</v>
      </c>
      <c r="AD2033" s="37" t="n">
        <f aca="false">IF(F2033+I2033+Z2033-AA2033-AC2033=3,1,"")</f>
        <v>1</v>
      </c>
      <c r="AE2033" s="58" t="s">
        <v>3007</v>
      </c>
    </row>
    <row r="2034" customFormat="false" ht="21" hidden="false" customHeight="false" outlineLevel="0" collapsed="false">
      <c r="A2034" s="120" t="s">
        <v>3008</v>
      </c>
      <c r="B2034" s="104"/>
      <c r="C2034" s="105" t="s">
        <v>2602</v>
      </c>
      <c r="D2034" s="39" t="s">
        <v>52</v>
      </c>
      <c r="E2034" s="106"/>
      <c r="F2034" s="107" t="n">
        <v>1</v>
      </c>
      <c r="G2034" s="107"/>
      <c r="H2034" s="108"/>
      <c r="I2034" s="109" t="n">
        <v>1</v>
      </c>
      <c r="J2034" s="110"/>
      <c r="K2034" s="111" t="n">
        <v>1</v>
      </c>
      <c r="L2034" s="112" t="n">
        <v>1</v>
      </c>
      <c r="M2034" s="113" t="n">
        <v>1</v>
      </c>
      <c r="N2034" s="113" t="n">
        <v>1</v>
      </c>
      <c r="O2034" s="113" t="n">
        <v>1</v>
      </c>
      <c r="P2034" s="114" t="n">
        <v>1</v>
      </c>
      <c r="Q2034" s="115"/>
      <c r="R2034" s="116"/>
      <c r="S2034" s="117"/>
      <c r="T2034" s="118"/>
      <c r="V2034" s="54" t="s">
        <v>1368</v>
      </c>
      <c r="X2034" s="55" t="n">
        <f aca="false">COUNTA(F2034:H2034)</f>
        <v>1</v>
      </c>
      <c r="Y2034" s="56" t="str">
        <f aca="false">G2034&amp;"-"&amp;COUNTA(I2034:K2034)</f>
        <v>-2</v>
      </c>
      <c r="Z2034" s="57" t="n">
        <f aca="false">IF(L2034+M2034+N2034=0,0,1)</f>
        <v>1</v>
      </c>
      <c r="AA2034" s="57" t="n">
        <f aca="false">IF(Q2034=1,IF(M2034+N2034=0,1,0),0)</f>
        <v>0</v>
      </c>
      <c r="AB2034" s="57" t="n">
        <f aca="false">IF(R2034=0,IF(S2034+T2034&gt;0,1,0),0)</f>
        <v>0</v>
      </c>
      <c r="AD2034" s="37" t="n">
        <f aca="false">IF(F2034+I2034+Z2034-AA2034-AC2034=3,1,"")</f>
        <v>1</v>
      </c>
      <c r="AE2034" s="58" t="s">
        <v>1369</v>
      </c>
    </row>
    <row r="2035" customFormat="false" ht="13.2" hidden="false" customHeight="false" outlineLevel="0" collapsed="false">
      <c r="A2035" s="120" t="s">
        <v>3009</v>
      </c>
      <c r="B2035" s="104"/>
      <c r="C2035" s="105" t="s">
        <v>2602</v>
      </c>
      <c r="D2035" s="39" t="s">
        <v>52</v>
      </c>
      <c r="E2035" s="106"/>
      <c r="F2035" s="107" t="n">
        <v>1</v>
      </c>
      <c r="G2035" s="107"/>
      <c r="H2035" s="108"/>
      <c r="I2035" s="109" t="n">
        <v>1</v>
      </c>
      <c r="J2035" s="110"/>
      <c r="K2035" s="111" t="n">
        <v>1</v>
      </c>
      <c r="L2035" s="112" t="n">
        <v>1</v>
      </c>
      <c r="M2035" s="113" t="n">
        <v>1</v>
      </c>
      <c r="N2035" s="113" t="n">
        <v>1</v>
      </c>
      <c r="O2035" s="113" t="n">
        <v>1</v>
      </c>
      <c r="P2035" s="114" t="n">
        <v>1</v>
      </c>
      <c r="Q2035" s="115"/>
      <c r="R2035" s="116"/>
      <c r="S2035" s="117"/>
      <c r="T2035" s="118"/>
      <c r="V2035" s="54" t="s">
        <v>3010</v>
      </c>
      <c r="X2035" s="55" t="n">
        <f aca="false">COUNTA(F2035:H2035)</f>
        <v>1</v>
      </c>
      <c r="Y2035" s="56" t="str">
        <f aca="false">G2035&amp;"-"&amp;COUNTA(I2035:K2035)</f>
        <v>-2</v>
      </c>
      <c r="Z2035" s="57" t="n">
        <f aca="false">IF(L2035+M2035+N2035=0,0,1)</f>
        <v>1</v>
      </c>
      <c r="AA2035" s="57" t="n">
        <f aca="false">IF(Q2035=1,IF(M2035+N2035=0,1,0),0)</f>
        <v>0</v>
      </c>
      <c r="AB2035" s="57" t="n">
        <f aca="false">IF(R2035=0,IF(S2035+T2035&gt;0,1,0),0)</f>
        <v>0</v>
      </c>
      <c r="AD2035" s="37" t="n">
        <f aca="false">IF(F2035+I2035+Z2035-AA2035-AC2035=3,1,"")</f>
        <v>1</v>
      </c>
      <c r="AE2035" s="58" t="s">
        <v>2144</v>
      </c>
    </row>
    <row r="2036" customFormat="false" ht="21" hidden="false" customHeight="false" outlineLevel="0" collapsed="false">
      <c r="A2036" s="120" t="s">
        <v>3011</v>
      </c>
      <c r="B2036" s="104"/>
      <c r="C2036" s="105" t="s">
        <v>2602</v>
      </c>
      <c r="D2036" s="39" t="s">
        <v>52</v>
      </c>
      <c r="E2036" s="106"/>
      <c r="F2036" s="107" t="n">
        <v>1</v>
      </c>
      <c r="G2036" s="107"/>
      <c r="H2036" s="108"/>
      <c r="I2036" s="109" t="n">
        <v>1</v>
      </c>
      <c r="J2036" s="110"/>
      <c r="K2036" s="111" t="n">
        <v>1</v>
      </c>
      <c r="L2036" s="112" t="n">
        <v>1</v>
      </c>
      <c r="M2036" s="113" t="n">
        <v>1</v>
      </c>
      <c r="N2036" s="113" t="n">
        <v>1</v>
      </c>
      <c r="O2036" s="113" t="n">
        <v>1</v>
      </c>
      <c r="P2036" s="114" t="n">
        <v>1</v>
      </c>
      <c r="Q2036" s="115"/>
      <c r="R2036" s="116"/>
      <c r="S2036" s="117"/>
      <c r="T2036" s="118"/>
      <c r="V2036" s="54" t="s">
        <v>3012</v>
      </c>
      <c r="X2036" s="55" t="n">
        <f aca="false">COUNTA(F2036:H2036)</f>
        <v>1</v>
      </c>
      <c r="Y2036" s="56" t="str">
        <f aca="false">G2036&amp;"-"&amp;COUNTA(I2036:K2036)</f>
        <v>-2</v>
      </c>
      <c r="Z2036" s="57" t="n">
        <f aca="false">IF(L2036+M2036+N2036=0,0,1)</f>
        <v>1</v>
      </c>
      <c r="AA2036" s="57" t="n">
        <f aca="false">IF(Q2036=1,IF(M2036+N2036=0,1,0),0)</f>
        <v>0</v>
      </c>
      <c r="AB2036" s="57" t="n">
        <f aca="false">IF(R2036=0,IF(S2036+T2036&gt;0,1,0),0)</f>
        <v>0</v>
      </c>
      <c r="AD2036" s="37" t="n">
        <f aca="false">IF(F2036+I2036+Z2036-AA2036-AC2036=3,1,"")</f>
        <v>1</v>
      </c>
      <c r="AE2036" s="58" t="s">
        <v>3013</v>
      </c>
    </row>
    <row r="2037" customFormat="false" ht="21" hidden="false" customHeight="false" outlineLevel="0" collapsed="false">
      <c r="A2037" s="120" t="s">
        <v>3014</v>
      </c>
      <c r="B2037" s="104"/>
      <c r="C2037" s="105" t="s">
        <v>2602</v>
      </c>
      <c r="D2037" s="39" t="s">
        <v>52</v>
      </c>
      <c r="E2037" s="106"/>
      <c r="F2037" s="107" t="n">
        <v>1</v>
      </c>
      <c r="G2037" s="107"/>
      <c r="H2037" s="108"/>
      <c r="I2037" s="109" t="n">
        <v>1</v>
      </c>
      <c r="J2037" s="110"/>
      <c r="K2037" s="111" t="n">
        <v>1</v>
      </c>
      <c r="L2037" s="112" t="n">
        <v>1</v>
      </c>
      <c r="M2037" s="113" t="n">
        <v>1</v>
      </c>
      <c r="N2037" s="113" t="n">
        <v>1</v>
      </c>
      <c r="O2037" s="113" t="n">
        <v>1</v>
      </c>
      <c r="P2037" s="114" t="n">
        <v>1</v>
      </c>
      <c r="Q2037" s="115"/>
      <c r="R2037" s="116"/>
      <c r="S2037" s="117"/>
      <c r="T2037" s="118"/>
      <c r="V2037" s="54" t="s">
        <v>1415</v>
      </c>
      <c r="X2037" s="55" t="n">
        <f aca="false">COUNTA(F2037:H2037)</f>
        <v>1</v>
      </c>
      <c r="Y2037" s="56" t="str">
        <f aca="false">G2037&amp;"-"&amp;COUNTA(I2037:K2037)</f>
        <v>-2</v>
      </c>
      <c r="Z2037" s="57" t="n">
        <f aca="false">IF(L2037+M2037+N2037=0,0,1)</f>
        <v>1</v>
      </c>
      <c r="AA2037" s="57" t="n">
        <f aca="false">IF(Q2037=1,IF(M2037+N2037=0,1,0),0)</f>
        <v>0</v>
      </c>
      <c r="AB2037" s="57" t="n">
        <f aca="false">IF(R2037=0,IF(S2037+T2037&gt;0,1,0),0)</f>
        <v>0</v>
      </c>
      <c r="AD2037" s="37" t="n">
        <f aca="false">IF(F2037+I2037+Z2037-AA2037-AC2037=3,1,"")</f>
        <v>1</v>
      </c>
      <c r="AE2037" s="58" t="s">
        <v>3015</v>
      </c>
    </row>
    <row r="2038" customFormat="false" ht="21" hidden="false" customHeight="false" outlineLevel="0" collapsed="false">
      <c r="A2038" s="120" t="s">
        <v>3016</v>
      </c>
      <c r="B2038" s="104"/>
      <c r="C2038" s="105" t="s">
        <v>2602</v>
      </c>
      <c r="D2038" s="39" t="s">
        <v>52</v>
      </c>
      <c r="E2038" s="106"/>
      <c r="F2038" s="107" t="n">
        <v>1</v>
      </c>
      <c r="G2038" s="107"/>
      <c r="H2038" s="108"/>
      <c r="I2038" s="109" t="n">
        <v>1</v>
      </c>
      <c r="J2038" s="110"/>
      <c r="K2038" s="111" t="n">
        <v>1</v>
      </c>
      <c r="L2038" s="112" t="n">
        <v>1</v>
      </c>
      <c r="M2038" s="113" t="n">
        <v>1</v>
      </c>
      <c r="N2038" s="113" t="n">
        <v>1</v>
      </c>
      <c r="O2038" s="113" t="n">
        <v>1</v>
      </c>
      <c r="P2038" s="114" t="n">
        <v>1</v>
      </c>
      <c r="Q2038" s="115"/>
      <c r="R2038" s="116"/>
      <c r="S2038" s="117"/>
      <c r="T2038" s="118"/>
      <c r="V2038" s="54" t="s">
        <v>800</v>
      </c>
      <c r="X2038" s="55" t="n">
        <f aca="false">COUNTA(F2038:H2038)</f>
        <v>1</v>
      </c>
      <c r="Y2038" s="56" t="str">
        <f aca="false">G2038&amp;"-"&amp;COUNTA(I2038:K2038)</f>
        <v>-2</v>
      </c>
      <c r="Z2038" s="57" t="n">
        <f aca="false">IF(L2038+M2038+N2038=0,0,1)</f>
        <v>1</v>
      </c>
      <c r="AA2038" s="57" t="n">
        <f aca="false">IF(Q2038=1,IF(M2038+N2038=0,1,0),0)</f>
        <v>0</v>
      </c>
      <c r="AB2038" s="57" t="n">
        <f aca="false">IF(R2038=0,IF(S2038+T2038&gt;0,1,0),0)</f>
        <v>0</v>
      </c>
      <c r="AD2038" s="37" t="n">
        <f aca="false">IF(F2038+I2038+Z2038-AA2038-AC2038=3,1,"")</f>
        <v>1</v>
      </c>
      <c r="AE2038" s="58" t="s">
        <v>3017</v>
      </c>
    </row>
    <row r="2039" customFormat="false" ht="21" hidden="false" customHeight="false" outlineLevel="0" collapsed="false">
      <c r="A2039" s="120" t="s">
        <v>3018</v>
      </c>
      <c r="B2039" s="104"/>
      <c r="C2039" s="105" t="s">
        <v>2602</v>
      </c>
      <c r="D2039" s="39" t="s">
        <v>52</v>
      </c>
      <c r="E2039" s="106"/>
      <c r="F2039" s="107" t="n">
        <v>1</v>
      </c>
      <c r="G2039" s="107"/>
      <c r="H2039" s="108"/>
      <c r="I2039" s="109" t="n">
        <v>1</v>
      </c>
      <c r="J2039" s="110"/>
      <c r="K2039" s="111" t="n">
        <v>1</v>
      </c>
      <c r="L2039" s="112" t="n">
        <v>1</v>
      </c>
      <c r="M2039" s="113" t="n">
        <v>1</v>
      </c>
      <c r="N2039" s="113" t="n">
        <v>1</v>
      </c>
      <c r="O2039" s="113" t="n">
        <v>1</v>
      </c>
      <c r="P2039" s="114" t="n">
        <v>1</v>
      </c>
      <c r="Q2039" s="115"/>
      <c r="R2039" s="116"/>
      <c r="S2039" s="117"/>
      <c r="T2039" s="118"/>
      <c r="V2039" s="54" t="s">
        <v>1451</v>
      </c>
      <c r="X2039" s="55" t="n">
        <f aca="false">COUNTA(F2039:H2039)</f>
        <v>1</v>
      </c>
      <c r="Y2039" s="56" t="str">
        <f aca="false">G2039&amp;"-"&amp;COUNTA(I2039:K2039)</f>
        <v>-2</v>
      </c>
      <c r="Z2039" s="57" t="n">
        <f aca="false">IF(L2039+M2039+N2039=0,0,1)</f>
        <v>1</v>
      </c>
      <c r="AA2039" s="57" t="n">
        <f aca="false">IF(Q2039=1,IF(M2039+N2039=0,1,0),0)</f>
        <v>0</v>
      </c>
      <c r="AB2039" s="57" t="n">
        <f aca="false">IF(R2039=0,IF(S2039+T2039&gt;0,1,0),0)</f>
        <v>0</v>
      </c>
      <c r="AD2039" s="37" t="n">
        <f aca="false">IF(F2039+I2039+Z2039-AA2039-AC2039=3,1,"")</f>
        <v>1</v>
      </c>
      <c r="AE2039" s="58" t="s">
        <v>3019</v>
      </c>
    </row>
    <row r="2040" customFormat="false" ht="13.2" hidden="false" customHeight="false" outlineLevel="0" collapsed="false">
      <c r="A2040" s="120" t="s">
        <v>3020</v>
      </c>
      <c r="B2040" s="104"/>
      <c r="C2040" s="105" t="s">
        <v>2602</v>
      </c>
      <c r="D2040" s="39" t="s">
        <v>52</v>
      </c>
      <c r="E2040" s="106"/>
      <c r="F2040" s="107" t="n">
        <v>1</v>
      </c>
      <c r="G2040" s="107"/>
      <c r="H2040" s="108"/>
      <c r="I2040" s="109" t="n">
        <v>1</v>
      </c>
      <c r="J2040" s="110"/>
      <c r="K2040" s="111" t="n">
        <v>1</v>
      </c>
      <c r="L2040" s="112" t="n">
        <v>1</v>
      </c>
      <c r="M2040" s="113" t="n">
        <v>1</v>
      </c>
      <c r="N2040" s="113" t="n">
        <v>1</v>
      </c>
      <c r="O2040" s="113" t="n">
        <v>1</v>
      </c>
      <c r="P2040" s="114" t="n">
        <v>1</v>
      </c>
      <c r="Q2040" s="115"/>
      <c r="R2040" s="116"/>
      <c r="S2040" s="117"/>
      <c r="T2040" s="118"/>
      <c r="V2040" s="54" t="s">
        <v>3021</v>
      </c>
      <c r="X2040" s="55" t="n">
        <f aca="false">COUNTA(F2040:H2040)</f>
        <v>1</v>
      </c>
      <c r="Y2040" s="56" t="str">
        <f aca="false">G2040&amp;"-"&amp;COUNTA(I2040:K2040)</f>
        <v>-2</v>
      </c>
      <c r="Z2040" s="57" t="n">
        <f aca="false">IF(L2040+M2040+N2040=0,0,1)</f>
        <v>1</v>
      </c>
      <c r="AA2040" s="57" t="n">
        <f aca="false">IF(Q2040=1,IF(M2040+N2040=0,1,0),0)</f>
        <v>0</v>
      </c>
      <c r="AB2040" s="57" t="n">
        <f aca="false">IF(R2040=0,IF(S2040+T2040&gt;0,1,0),0)</f>
        <v>0</v>
      </c>
      <c r="AD2040" s="37" t="n">
        <f aca="false">IF(F2040+I2040+Z2040-AA2040-AC2040=3,1,"")</f>
        <v>1</v>
      </c>
      <c r="AE2040" s="58" t="s">
        <v>3022</v>
      </c>
    </row>
    <row r="2041" customFormat="false" ht="13.2" hidden="false" customHeight="false" outlineLevel="0" collapsed="false">
      <c r="A2041" s="120" t="s">
        <v>3023</v>
      </c>
      <c r="B2041" s="104"/>
      <c r="C2041" s="105" t="s">
        <v>2602</v>
      </c>
      <c r="D2041" s="39" t="s">
        <v>52</v>
      </c>
      <c r="E2041" s="106"/>
      <c r="F2041" s="107" t="n">
        <v>1</v>
      </c>
      <c r="G2041" s="107"/>
      <c r="H2041" s="108"/>
      <c r="I2041" s="109" t="n">
        <v>1</v>
      </c>
      <c r="J2041" s="110"/>
      <c r="K2041" s="111" t="n">
        <v>1</v>
      </c>
      <c r="L2041" s="112" t="n">
        <v>1</v>
      </c>
      <c r="M2041" s="113" t="n">
        <v>1</v>
      </c>
      <c r="N2041" s="113" t="n">
        <v>1</v>
      </c>
      <c r="O2041" s="113" t="n">
        <v>1</v>
      </c>
      <c r="P2041" s="114" t="n">
        <v>1</v>
      </c>
      <c r="Q2041" s="115"/>
      <c r="R2041" s="116"/>
      <c r="S2041" s="117"/>
      <c r="T2041" s="118"/>
      <c r="V2041" s="54" t="s">
        <v>2291</v>
      </c>
      <c r="X2041" s="55" t="n">
        <f aca="false">COUNTA(F2041:H2041)</f>
        <v>1</v>
      </c>
      <c r="Y2041" s="56" t="str">
        <f aca="false">G2041&amp;"-"&amp;COUNTA(I2041:K2041)</f>
        <v>-2</v>
      </c>
      <c r="Z2041" s="57" t="n">
        <f aca="false">IF(L2041+M2041+N2041=0,0,1)</f>
        <v>1</v>
      </c>
      <c r="AA2041" s="57" t="n">
        <f aca="false">IF(Q2041=1,IF(M2041+N2041=0,1,0),0)</f>
        <v>0</v>
      </c>
      <c r="AB2041" s="57" t="n">
        <f aca="false">IF(R2041=0,IF(S2041+T2041&gt;0,1,0),0)</f>
        <v>0</v>
      </c>
      <c r="AD2041" s="37" t="n">
        <f aca="false">IF(F2041+I2041+Z2041-AA2041-AC2041=3,1,"")</f>
        <v>1</v>
      </c>
      <c r="AE2041" s="58" t="n">
        <v>569.2</v>
      </c>
    </row>
    <row r="2042" customFormat="false" ht="13.2" hidden="false" customHeight="false" outlineLevel="0" collapsed="false">
      <c r="A2042" s="103" t="s">
        <v>3024</v>
      </c>
      <c r="B2042" s="104"/>
      <c r="C2042" s="105" t="s">
        <v>2602</v>
      </c>
      <c r="D2042" s="39" t="s">
        <v>52</v>
      </c>
      <c r="E2042" s="106"/>
      <c r="F2042" s="107" t="n">
        <v>1</v>
      </c>
      <c r="G2042" s="107"/>
      <c r="H2042" s="108"/>
      <c r="I2042" s="109" t="n">
        <v>1</v>
      </c>
      <c r="J2042" s="110"/>
      <c r="K2042" s="111" t="n">
        <v>1</v>
      </c>
      <c r="L2042" s="112"/>
      <c r="M2042" s="113" t="n">
        <v>1</v>
      </c>
      <c r="N2042" s="113" t="n">
        <v>1</v>
      </c>
      <c r="O2042" s="113" t="n">
        <v>1</v>
      </c>
      <c r="P2042" s="114"/>
      <c r="Q2042" s="115"/>
      <c r="R2042" s="116"/>
      <c r="S2042" s="117" t="n">
        <v>1</v>
      </c>
      <c r="T2042" s="118"/>
      <c r="V2042" s="54" t="s">
        <v>3025</v>
      </c>
      <c r="X2042" s="55" t="n">
        <f aca="false">COUNTA(F2042:H2042)</f>
        <v>1</v>
      </c>
      <c r="Y2042" s="56" t="str">
        <f aca="false">G2042&amp;"-"&amp;COUNTA(I2042:K2042)</f>
        <v>-2</v>
      </c>
      <c r="Z2042" s="57" t="n">
        <f aca="false">IF(L2042+M2042+N2042=0,0,1)</f>
        <v>1</v>
      </c>
      <c r="AA2042" s="57" t="n">
        <f aca="false">IF(Q2042=1,IF(M2042+N2042=0,1,0),0)</f>
        <v>0</v>
      </c>
      <c r="AB2042" s="57" t="n">
        <f aca="false">IF(R2042=0,IF(S2042+T2042&gt;0,1,0),0)</f>
        <v>1</v>
      </c>
      <c r="AD2042" s="37" t="n">
        <f aca="false">IF(F2042+I2042+Z2042-AA2042-AC2042=3,1,"")</f>
        <v>1</v>
      </c>
      <c r="AE2042" s="58" t="s">
        <v>3026</v>
      </c>
    </row>
    <row r="2043" customFormat="false" ht="21" hidden="false" customHeight="false" outlineLevel="0" collapsed="false">
      <c r="A2043" s="120" t="s">
        <v>3027</v>
      </c>
      <c r="B2043" s="104"/>
      <c r="C2043" s="105" t="s">
        <v>2602</v>
      </c>
      <c r="D2043" s="39" t="s">
        <v>52</v>
      </c>
      <c r="E2043" s="106"/>
      <c r="F2043" s="107" t="n">
        <v>1</v>
      </c>
      <c r="G2043" s="107"/>
      <c r="H2043" s="108"/>
      <c r="I2043" s="109" t="n">
        <v>1</v>
      </c>
      <c r="J2043" s="110"/>
      <c r="K2043" s="111" t="n">
        <v>1</v>
      </c>
      <c r="L2043" s="112"/>
      <c r="M2043" s="113" t="n">
        <v>1</v>
      </c>
      <c r="N2043" s="113" t="n">
        <v>1</v>
      </c>
      <c r="O2043" s="113" t="n">
        <v>1</v>
      </c>
      <c r="P2043" s="114"/>
      <c r="Q2043" s="115"/>
      <c r="R2043" s="116"/>
      <c r="S2043" s="117"/>
      <c r="T2043" s="118"/>
      <c r="V2043" s="54" t="s">
        <v>3028</v>
      </c>
      <c r="X2043" s="55" t="n">
        <f aca="false">COUNTA(F2043:H2043)</f>
        <v>1</v>
      </c>
      <c r="Y2043" s="56" t="str">
        <f aca="false">G2043&amp;"-"&amp;COUNTA(I2043:K2043)</f>
        <v>-2</v>
      </c>
      <c r="Z2043" s="57" t="n">
        <f aca="false">IF(L2043+M2043+N2043=0,0,1)</f>
        <v>1</v>
      </c>
      <c r="AA2043" s="57" t="n">
        <f aca="false">IF(Q2043=1,IF(M2043+N2043=0,1,0),0)</f>
        <v>0</v>
      </c>
      <c r="AB2043" s="57" t="n">
        <f aca="false">IF(R2043=0,IF(S2043+T2043&gt;0,1,0),0)</f>
        <v>0</v>
      </c>
      <c r="AD2043" s="37" t="n">
        <f aca="false">IF(F2043+I2043+Z2043-AA2043-AC2043=3,1,"")</f>
        <v>1</v>
      </c>
      <c r="AE2043" s="58" t="s">
        <v>3029</v>
      </c>
    </row>
    <row r="2044" customFormat="false" ht="13.2" hidden="false" customHeight="false" outlineLevel="0" collapsed="false">
      <c r="A2044" s="120" t="s">
        <v>3030</v>
      </c>
      <c r="B2044" s="104"/>
      <c r="C2044" s="105" t="s">
        <v>2602</v>
      </c>
      <c r="D2044" s="39" t="s">
        <v>52</v>
      </c>
      <c r="E2044" s="106"/>
      <c r="F2044" s="107" t="n">
        <v>1</v>
      </c>
      <c r="G2044" s="107"/>
      <c r="H2044" s="108"/>
      <c r="I2044" s="109" t="n">
        <v>1</v>
      </c>
      <c r="J2044" s="110"/>
      <c r="K2044" s="111" t="n">
        <v>1</v>
      </c>
      <c r="L2044" s="112" t="n">
        <v>1</v>
      </c>
      <c r="M2044" s="113" t="n">
        <v>1</v>
      </c>
      <c r="N2044" s="113" t="n">
        <v>1</v>
      </c>
      <c r="O2044" s="113" t="n">
        <v>1</v>
      </c>
      <c r="P2044" s="114" t="n">
        <v>1</v>
      </c>
      <c r="Q2044" s="115"/>
      <c r="R2044" s="116"/>
      <c r="S2044" s="117"/>
      <c r="T2044" s="118"/>
      <c r="V2044" s="54" t="s">
        <v>3031</v>
      </c>
      <c r="X2044" s="55" t="n">
        <f aca="false">COUNTA(F2044:H2044)</f>
        <v>1</v>
      </c>
      <c r="Y2044" s="56" t="str">
        <f aca="false">G2044&amp;"-"&amp;COUNTA(I2044:K2044)</f>
        <v>-2</v>
      </c>
      <c r="Z2044" s="57" t="n">
        <f aca="false">IF(L2044+M2044+N2044=0,0,1)</f>
        <v>1</v>
      </c>
      <c r="AA2044" s="57" t="n">
        <f aca="false">IF(Q2044=1,IF(M2044+N2044=0,1,0),0)</f>
        <v>0</v>
      </c>
      <c r="AB2044" s="57" t="n">
        <f aca="false">IF(R2044=0,IF(S2044+T2044&gt;0,1,0),0)</f>
        <v>0</v>
      </c>
      <c r="AD2044" s="37" t="n">
        <f aca="false">IF(F2044+I2044+Z2044-AA2044-AC2044=3,1,"")</f>
        <v>1</v>
      </c>
      <c r="AE2044" s="58" t="s">
        <v>325</v>
      </c>
    </row>
    <row r="2045" customFormat="false" ht="72" hidden="false" customHeight="false" outlineLevel="0" collapsed="false">
      <c r="A2045" s="120" t="s">
        <v>3032</v>
      </c>
      <c r="B2045" s="104"/>
      <c r="C2045" s="105" t="s">
        <v>2602</v>
      </c>
      <c r="D2045" s="39" t="s">
        <v>52</v>
      </c>
      <c r="E2045" s="106"/>
      <c r="F2045" s="107" t="n">
        <v>1</v>
      </c>
      <c r="G2045" s="107"/>
      <c r="H2045" s="108"/>
      <c r="I2045" s="109" t="n">
        <v>1</v>
      </c>
      <c r="J2045" s="110"/>
      <c r="K2045" s="111" t="n">
        <v>1</v>
      </c>
      <c r="L2045" s="112"/>
      <c r="M2045" s="113" t="n">
        <v>1</v>
      </c>
      <c r="N2045" s="113" t="n">
        <v>1</v>
      </c>
      <c r="O2045" s="113" t="n">
        <v>1</v>
      </c>
      <c r="P2045" s="114"/>
      <c r="Q2045" s="115"/>
      <c r="R2045" s="116" t="n">
        <v>1</v>
      </c>
      <c r="S2045" s="117" t="n">
        <v>1</v>
      </c>
      <c r="T2045" s="118" t="n">
        <v>1</v>
      </c>
      <c r="V2045" s="54" t="s">
        <v>614</v>
      </c>
      <c r="X2045" s="55" t="n">
        <f aca="false">COUNTA(F2045:H2045)</f>
        <v>1</v>
      </c>
      <c r="Y2045" s="56" t="str">
        <f aca="false">G2045&amp;"-"&amp;COUNTA(I2045:K2045)</f>
        <v>-2</v>
      </c>
      <c r="Z2045" s="57" t="n">
        <f aca="false">IF(L2045+M2045+N2045=0,0,1)</f>
        <v>1</v>
      </c>
      <c r="AA2045" s="57" t="n">
        <f aca="false">IF(Q2045=1,IF(M2045+N2045=0,1,0),0)</f>
        <v>0</v>
      </c>
      <c r="AB2045" s="57" t="n">
        <f aca="false">IF(R2045=0,IF(S2045+T2045&gt;0,1,0),0)</f>
        <v>0</v>
      </c>
      <c r="AD2045" s="37" t="n">
        <f aca="false">IF(F2045+I2045+Z2045-AA2045-AC2045=3,1,"")</f>
        <v>1</v>
      </c>
      <c r="AE2045" s="58" t="s">
        <v>3033</v>
      </c>
    </row>
    <row r="2046" customFormat="false" ht="21" hidden="false" customHeight="false" outlineLevel="0" collapsed="false">
      <c r="A2046" s="120" t="s">
        <v>3034</v>
      </c>
      <c r="B2046" s="104"/>
      <c r="C2046" s="105" t="s">
        <v>2602</v>
      </c>
      <c r="D2046" s="39" t="s">
        <v>52</v>
      </c>
      <c r="E2046" s="106"/>
      <c r="F2046" s="107" t="n">
        <v>1</v>
      </c>
      <c r="G2046" s="107"/>
      <c r="H2046" s="108"/>
      <c r="I2046" s="109" t="n">
        <v>1</v>
      </c>
      <c r="J2046" s="110"/>
      <c r="K2046" s="111" t="n">
        <v>1</v>
      </c>
      <c r="L2046" s="112" t="n">
        <v>1</v>
      </c>
      <c r="M2046" s="113" t="n">
        <v>1</v>
      </c>
      <c r="N2046" s="113" t="n">
        <v>1</v>
      </c>
      <c r="O2046" s="113" t="n">
        <v>1</v>
      </c>
      <c r="P2046" s="114" t="n">
        <v>1</v>
      </c>
      <c r="Q2046" s="115"/>
      <c r="R2046" s="116"/>
      <c r="S2046" s="117"/>
      <c r="T2046" s="118"/>
      <c r="V2046" s="54" t="s">
        <v>1325</v>
      </c>
      <c r="X2046" s="55" t="n">
        <f aca="false">COUNTA(F2046:H2046)</f>
        <v>1</v>
      </c>
      <c r="Y2046" s="56" t="str">
        <f aca="false">G2046&amp;"-"&amp;COUNTA(I2046:K2046)</f>
        <v>-2</v>
      </c>
      <c r="Z2046" s="57" t="n">
        <f aca="false">IF(L2046+M2046+N2046=0,0,1)</f>
        <v>1</v>
      </c>
      <c r="AA2046" s="57" t="n">
        <f aca="false">IF(Q2046=1,IF(M2046+N2046=0,1,0),0)</f>
        <v>0</v>
      </c>
      <c r="AB2046" s="57" t="n">
        <f aca="false">IF(R2046=0,IF(S2046+T2046&gt;0,1,0),0)</f>
        <v>0</v>
      </c>
      <c r="AD2046" s="37" t="n">
        <f aca="false">IF(F2046+I2046+Z2046-AA2046-AC2046=3,1,"")</f>
        <v>1</v>
      </c>
      <c r="AE2046" s="58" t="s">
        <v>3035</v>
      </c>
    </row>
    <row r="2047" customFormat="false" ht="13.2" hidden="false" customHeight="false" outlineLevel="0" collapsed="false">
      <c r="A2047" s="103" t="s">
        <v>3036</v>
      </c>
      <c r="B2047" s="104"/>
      <c r="C2047" s="105" t="s">
        <v>2602</v>
      </c>
      <c r="D2047" s="39" t="s">
        <v>52</v>
      </c>
      <c r="E2047" s="106"/>
      <c r="F2047" s="107" t="n">
        <v>1</v>
      </c>
      <c r="G2047" s="107"/>
      <c r="H2047" s="108"/>
      <c r="I2047" s="109" t="n">
        <v>1</v>
      </c>
      <c r="J2047" s="110"/>
      <c r="K2047" s="111" t="n">
        <v>1</v>
      </c>
      <c r="L2047" s="112" t="n">
        <v>1</v>
      </c>
      <c r="M2047" s="113" t="n">
        <v>1</v>
      </c>
      <c r="N2047" s="113" t="n">
        <v>1</v>
      </c>
      <c r="O2047" s="113" t="n">
        <v>1</v>
      </c>
      <c r="P2047" s="114" t="n">
        <v>1</v>
      </c>
      <c r="Q2047" s="115"/>
      <c r="R2047" s="116"/>
      <c r="S2047" s="117"/>
      <c r="T2047" s="118"/>
      <c r="V2047" s="54" t="s">
        <v>1797</v>
      </c>
      <c r="Z2047" s="57" t="n">
        <f aca="false">IF(L2047+M2047+N2047=0,0,1)</f>
        <v>1</v>
      </c>
      <c r="AA2047" s="57" t="n">
        <f aca="false">IF(Q2047=1,IF(M2047+N2047=0,1,0),0)</f>
        <v>0</v>
      </c>
      <c r="AB2047" s="57" t="n">
        <f aca="false">IF(R2047=0,IF(S2047+T2047&gt;0,1,0),0)</f>
        <v>0</v>
      </c>
      <c r="AD2047" s="37" t="n">
        <f aca="false">IF(F2047+I2047+Z2047-AA2047-AC2047=3,1,"")</f>
        <v>1</v>
      </c>
      <c r="AE2047" s="58" t="s">
        <v>3037</v>
      </c>
    </row>
    <row r="2048" customFormat="false" ht="13.2" hidden="false" customHeight="false" outlineLevel="0" collapsed="false">
      <c r="A2048" s="120" t="s">
        <v>3038</v>
      </c>
      <c r="B2048" s="104" t="s">
        <v>327</v>
      </c>
      <c r="C2048" s="105"/>
      <c r="D2048" s="39" t="s">
        <v>52</v>
      </c>
      <c r="E2048" s="106"/>
      <c r="F2048" s="107"/>
      <c r="G2048" s="107"/>
      <c r="H2048" s="108"/>
      <c r="I2048" s="109"/>
      <c r="J2048" s="110"/>
      <c r="K2048" s="111"/>
      <c r="L2048" s="112"/>
      <c r="M2048" s="113"/>
      <c r="N2048" s="113"/>
      <c r="O2048" s="113"/>
      <c r="P2048" s="114"/>
      <c r="Q2048" s="115"/>
      <c r="R2048" s="116"/>
      <c r="S2048" s="117"/>
      <c r="T2048" s="118"/>
      <c r="X2048" s="55" t="n">
        <f aca="false">COUNTA(F2048:H2048)</f>
        <v>0</v>
      </c>
      <c r="Y2048" s="56" t="str">
        <f aca="false">G2048&amp;"-"&amp;COUNTA(I2048:K2048)</f>
        <v>-0</v>
      </c>
      <c r="Z2048" s="57" t="n">
        <f aca="false">IF(L2048+M2048+N2048=0,0,1)</f>
        <v>0</v>
      </c>
      <c r="AA2048" s="57" t="n">
        <f aca="false">IF(Q2048=1,IF(M2048+N2048=0,1,0),0)</f>
        <v>0</v>
      </c>
      <c r="AB2048" s="57" t="n">
        <f aca="false">IF(R2048=0,IF(S2048+T2048&gt;0,1,0),0)</f>
        <v>0</v>
      </c>
      <c r="AD2048" s="37" t="str">
        <f aca="false">IF(F2048+I2048+Z2048-AA2048-AC2048=3,1,"")</f>
        <v/>
      </c>
    </row>
    <row r="2049" customFormat="false" ht="51.6" hidden="false" customHeight="false" outlineLevel="0" collapsed="false">
      <c r="A2049" s="120" t="s">
        <v>3039</v>
      </c>
      <c r="B2049" s="104"/>
      <c r="C2049" s="105" t="s">
        <v>2602</v>
      </c>
      <c r="D2049" s="39" t="s">
        <v>52</v>
      </c>
      <c r="E2049" s="106"/>
      <c r="F2049" s="107" t="n">
        <v>1</v>
      </c>
      <c r="G2049" s="107"/>
      <c r="H2049" s="108"/>
      <c r="I2049" s="109" t="n">
        <v>1</v>
      </c>
      <c r="J2049" s="110"/>
      <c r="K2049" s="111" t="n">
        <v>1</v>
      </c>
      <c r="L2049" s="112" t="n">
        <v>1</v>
      </c>
      <c r="M2049" s="113" t="n">
        <v>1</v>
      </c>
      <c r="N2049" s="113" t="n">
        <v>1</v>
      </c>
      <c r="O2049" s="113" t="n">
        <v>1</v>
      </c>
      <c r="P2049" s="114" t="n">
        <v>1</v>
      </c>
      <c r="Q2049" s="115"/>
      <c r="R2049" s="116"/>
      <c r="S2049" s="117"/>
      <c r="T2049" s="118"/>
      <c r="W2049" s="119" t="s">
        <v>3040</v>
      </c>
      <c r="X2049" s="55" t="n">
        <f aca="false">COUNTA(F2049:H2049)</f>
        <v>1</v>
      </c>
      <c r="Y2049" s="56" t="str">
        <f aca="false">G2049&amp;"-"&amp;COUNTA(I2049:K2049)</f>
        <v>-2</v>
      </c>
      <c r="Z2049" s="57" t="n">
        <f aca="false">IF(L2049+M2049+N2049=0,0,1)</f>
        <v>1</v>
      </c>
      <c r="AA2049" s="57" t="n">
        <f aca="false">IF(Q2049=1,IF(M2049+N2049=0,1,0),0)</f>
        <v>0</v>
      </c>
      <c r="AB2049" s="57" t="n">
        <f aca="false">IF(R2049=0,IF(S2049+T2049&gt;0,1,0),0)</f>
        <v>0</v>
      </c>
      <c r="AD2049" s="37" t="n">
        <f aca="false">IF(F2049+I2049+Z2049-AA2049-AC2049=3,1,"")</f>
        <v>1</v>
      </c>
      <c r="AE2049" s="58" t="s">
        <v>3041</v>
      </c>
    </row>
    <row r="2050" customFormat="false" ht="13.2" hidden="false" customHeight="false" outlineLevel="0" collapsed="false">
      <c r="A2050" s="120" t="s">
        <v>3042</v>
      </c>
      <c r="B2050" s="104"/>
      <c r="C2050" s="105" t="s">
        <v>2602</v>
      </c>
      <c r="D2050" s="39" t="s">
        <v>52</v>
      </c>
      <c r="E2050" s="106"/>
      <c r="F2050" s="107" t="n">
        <v>1</v>
      </c>
      <c r="G2050" s="107"/>
      <c r="H2050" s="108"/>
      <c r="I2050" s="109" t="n">
        <v>1</v>
      </c>
      <c r="J2050" s="110"/>
      <c r="K2050" s="111" t="n">
        <v>1</v>
      </c>
      <c r="L2050" s="112" t="n">
        <v>1</v>
      </c>
      <c r="M2050" s="113" t="n">
        <v>1</v>
      </c>
      <c r="N2050" s="113" t="n">
        <v>1</v>
      </c>
      <c r="O2050" s="113" t="n">
        <v>1</v>
      </c>
      <c r="P2050" s="114" t="n">
        <v>1</v>
      </c>
      <c r="Q2050" s="115"/>
      <c r="R2050" s="116"/>
      <c r="S2050" s="117"/>
      <c r="T2050" s="118"/>
      <c r="U2050" s="54" t="s">
        <v>3043</v>
      </c>
      <c r="X2050" s="55" t="n">
        <f aca="false">COUNTA(F2050:H2050)</f>
        <v>1</v>
      </c>
      <c r="Y2050" s="56" t="str">
        <f aca="false">G2050&amp;"-"&amp;COUNTA(I2050:K2050)</f>
        <v>-2</v>
      </c>
      <c r="Z2050" s="57" t="n">
        <f aca="false">IF(L2050+M2050+N2050=0,0,1)</f>
        <v>1</v>
      </c>
      <c r="AA2050" s="57" t="n">
        <f aca="false">IF(Q2050=1,IF(M2050+N2050=0,1,0),0)</f>
        <v>0</v>
      </c>
      <c r="AB2050" s="57" t="n">
        <f aca="false">IF(R2050=0,IF(S2050+T2050&gt;0,1,0),0)</f>
        <v>0</v>
      </c>
      <c r="AD2050" s="37" t="n">
        <f aca="false">IF(F2050+I2050+Z2050-AA2050-AC2050=3,1,"")</f>
        <v>1</v>
      </c>
      <c r="AE2050" s="58" t="n">
        <v>573.1</v>
      </c>
    </row>
    <row r="2051" customFormat="false" ht="13.2" hidden="false" customHeight="false" outlineLevel="0" collapsed="false">
      <c r="A2051" s="120" t="s">
        <v>3044</v>
      </c>
      <c r="B2051" s="104"/>
      <c r="C2051" s="105" t="s">
        <v>2602</v>
      </c>
      <c r="D2051" s="39" t="s">
        <v>52</v>
      </c>
      <c r="E2051" s="106"/>
      <c r="F2051" s="107" t="n">
        <v>1</v>
      </c>
      <c r="G2051" s="107"/>
      <c r="H2051" s="108"/>
      <c r="I2051" s="109" t="n">
        <v>1</v>
      </c>
      <c r="J2051" s="110"/>
      <c r="K2051" s="111" t="n">
        <v>1</v>
      </c>
      <c r="L2051" s="112" t="n">
        <v>1</v>
      </c>
      <c r="M2051" s="113" t="n">
        <v>1</v>
      </c>
      <c r="N2051" s="113" t="n">
        <v>1</v>
      </c>
      <c r="O2051" s="113" t="n">
        <v>1</v>
      </c>
      <c r="P2051" s="114" t="n">
        <v>1</v>
      </c>
      <c r="Q2051" s="115"/>
      <c r="R2051" s="116"/>
      <c r="S2051" s="117"/>
      <c r="T2051" s="118"/>
      <c r="U2051" s="54" t="s">
        <v>3045</v>
      </c>
      <c r="X2051" s="55" t="n">
        <f aca="false">COUNTA(F2051:H2051)</f>
        <v>1</v>
      </c>
      <c r="Y2051" s="56" t="str">
        <f aca="false">G2051&amp;"-"&amp;COUNTA(I2051:K2051)</f>
        <v>-2</v>
      </c>
      <c r="Z2051" s="57" t="n">
        <f aca="false">IF(L2051+M2051+N2051=0,0,1)</f>
        <v>1</v>
      </c>
      <c r="AA2051" s="57" t="n">
        <f aca="false">IF(Q2051=1,IF(M2051+N2051=0,1,0),0)</f>
        <v>0</v>
      </c>
      <c r="AB2051" s="57" t="n">
        <f aca="false">IF(R2051=0,IF(S2051+T2051&gt;0,1,0),0)</f>
        <v>0</v>
      </c>
      <c r="AD2051" s="37" t="n">
        <f aca="false">IF(F2051+I2051+Z2051-AA2051-AC2051=3,1,"")</f>
        <v>1</v>
      </c>
      <c r="AE2051" s="58" t="s">
        <v>3046</v>
      </c>
    </row>
    <row r="2052" customFormat="false" ht="21" hidden="false" customHeight="false" outlineLevel="0" collapsed="false">
      <c r="A2052" s="120" t="s">
        <v>3047</v>
      </c>
      <c r="B2052" s="104"/>
      <c r="C2052" s="105" t="s">
        <v>2602</v>
      </c>
      <c r="D2052" s="39" t="s">
        <v>52</v>
      </c>
      <c r="E2052" s="106"/>
      <c r="F2052" s="107" t="n">
        <v>1</v>
      </c>
      <c r="G2052" s="107"/>
      <c r="H2052" s="108"/>
      <c r="I2052" s="109" t="n">
        <v>1</v>
      </c>
      <c r="J2052" s="110"/>
      <c r="K2052" s="111" t="n">
        <v>1</v>
      </c>
      <c r="L2052" s="112" t="n">
        <v>1</v>
      </c>
      <c r="M2052" s="113" t="n">
        <v>1</v>
      </c>
      <c r="N2052" s="113" t="n">
        <v>1</v>
      </c>
      <c r="O2052" s="113" t="n">
        <v>1</v>
      </c>
      <c r="P2052" s="114" t="n">
        <v>1</v>
      </c>
      <c r="Q2052" s="115"/>
      <c r="R2052" s="116"/>
      <c r="S2052" s="117"/>
      <c r="T2052" s="118"/>
      <c r="U2052" s="119" t="s">
        <v>3048</v>
      </c>
      <c r="X2052" s="55" t="n">
        <f aca="false">COUNTA(F2052:H2052)</f>
        <v>1</v>
      </c>
      <c r="Y2052" s="56" t="str">
        <f aca="false">G2052&amp;"-"&amp;COUNTA(I2052:K2052)</f>
        <v>-2</v>
      </c>
      <c r="Z2052" s="57" t="n">
        <f aca="false">IF(L2052+M2052+N2052=0,0,1)</f>
        <v>1</v>
      </c>
      <c r="AA2052" s="57" t="n">
        <f aca="false">IF(Q2052=1,IF(M2052+N2052=0,1,0),0)</f>
        <v>0</v>
      </c>
      <c r="AB2052" s="57" t="n">
        <f aca="false">IF(R2052=0,IF(S2052+T2052&gt;0,1,0),0)</f>
        <v>0</v>
      </c>
      <c r="AD2052" s="37" t="n">
        <f aca="false">IF(F2052+I2052+Z2052-AA2052-AC2052=3,1,"")</f>
        <v>1</v>
      </c>
      <c r="AE2052" s="58" t="s">
        <v>1056</v>
      </c>
    </row>
    <row r="2053" customFormat="false" ht="13.2" hidden="false" customHeight="false" outlineLevel="0" collapsed="false">
      <c r="A2053" s="120" t="s">
        <v>3049</v>
      </c>
      <c r="B2053" s="104"/>
      <c r="C2053" s="105" t="s">
        <v>2602</v>
      </c>
      <c r="D2053" s="39" t="s">
        <v>52</v>
      </c>
      <c r="E2053" s="106"/>
      <c r="F2053" s="107" t="n">
        <v>1</v>
      </c>
      <c r="G2053" s="107"/>
      <c r="H2053" s="108"/>
      <c r="I2053" s="109" t="n">
        <v>1</v>
      </c>
      <c r="J2053" s="110"/>
      <c r="K2053" s="111" t="n">
        <v>1</v>
      </c>
      <c r="L2053" s="112" t="n">
        <v>1</v>
      </c>
      <c r="M2053" s="113" t="n">
        <v>1</v>
      </c>
      <c r="N2053" s="113" t="n">
        <v>1</v>
      </c>
      <c r="O2053" s="113" t="n">
        <v>1</v>
      </c>
      <c r="P2053" s="114" t="n">
        <v>1</v>
      </c>
      <c r="Q2053" s="115"/>
      <c r="R2053" s="116"/>
      <c r="S2053" s="117"/>
      <c r="T2053" s="118"/>
      <c r="U2053" s="54" t="s">
        <v>2768</v>
      </c>
      <c r="W2053" s="54" t="s">
        <v>1168</v>
      </c>
      <c r="X2053" s="55" t="n">
        <f aca="false">COUNTA(F2053:H2053)</f>
        <v>1</v>
      </c>
      <c r="Y2053" s="56" t="str">
        <f aca="false">G2053&amp;"-"&amp;COUNTA(I2053:K2053)</f>
        <v>-2</v>
      </c>
      <c r="Z2053" s="57" t="n">
        <f aca="false">IF(L2053+M2053+N2053=0,0,1)</f>
        <v>1</v>
      </c>
      <c r="AA2053" s="57" t="n">
        <f aca="false">IF(Q2053=1,IF(M2053+N2053=0,1,0),0)</f>
        <v>0</v>
      </c>
      <c r="AB2053" s="57" t="n">
        <f aca="false">IF(R2053=0,IF(S2053+T2053&gt;0,1,0),0)</f>
        <v>0</v>
      </c>
      <c r="AD2053" s="37" t="n">
        <f aca="false">IF(F2053+I2053+Z2053-AA2053-AC2053=3,1,"")</f>
        <v>1</v>
      </c>
      <c r="AE2053" s="58" t="s">
        <v>3050</v>
      </c>
    </row>
    <row r="2054" customFormat="false" ht="21" hidden="false" customHeight="false" outlineLevel="0" collapsed="false">
      <c r="A2054" s="120" t="s">
        <v>3051</v>
      </c>
      <c r="B2054" s="104"/>
      <c r="C2054" s="105" t="s">
        <v>2602</v>
      </c>
      <c r="D2054" s="39" t="s">
        <v>52</v>
      </c>
      <c r="E2054" s="106"/>
      <c r="F2054" s="107" t="n">
        <v>1</v>
      </c>
      <c r="G2054" s="107"/>
      <c r="H2054" s="108"/>
      <c r="I2054" s="109" t="n">
        <v>1</v>
      </c>
      <c r="J2054" s="110"/>
      <c r="K2054" s="111" t="n">
        <v>1</v>
      </c>
      <c r="L2054" s="112" t="n">
        <v>1</v>
      </c>
      <c r="M2054" s="113" t="n">
        <v>1</v>
      </c>
      <c r="N2054" s="113" t="n">
        <v>1</v>
      </c>
      <c r="O2054" s="113" t="n">
        <v>1</v>
      </c>
      <c r="P2054" s="114" t="n">
        <v>1</v>
      </c>
      <c r="Q2054" s="115"/>
      <c r="R2054" s="116"/>
      <c r="S2054" s="117"/>
      <c r="T2054" s="118"/>
      <c r="U2054" s="54" t="s">
        <v>3052</v>
      </c>
      <c r="W2054" s="54" t="s">
        <v>1168</v>
      </c>
      <c r="X2054" s="55" t="n">
        <f aca="false">COUNTA(F2054:H2054)</f>
        <v>1</v>
      </c>
      <c r="Y2054" s="56" t="str">
        <f aca="false">G2054&amp;"-"&amp;COUNTA(I2054:K2054)</f>
        <v>-2</v>
      </c>
      <c r="Z2054" s="57" t="n">
        <f aca="false">IF(L2054+M2054+N2054=0,0,1)</f>
        <v>1</v>
      </c>
      <c r="AA2054" s="57" t="n">
        <f aca="false">IF(Q2054=1,IF(M2054+N2054=0,1,0),0)</f>
        <v>0</v>
      </c>
      <c r="AB2054" s="57" t="n">
        <f aca="false">IF(R2054=0,IF(S2054+T2054&gt;0,1,0),0)</f>
        <v>0</v>
      </c>
      <c r="AD2054" s="37" t="n">
        <f aca="false">IF(F2054+I2054+Z2054-AA2054-AC2054=3,1,"")</f>
        <v>1</v>
      </c>
      <c r="AE2054" s="58" t="s">
        <v>3053</v>
      </c>
    </row>
    <row r="2055" customFormat="false" ht="21" hidden="false" customHeight="false" outlineLevel="0" collapsed="false">
      <c r="A2055" s="120" t="s">
        <v>3054</v>
      </c>
      <c r="B2055" s="104"/>
      <c r="C2055" s="105" t="s">
        <v>2602</v>
      </c>
      <c r="D2055" s="39" t="s">
        <v>52</v>
      </c>
      <c r="E2055" s="106"/>
      <c r="F2055" s="107" t="n">
        <v>1</v>
      </c>
      <c r="G2055" s="107"/>
      <c r="H2055" s="108"/>
      <c r="I2055" s="109" t="n">
        <v>1</v>
      </c>
      <c r="J2055" s="110"/>
      <c r="K2055" s="111" t="n">
        <v>1</v>
      </c>
      <c r="L2055" s="112" t="n">
        <v>1</v>
      </c>
      <c r="M2055" s="113" t="n">
        <v>1</v>
      </c>
      <c r="N2055" s="113" t="n">
        <v>1</v>
      </c>
      <c r="O2055" s="113" t="n">
        <v>1</v>
      </c>
      <c r="P2055" s="114" t="n">
        <v>1</v>
      </c>
      <c r="Q2055" s="115"/>
      <c r="R2055" s="116"/>
      <c r="S2055" s="117"/>
      <c r="T2055" s="118"/>
      <c r="U2055" s="54" t="s">
        <v>1181</v>
      </c>
      <c r="X2055" s="55" t="n">
        <f aca="false">COUNTA(F2055:H2055)</f>
        <v>1</v>
      </c>
      <c r="Y2055" s="56" t="str">
        <f aca="false">G2055&amp;"-"&amp;COUNTA(I2055:K2055)</f>
        <v>-2</v>
      </c>
      <c r="Z2055" s="57" t="n">
        <f aca="false">IF(L2055+M2055+N2055=0,0,1)</f>
        <v>1</v>
      </c>
      <c r="AA2055" s="57" t="n">
        <f aca="false">IF(Q2055=1,IF(M2055+N2055=0,1,0),0)</f>
        <v>0</v>
      </c>
      <c r="AB2055" s="57" t="n">
        <f aca="false">IF(R2055=0,IF(S2055+T2055&gt;0,1,0),0)</f>
        <v>0</v>
      </c>
      <c r="AD2055" s="37" t="n">
        <f aca="false">IF(F2055+I2055+Z2055-AA2055-AC2055=3,1,"")</f>
        <v>1</v>
      </c>
      <c r="AE2055" s="58" t="s">
        <v>3055</v>
      </c>
    </row>
    <row r="2056" customFormat="false" ht="13.2" hidden="false" customHeight="false" outlineLevel="0" collapsed="false">
      <c r="A2056" s="120" t="s">
        <v>3056</v>
      </c>
      <c r="B2056" s="104"/>
      <c r="C2056" s="105" t="s">
        <v>2602</v>
      </c>
      <c r="D2056" s="39" t="s">
        <v>52</v>
      </c>
      <c r="E2056" s="106"/>
      <c r="F2056" s="107" t="n">
        <v>1</v>
      </c>
      <c r="G2056" s="107"/>
      <c r="H2056" s="108"/>
      <c r="I2056" s="109" t="n">
        <v>1</v>
      </c>
      <c r="J2056" s="110"/>
      <c r="K2056" s="111" t="n">
        <v>1</v>
      </c>
      <c r="L2056" s="112" t="n">
        <v>1</v>
      </c>
      <c r="M2056" s="113" t="n">
        <v>1</v>
      </c>
      <c r="N2056" s="113" t="n">
        <v>1</v>
      </c>
      <c r="O2056" s="113" t="n">
        <v>1</v>
      </c>
      <c r="P2056" s="114" t="n">
        <v>1</v>
      </c>
      <c r="Q2056" s="115"/>
      <c r="R2056" s="116"/>
      <c r="S2056" s="117"/>
      <c r="T2056" s="118"/>
      <c r="U2056" s="54" t="s">
        <v>3057</v>
      </c>
      <c r="X2056" s="55" t="n">
        <f aca="false">COUNTA(F2056:H2056)</f>
        <v>1</v>
      </c>
      <c r="Y2056" s="56" t="str">
        <f aca="false">G2056&amp;"-"&amp;COUNTA(I2056:K2056)</f>
        <v>-2</v>
      </c>
      <c r="Z2056" s="57" t="n">
        <f aca="false">IF(L2056+M2056+N2056=0,0,1)</f>
        <v>1</v>
      </c>
      <c r="AA2056" s="57" t="n">
        <f aca="false">IF(Q2056=1,IF(M2056+N2056=0,1,0),0)</f>
        <v>0</v>
      </c>
      <c r="AB2056" s="57" t="n">
        <f aca="false">IF(R2056=0,IF(S2056+T2056&gt;0,1,0),0)</f>
        <v>0</v>
      </c>
      <c r="AD2056" s="37" t="n">
        <f aca="false">IF(F2056+I2056+Z2056-AA2056-AC2056=3,1,"")</f>
        <v>1</v>
      </c>
      <c r="AE2056" s="58" t="n">
        <v>302.2</v>
      </c>
    </row>
    <row r="2057" customFormat="false" ht="13.2" hidden="false" customHeight="false" outlineLevel="0" collapsed="false">
      <c r="A2057" s="120" t="s">
        <v>3058</v>
      </c>
      <c r="B2057" s="104"/>
      <c r="C2057" s="105" t="s">
        <v>2602</v>
      </c>
      <c r="D2057" s="39" t="s">
        <v>52</v>
      </c>
      <c r="E2057" s="106"/>
      <c r="F2057" s="107" t="n">
        <v>1</v>
      </c>
      <c r="G2057" s="107"/>
      <c r="H2057" s="108"/>
      <c r="I2057" s="109" t="n">
        <v>1</v>
      </c>
      <c r="J2057" s="110"/>
      <c r="K2057" s="111" t="n">
        <v>1</v>
      </c>
      <c r="L2057" s="112" t="n">
        <v>1</v>
      </c>
      <c r="M2057" s="113" t="n">
        <v>1</v>
      </c>
      <c r="N2057" s="113" t="n">
        <v>1</v>
      </c>
      <c r="O2057" s="113" t="n">
        <v>1</v>
      </c>
      <c r="P2057" s="114" t="n">
        <v>1</v>
      </c>
      <c r="Q2057" s="115"/>
      <c r="R2057" s="116"/>
      <c r="S2057" s="117"/>
      <c r="T2057" s="118"/>
      <c r="U2057" s="54" t="s">
        <v>3059</v>
      </c>
      <c r="X2057" s="55" t="n">
        <f aca="false">COUNTA(F2057:H2057)</f>
        <v>1</v>
      </c>
      <c r="Y2057" s="56" t="str">
        <f aca="false">G2057&amp;"-"&amp;COUNTA(I2057:K2057)</f>
        <v>-2</v>
      </c>
      <c r="Z2057" s="57" t="n">
        <f aca="false">IF(L2057+M2057+N2057=0,0,1)</f>
        <v>1</v>
      </c>
      <c r="AA2057" s="57" t="n">
        <f aca="false">IF(Q2057=1,IF(M2057+N2057=0,1,0),0)</f>
        <v>0</v>
      </c>
      <c r="AB2057" s="57" t="n">
        <f aca="false">IF(R2057=0,IF(S2057+T2057&gt;0,1,0),0)</f>
        <v>0</v>
      </c>
      <c r="AD2057" s="37" t="n">
        <f aca="false">IF(F2057+I2057+Z2057-AA2057-AC2057=3,1,"")</f>
        <v>1</v>
      </c>
      <c r="AE2057" s="58" t="s">
        <v>3060</v>
      </c>
    </row>
    <row r="2058" customFormat="false" ht="31.2" hidden="false" customHeight="false" outlineLevel="0" collapsed="false">
      <c r="A2058" s="120" t="s">
        <v>3061</v>
      </c>
      <c r="B2058" s="104"/>
      <c r="C2058" s="105" t="s">
        <v>2602</v>
      </c>
      <c r="D2058" s="39" t="s">
        <v>52</v>
      </c>
      <c r="E2058" s="106"/>
      <c r="F2058" s="107" t="n">
        <v>1</v>
      </c>
      <c r="G2058" s="107"/>
      <c r="H2058" s="108"/>
      <c r="I2058" s="109" t="n">
        <v>1</v>
      </c>
      <c r="J2058" s="110"/>
      <c r="K2058" s="111" t="n">
        <v>1</v>
      </c>
      <c r="L2058" s="112" t="n">
        <v>1</v>
      </c>
      <c r="M2058" s="113" t="n">
        <v>1</v>
      </c>
      <c r="N2058" s="113" t="n">
        <v>1</v>
      </c>
      <c r="O2058" s="113" t="n">
        <v>1</v>
      </c>
      <c r="P2058" s="114" t="n">
        <v>1</v>
      </c>
      <c r="Q2058" s="115"/>
      <c r="R2058" s="116"/>
      <c r="S2058" s="117"/>
      <c r="T2058" s="118"/>
      <c r="U2058" s="54" t="s">
        <v>484</v>
      </c>
      <c r="X2058" s="55" t="n">
        <f aca="false">COUNTA(F2058:H2058)</f>
        <v>1</v>
      </c>
      <c r="Y2058" s="56" t="str">
        <f aca="false">G2058&amp;"-"&amp;COUNTA(I2058:K2058)</f>
        <v>-2</v>
      </c>
      <c r="Z2058" s="57" t="n">
        <f aca="false">IF(L2058+M2058+N2058=0,0,1)</f>
        <v>1</v>
      </c>
      <c r="AA2058" s="57" t="n">
        <f aca="false">IF(Q2058=1,IF(M2058+N2058=0,1,0),0)</f>
        <v>0</v>
      </c>
      <c r="AB2058" s="57" t="n">
        <f aca="false">IF(R2058=0,IF(S2058+T2058&gt;0,1,0),0)</f>
        <v>0</v>
      </c>
      <c r="AD2058" s="37" t="n">
        <f aca="false">IF(F2058+I2058+Z2058-AA2058-AC2058=3,1,"")</f>
        <v>1</v>
      </c>
      <c r="AE2058" s="58" t="s">
        <v>3062</v>
      </c>
    </row>
    <row r="2059" customFormat="false" ht="13.2" hidden="false" customHeight="false" outlineLevel="0" collapsed="false">
      <c r="A2059" s="120" t="s">
        <v>3063</v>
      </c>
      <c r="B2059" s="104" t="s">
        <v>327</v>
      </c>
      <c r="C2059" s="105" t="s">
        <v>2602</v>
      </c>
      <c r="D2059" s="39" t="s">
        <v>52</v>
      </c>
      <c r="E2059" s="106"/>
      <c r="F2059" s="107"/>
      <c r="G2059" s="107"/>
      <c r="H2059" s="108"/>
      <c r="I2059" s="109"/>
      <c r="J2059" s="110"/>
      <c r="K2059" s="111"/>
      <c r="L2059" s="112"/>
      <c r="M2059" s="113"/>
      <c r="N2059" s="113"/>
      <c r="O2059" s="113"/>
      <c r="P2059" s="114"/>
      <c r="Q2059" s="115"/>
      <c r="R2059" s="116"/>
      <c r="S2059" s="117"/>
      <c r="T2059" s="118"/>
      <c r="X2059" s="55" t="n">
        <f aca="false">COUNTA(F2059:H2059)</f>
        <v>0</v>
      </c>
      <c r="Y2059" s="56" t="str">
        <f aca="false">G2059&amp;"-"&amp;COUNTA(I2059:K2059)</f>
        <v>-0</v>
      </c>
      <c r="Z2059" s="57" t="n">
        <f aca="false">IF(L2059+M2059+N2059=0,0,1)</f>
        <v>0</v>
      </c>
      <c r="AA2059" s="57" t="n">
        <f aca="false">IF(Q2059=1,IF(M2059+N2059=0,1,0),0)</f>
        <v>0</v>
      </c>
      <c r="AB2059" s="57" t="n">
        <f aca="false">IF(R2059=0,IF(S2059+T2059&gt;0,1,0),0)</f>
        <v>0</v>
      </c>
      <c r="AD2059" s="37" t="str">
        <f aca="false">IF(F2059+I2059+Z2059-AA2059-AC2059=3,1,"")</f>
        <v/>
      </c>
    </row>
    <row r="2060" customFormat="false" ht="13.2" hidden="false" customHeight="false" outlineLevel="0" collapsed="false">
      <c r="A2060" s="120" t="s">
        <v>3064</v>
      </c>
      <c r="B2060" s="104"/>
      <c r="C2060" s="105" t="s">
        <v>2602</v>
      </c>
      <c r="D2060" s="39" t="s">
        <v>52</v>
      </c>
      <c r="E2060" s="106"/>
      <c r="F2060" s="107" t="n">
        <v>1</v>
      </c>
      <c r="G2060" s="107"/>
      <c r="H2060" s="108"/>
      <c r="I2060" s="109" t="n">
        <v>1</v>
      </c>
      <c r="J2060" s="110"/>
      <c r="K2060" s="111" t="n">
        <v>1</v>
      </c>
      <c r="L2060" s="112" t="n">
        <v>1</v>
      </c>
      <c r="M2060" s="113" t="n">
        <v>1</v>
      </c>
      <c r="N2060" s="113" t="n">
        <v>1</v>
      </c>
      <c r="O2060" s="113" t="n">
        <v>1</v>
      </c>
      <c r="P2060" s="114" t="n">
        <v>1</v>
      </c>
      <c r="Q2060" s="115"/>
      <c r="R2060" s="116"/>
      <c r="S2060" s="117"/>
      <c r="T2060" s="118"/>
      <c r="U2060" s="54" t="s">
        <v>2438</v>
      </c>
      <c r="X2060" s="55" t="n">
        <f aca="false">COUNTA(F2060:H2060)</f>
        <v>1</v>
      </c>
      <c r="Y2060" s="56" t="str">
        <f aca="false">G2060&amp;"-"&amp;COUNTA(I2060:K2060)</f>
        <v>-2</v>
      </c>
      <c r="Z2060" s="57" t="n">
        <f aca="false">IF(L2060+M2060+N2060=0,0,1)</f>
        <v>1</v>
      </c>
      <c r="AA2060" s="57" t="n">
        <f aca="false">IF(Q2060=1,IF(M2060+N2060=0,1,0),0)</f>
        <v>0</v>
      </c>
      <c r="AB2060" s="57" t="n">
        <f aca="false">IF(R2060=0,IF(S2060+T2060&gt;0,1,0),0)</f>
        <v>0</v>
      </c>
      <c r="AD2060" s="37" t="n">
        <f aca="false">IF(F2060+I2060+Z2060-AA2060-AC2060=3,1,"")</f>
        <v>1</v>
      </c>
      <c r="AE2060" s="58" t="s">
        <v>1774</v>
      </c>
    </row>
    <row r="2061" customFormat="false" ht="13.2" hidden="false" customHeight="false" outlineLevel="0" collapsed="false">
      <c r="A2061" s="120" t="s">
        <v>3065</v>
      </c>
      <c r="B2061" s="104"/>
      <c r="C2061" s="105" t="s">
        <v>2602</v>
      </c>
      <c r="D2061" s="39" t="s">
        <v>52</v>
      </c>
      <c r="E2061" s="106"/>
      <c r="F2061" s="107" t="n">
        <v>1</v>
      </c>
      <c r="G2061" s="107"/>
      <c r="H2061" s="108"/>
      <c r="I2061" s="109" t="n">
        <v>1</v>
      </c>
      <c r="J2061" s="110"/>
      <c r="K2061" s="111" t="n">
        <v>1</v>
      </c>
      <c r="L2061" s="112" t="n">
        <v>1</v>
      </c>
      <c r="M2061" s="113" t="n">
        <v>1</v>
      </c>
      <c r="N2061" s="113" t="n">
        <v>1</v>
      </c>
      <c r="O2061" s="113" t="n">
        <v>1</v>
      </c>
      <c r="P2061" s="114" t="n">
        <v>1</v>
      </c>
      <c r="Q2061" s="115"/>
      <c r="R2061" s="116"/>
      <c r="S2061" s="117"/>
      <c r="T2061" s="118"/>
      <c r="W2061" s="54" t="s">
        <v>3066</v>
      </c>
      <c r="X2061" s="55" t="n">
        <f aca="false">COUNTA(F2061:H2061)</f>
        <v>1</v>
      </c>
      <c r="Y2061" s="56" t="str">
        <f aca="false">G2061&amp;"-"&amp;COUNTA(I2061:K2061)</f>
        <v>-2</v>
      </c>
      <c r="Z2061" s="57" t="n">
        <f aca="false">IF(L2061+M2061+N2061=0,0,1)</f>
        <v>1</v>
      </c>
      <c r="AA2061" s="57" t="n">
        <f aca="false">IF(Q2061=1,IF(M2061+N2061=0,1,0),0)</f>
        <v>0</v>
      </c>
      <c r="AB2061" s="57" t="n">
        <f aca="false">IF(R2061=0,IF(S2061+T2061&gt;0,1,0),0)</f>
        <v>0</v>
      </c>
      <c r="AD2061" s="37" t="n">
        <f aca="false">IF(F2061+I2061+Z2061-AA2061-AC2061=3,1,"")</f>
        <v>1</v>
      </c>
      <c r="AE2061" s="58" t="s">
        <v>3067</v>
      </c>
    </row>
    <row r="2062" customFormat="false" ht="13.2" hidden="false" customHeight="false" outlineLevel="0" collapsed="false">
      <c r="A2062" s="120" t="s">
        <v>3068</v>
      </c>
      <c r="B2062" s="104"/>
      <c r="C2062" s="105" t="s">
        <v>2602</v>
      </c>
      <c r="D2062" s="39" t="s">
        <v>52</v>
      </c>
      <c r="E2062" s="106"/>
      <c r="F2062" s="107" t="n">
        <v>1</v>
      </c>
      <c r="G2062" s="107"/>
      <c r="H2062" s="108"/>
      <c r="I2062" s="109" t="n">
        <v>1</v>
      </c>
      <c r="J2062" s="110"/>
      <c r="K2062" s="111" t="n">
        <v>1</v>
      </c>
      <c r="L2062" s="112" t="n">
        <v>1</v>
      </c>
      <c r="M2062" s="113" t="n">
        <v>1</v>
      </c>
      <c r="N2062" s="113" t="n">
        <v>1</v>
      </c>
      <c r="O2062" s="113" t="n">
        <v>1</v>
      </c>
      <c r="P2062" s="114" t="n">
        <v>1</v>
      </c>
      <c r="Q2062" s="115"/>
      <c r="R2062" s="116"/>
      <c r="S2062" s="117"/>
      <c r="T2062" s="118"/>
      <c r="U2062" s="54" t="s">
        <v>3069</v>
      </c>
      <c r="X2062" s="55" t="n">
        <f aca="false">COUNTA(F2062:H2062)</f>
        <v>1</v>
      </c>
      <c r="Y2062" s="56" t="str">
        <f aca="false">G2062&amp;"-"&amp;COUNTA(I2062:K2062)</f>
        <v>-2</v>
      </c>
      <c r="Z2062" s="57" t="n">
        <f aca="false">IF(L2062+M2062+N2062=0,0,1)</f>
        <v>1</v>
      </c>
      <c r="AA2062" s="57" t="n">
        <f aca="false">IF(Q2062=1,IF(M2062+N2062=0,1,0),0)</f>
        <v>0</v>
      </c>
      <c r="AB2062" s="57" t="n">
        <f aca="false">IF(R2062=0,IF(S2062+T2062&gt;0,1,0),0)</f>
        <v>0</v>
      </c>
      <c r="AD2062" s="37" t="n">
        <f aca="false">IF(F2062+I2062+Z2062-AA2062-AC2062=3,1,"")</f>
        <v>1</v>
      </c>
      <c r="AE2062" s="58" t="s">
        <v>3070</v>
      </c>
    </row>
    <row r="2063" customFormat="false" ht="13.2" hidden="false" customHeight="false" outlineLevel="0" collapsed="false">
      <c r="A2063" s="120" t="s">
        <v>3071</v>
      </c>
      <c r="B2063" s="104"/>
      <c r="C2063" s="105" t="s">
        <v>2602</v>
      </c>
      <c r="D2063" s="39" t="s">
        <v>52</v>
      </c>
      <c r="E2063" s="106"/>
      <c r="F2063" s="107" t="n">
        <v>1</v>
      </c>
      <c r="G2063" s="107"/>
      <c r="H2063" s="108"/>
      <c r="I2063" s="109" t="n">
        <v>1</v>
      </c>
      <c r="J2063" s="110"/>
      <c r="K2063" s="111" t="n">
        <v>1</v>
      </c>
      <c r="L2063" s="112" t="n">
        <v>1</v>
      </c>
      <c r="M2063" s="113" t="n">
        <v>1</v>
      </c>
      <c r="N2063" s="113" t="n">
        <v>1</v>
      </c>
      <c r="O2063" s="113" t="n">
        <v>1</v>
      </c>
      <c r="P2063" s="114" t="n">
        <v>1</v>
      </c>
      <c r="Q2063" s="115"/>
      <c r="R2063" s="116"/>
      <c r="S2063" s="117"/>
      <c r="T2063" s="118"/>
      <c r="U2063" s="54" t="s">
        <v>543</v>
      </c>
      <c r="X2063" s="55" t="n">
        <f aca="false">COUNTA(F2063:H2063)</f>
        <v>1</v>
      </c>
      <c r="Y2063" s="56" t="str">
        <f aca="false">G2063&amp;"-"&amp;COUNTA(I2063:K2063)</f>
        <v>-2</v>
      </c>
      <c r="Z2063" s="57" t="n">
        <f aca="false">IF(L2063+M2063+N2063=0,0,1)</f>
        <v>1</v>
      </c>
      <c r="AA2063" s="57" t="n">
        <f aca="false">IF(Q2063=1,IF(M2063+N2063=0,1,0),0)</f>
        <v>0</v>
      </c>
      <c r="AB2063" s="57" t="n">
        <f aca="false">IF(R2063=0,IF(S2063+T2063&gt;0,1,0),0)</f>
        <v>0</v>
      </c>
      <c r="AD2063" s="37" t="n">
        <f aca="false">IF(F2063+I2063+Z2063-AA2063-AC2063=3,1,"")</f>
        <v>1</v>
      </c>
      <c r="AE2063" s="58" t="s">
        <v>3072</v>
      </c>
    </row>
    <row r="2064" customFormat="false" ht="13.2" hidden="false" customHeight="false" outlineLevel="0" collapsed="false">
      <c r="A2064" s="120" t="s">
        <v>3073</v>
      </c>
      <c r="B2064" s="104"/>
      <c r="C2064" s="105" t="s">
        <v>2602</v>
      </c>
      <c r="D2064" s="39" t="s">
        <v>52</v>
      </c>
      <c r="E2064" s="106"/>
      <c r="F2064" s="107" t="n">
        <v>1</v>
      </c>
      <c r="G2064" s="107"/>
      <c r="H2064" s="108"/>
      <c r="I2064" s="109" t="n">
        <v>1</v>
      </c>
      <c r="J2064" s="110"/>
      <c r="K2064" s="111" t="n">
        <v>1</v>
      </c>
      <c r="L2064" s="112" t="n">
        <v>1</v>
      </c>
      <c r="M2064" s="113" t="n">
        <v>1</v>
      </c>
      <c r="N2064" s="113" t="n">
        <v>1</v>
      </c>
      <c r="O2064" s="113" t="n">
        <v>1</v>
      </c>
      <c r="P2064" s="114" t="n">
        <v>1</v>
      </c>
      <c r="Q2064" s="115"/>
      <c r="R2064" s="116"/>
      <c r="S2064" s="117"/>
      <c r="T2064" s="118"/>
      <c r="U2064" s="54" t="s">
        <v>3074</v>
      </c>
      <c r="X2064" s="55" t="n">
        <f aca="false">COUNTA(F2064:H2064)</f>
        <v>1</v>
      </c>
      <c r="Y2064" s="56" t="str">
        <f aca="false">G2064&amp;"-"&amp;COUNTA(I2064:K2064)</f>
        <v>-2</v>
      </c>
      <c r="Z2064" s="57" t="n">
        <f aca="false">IF(L2064+M2064+N2064=0,0,1)</f>
        <v>1</v>
      </c>
      <c r="AA2064" s="57" t="n">
        <f aca="false">IF(Q2064=1,IF(M2064+N2064=0,1,0),0)</f>
        <v>0</v>
      </c>
      <c r="AB2064" s="57" t="n">
        <f aca="false">IF(R2064=0,IF(S2064+T2064&gt;0,1,0),0)</f>
        <v>0</v>
      </c>
      <c r="AD2064" s="37" t="n">
        <f aca="false">IF(F2064+I2064+Z2064-AA2064-AC2064=3,1,"")</f>
        <v>1</v>
      </c>
      <c r="AE2064" s="58" t="s">
        <v>3075</v>
      </c>
    </row>
    <row r="2065" customFormat="false" ht="13.2" hidden="false" customHeight="false" outlineLevel="0" collapsed="false">
      <c r="A2065" s="120" t="s">
        <v>3076</v>
      </c>
      <c r="B2065" s="104"/>
      <c r="C2065" s="105" t="s">
        <v>2602</v>
      </c>
      <c r="D2065" s="39" t="s">
        <v>52</v>
      </c>
      <c r="E2065" s="106"/>
      <c r="F2065" s="107" t="n">
        <v>1</v>
      </c>
      <c r="G2065" s="107"/>
      <c r="H2065" s="108"/>
      <c r="I2065" s="109" t="n">
        <v>1</v>
      </c>
      <c r="J2065" s="110"/>
      <c r="K2065" s="111" t="n">
        <v>1</v>
      </c>
      <c r="L2065" s="112" t="n">
        <v>1</v>
      </c>
      <c r="M2065" s="113" t="n">
        <v>1</v>
      </c>
      <c r="N2065" s="113" t="n">
        <v>1</v>
      </c>
      <c r="O2065" s="113" t="n">
        <v>1</v>
      </c>
      <c r="P2065" s="114" t="n">
        <v>1</v>
      </c>
      <c r="Q2065" s="115"/>
      <c r="R2065" s="116"/>
      <c r="S2065" s="117"/>
      <c r="T2065" s="118"/>
      <c r="U2065" s="54" t="s">
        <v>3077</v>
      </c>
      <c r="X2065" s="55" t="n">
        <f aca="false">COUNTA(F2065:H2065)</f>
        <v>1</v>
      </c>
      <c r="Y2065" s="56" t="str">
        <f aca="false">G2065&amp;"-"&amp;COUNTA(I2065:K2065)</f>
        <v>-2</v>
      </c>
      <c r="Z2065" s="57" t="n">
        <f aca="false">IF(L2065+M2065+N2065=0,0,1)</f>
        <v>1</v>
      </c>
      <c r="AA2065" s="57" t="n">
        <f aca="false">IF(Q2065=1,IF(M2065+N2065=0,1,0),0)</f>
        <v>0</v>
      </c>
      <c r="AB2065" s="57" t="n">
        <f aca="false">IF(R2065=0,IF(S2065+T2065&gt;0,1,0),0)</f>
        <v>0</v>
      </c>
      <c r="AD2065" s="37" t="n">
        <f aca="false">IF(F2065+I2065+Z2065-AA2065-AC2065=3,1,"")</f>
        <v>1</v>
      </c>
      <c r="AE2065" s="58" t="s">
        <v>3078</v>
      </c>
    </row>
    <row r="2066" customFormat="false" ht="13.2" hidden="false" customHeight="false" outlineLevel="0" collapsed="false">
      <c r="A2066" s="103" t="s">
        <v>3079</v>
      </c>
      <c r="B2066" s="104"/>
      <c r="C2066" s="105" t="s">
        <v>2602</v>
      </c>
      <c r="D2066" s="39" t="s">
        <v>52</v>
      </c>
      <c r="E2066" s="106"/>
      <c r="F2066" s="107"/>
      <c r="G2066" s="107"/>
      <c r="H2066" s="108" t="n">
        <v>1</v>
      </c>
      <c r="I2066" s="109" t="n">
        <v>1</v>
      </c>
      <c r="J2066" s="110"/>
      <c r="K2066" s="111" t="n">
        <v>1</v>
      </c>
      <c r="L2066" s="112" t="n">
        <v>1</v>
      </c>
      <c r="M2066" s="113" t="n">
        <v>1</v>
      </c>
      <c r="N2066" s="113" t="n">
        <v>1</v>
      </c>
      <c r="O2066" s="113" t="n">
        <v>1</v>
      </c>
      <c r="P2066" s="114" t="n">
        <v>1</v>
      </c>
      <c r="Q2066" s="115"/>
      <c r="R2066" s="116"/>
      <c r="S2066" s="117"/>
      <c r="T2066" s="118"/>
      <c r="U2066" s="119" t="s">
        <v>3080</v>
      </c>
      <c r="V2066" s="119" t="s">
        <v>3081</v>
      </c>
      <c r="W2066" s="119" t="s">
        <v>3082</v>
      </c>
      <c r="X2066" s="55" t="n">
        <f aca="false">COUNTA(F2066:H2066)</f>
        <v>1</v>
      </c>
      <c r="Y2066" s="56" t="str">
        <f aca="false">G2066&amp;"-"&amp;COUNTA(I2066:K2066)</f>
        <v>-2</v>
      </c>
      <c r="Z2066" s="57" t="n">
        <f aca="false">IF(L2066+M2066+N2066=0,0,1)</f>
        <v>1</v>
      </c>
      <c r="AA2066" s="57" t="n">
        <f aca="false">IF(Q2066=1,IF(M2066+N2066=0,1,0),0)</f>
        <v>0</v>
      </c>
      <c r="AB2066" s="57" t="n">
        <f aca="false">IF(R2066=0,IF(S2066+T2066&gt;0,1,0),0)</f>
        <v>0</v>
      </c>
      <c r="AD2066" s="37" t="str">
        <f aca="false">IF(F2066+I2066+Z2066-AA2066-AC2066=3,1,"")</f>
        <v/>
      </c>
    </row>
    <row r="2067" customFormat="false" ht="13.2" hidden="false" customHeight="false" outlineLevel="0" collapsed="false">
      <c r="A2067" s="120" t="s">
        <v>3083</v>
      </c>
      <c r="B2067" s="104"/>
      <c r="C2067" s="105" t="s">
        <v>2602</v>
      </c>
      <c r="D2067" s="39" t="s">
        <v>52</v>
      </c>
      <c r="E2067" s="106"/>
      <c r="F2067" s="107" t="n">
        <v>1</v>
      </c>
      <c r="G2067" s="107"/>
      <c r="H2067" s="108"/>
      <c r="I2067" s="109" t="n">
        <v>1</v>
      </c>
      <c r="J2067" s="110"/>
      <c r="K2067" s="111" t="n">
        <v>1</v>
      </c>
      <c r="L2067" s="112" t="n">
        <v>1</v>
      </c>
      <c r="M2067" s="113" t="n">
        <v>1</v>
      </c>
      <c r="N2067" s="113" t="n">
        <v>1</v>
      </c>
      <c r="O2067" s="113" t="n">
        <v>1</v>
      </c>
      <c r="P2067" s="114" t="n">
        <v>1</v>
      </c>
      <c r="Q2067" s="115"/>
      <c r="R2067" s="116"/>
      <c r="S2067" s="117"/>
      <c r="T2067" s="118"/>
      <c r="U2067" s="54" t="s">
        <v>3084</v>
      </c>
      <c r="X2067" s="55" t="n">
        <f aca="false">COUNTA(F2067:H2067)</f>
        <v>1</v>
      </c>
      <c r="Y2067" s="56" t="str">
        <f aca="false">G2067&amp;"-"&amp;COUNTA(I2067:K2067)</f>
        <v>-2</v>
      </c>
      <c r="Z2067" s="57" t="n">
        <f aca="false">IF(L2067+M2067+N2067=0,0,1)</f>
        <v>1</v>
      </c>
      <c r="AA2067" s="57" t="n">
        <f aca="false">IF(Q2067=1,IF(M2067+N2067=0,1,0),0)</f>
        <v>0</v>
      </c>
      <c r="AB2067" s="57" t="n">
        <f aca="false">IF(R2067=0,IF(S2067+T2067&gt;0,1,0),0)</f>
        <v>0</v>
      </c>
      <c r="AD2067" s="37" t="n">
        <f aca="false">IF(F2067+I2067+Z2067-AA2067-AC2067=3,1,"")</f>
        <v>1</v>
      </c>
      <c r="AE2067" s="58" t="n">
        <v>631.1</v>
      </c>
    </row>
    <row r="2068" customFormat="false" ht="31.2" hidden="false" customHeight="false" outlineLevel="0" collapsed="false">
      <c r="A2068" s="120" t="s">
        <v>3085</v>
      </c>
      <c r="B2068" s="104"/>
      <c r="C2068" s="105" t="s">
        <v>2602</v>
      </c>
      <c r="D2068" s="39" t="s">
        <v>52</v>
      </c>
      <c r="E2068" s="106"/>
      <c r="F2068" s="107" t="n">
        <v>1</v>
      </c>
      <c r="G2068" s="107"/>
      <c r="H2068" s="108"/>
      <c r="I2068" s="109" t="n">
        <v>1</v>
      </c>
      <c r="J2068" s="110"/>
      <c r="K2068" s="111" t="n">
        <v>1</v>
      </c>
      <c r="L2068" s="112" t="n">
        <v>1</v>
      </c>
      <c r="M2068" s="113" t="n">
        <v>1</v>
      </c>
      <c r="N2068" s="113" t="n">
        <v>1</v>
      </c>
      <c r="O2068" s="113" t="n">
        <v>1</v>
      </c>
      <c r="P2068" s="114" t="n">
        <v>1</v>
      </c>
      <c r="Q2068" s="115"/>
      <c r="R2068" s="116"/>
      <c r="S2068" s="117"/>
      <c r="T2068" s="118"/>
      <c r="V2068" s="54" t="s">
        <v>2557</v>
      </c>
      <c r="X2068" s="55" t="n">
        <f aca="false">COUNTA(F2068:H2068)</f>
        <v>1</v>
      </c>
      <c r="Y2068" s="56" t="str">
        <f aca="false">G2068&amp;"-"&amp;COUNTA(I2068:K2068)</f>
        <v>-2</v>
      </c>
      <c r="Z2068" s="57" t="n">
        <f aca="false">IF(L2068+M2068+N2068=0,0,1)</f>
        <v>1</v>
      </c>
      <c r="AA2068" s="57" t="n">
        <f aca="false">IF(Q2068=1,IF(M2068+N2068=0,1,0),0)</f>
        <v>0</v>
      </c>
      <c r="AB2068" s="57" t="n">
        <f aca="false">IF(R2068=0,IF(S2068+T2068&gt;0,1,0),0)</f>
        <v>0</v>
      </c>
      <c r="AD2068" s="37" t="n">
        <f aca="false">IF(F2068+I2068+Z2068-AA2068-AC2068=3,1,"")</f>
        <v>1</v>
      </c>
      <c r="AE2068" s="58" t="s">
        <v>3086</v>
      </c>
    </row>
    <row r="2069" customFormat="false" ht="31.2" hidden="false" customHeight="false" outlineLevel="0" collapsed="false">
      <c r="A2069" s="120" t="s">
        <v>3087</v>
      </c>
      <c r="B2069" s="104"/>
      <c r="C2069" s="105" t="s">
        <v>2602</v>
      </c>
      <c r="D2069" s="39" t="s">
        <v>52</v>
      </c>
      <c r="E2069" s="106"/>
      <c r="F2069" s="107" t="n">
        <v>1</v>
      </c>
      <c r="G2069" s="107"/>
      <c r="H2069" s="108"/>
      <c r="I2069" s="109" t="n">
        <v>1</v>
      </c>
      <c r="J2069" s="110"/>
      <c r="K2069" s="111" t="n">
        <v>1</v>
      </c>
      <c r="L2069" s="112" t="n">
        <v>1</v>
      </c>
      <c r="M2069" s="113" t="n">
        <v>1</v>
      </c>
      <c r="N2069" s="113" t="n">
        <v>1</v>
      </c>
      <c r="O2069" s="113" t="n">
        <v>1</v>
      </c>
      <c r="P2069" s="114" t="n">
        <v>1</v>
      </c>
      <c r="Q2069" s="115"/>
      <c r="R2069" s="116"/>
      <c r="S2069" s="117"/>
      <c r="T2069" s="118"/>
      <c r="V2069" s="54" t="s">
        <v>2561</v>
      </c>
      <c r="X2069" s="55" t="n">
        <f aca="false">COUNTA(F2069:H2069)</f>
        <v>1</v>
      </c>
      <c r="Y2069" s="56" t="str">
        <f aca="false">G2069&amp;"-"&amp;COUNTA(I2069:K2069)</f>
        <v>-2</v>
      </c>
      <c r="Z2069" s="57" t="n">
        <f aca="false">IF(L2069+M2069+N2069=0,0,1)</f>
        <v>1</v>
      </c>
      <c r="AA2069" s="57" t="n">
        <f aca="false">IF(Q2069=1,IF(M2069+N2069=0,1,0),0)</f>
        <v>0</v>
      </c>
      <c r="AB2069" s="57" t="n">
        <f aca="false">IF(R2069=0,IF(S2069+T2069&gt;0,1,0),0)</f>
        <v>0</v>
      </c>
      <c r="AD2069" s="37" t="n">
        <f aca="false">IF(F2069+I2069+Z2069-AA2069-AC2069=3,1,"")</f>
        <v>1</v>
      </c>
      <c r="AE2069" s="58" t="s">
        <v>3088</v>
      </c>
    </row>
    <row r="2070" customFormat="false" ht="13.2" hidden="false" customHeight="false" outlineLevel="0" collapsed="false">
      <c r="A2070" s="120" t="s">
        <v>3089</v>
      </c>
      <c r="B2070" s="104"/>
      <c r="C2070" s="105" t="s">
        <v>2602</v>
      </c>
      <c r="D2070" s="39" t="s">
        <v>52</v>
      </c>
      <c r="E2070" s="106"/>
      <c r="F2070" s="107" t="n">
        <v>1</v>
      </c>
      <c r="G2070" s="107"/>
      <c r="H2070" s="108"/>
      <c r="I2070" s="109" t="n">
        <v>1</v>
      </c>
      <c r="J2070" s="110"/>
      <c r="K2070" s="111" t="n">
        <v>1</v>
      </c>
      <c r="L2070" s="112" t="n">
        <v>1</v>
      </c>
      <c r="M2070" s="113" t="n">
        <v>1</v>
      </c>
      <c r="N2070" s="113" t="n">
        <v>1</v>
      </c>
      <c r="O2070" s="113" t="n">
        <v>1</v>
      </c>
      <c r="P2070" s="114" t="n">
        <v>1</v>
      </c>
      <c r="Q2070" s="115"/>
      <c r="R2070" s="116" t="n">
        <v>1</v>
      </c>
      <c r="S2070" s="117" t="n">
        <v>1</v>
      </c>
      <c r="T2070" s="118" t="n">
        <v>1</v>
      </c>
      <c r="V2070" s="124" t="s">
        <v>1879</v>
      </c>
      <c r="X2070" s="55" t="n">
        <f aca="false">COUNTA(F2070:H2070)</f>
        <v>1</v>
      </c>
      <c r="Y2070" s="56" t="str">
        <f aca="false">G2070&amp;"-"&amp;COUNTA(I2070:K2070)</f>
        <v>-2</v>
      </c>
      <c r="Z2070" s="57" t="n">
        <f aca="false">IF(L2070+M2070+N2070=0,0,1)</f>
        <v>1</v>
      </c>
      <c r="AA2070" s="57" t="n">
        <f aca="false">IF(Q2070=1,IF(M2070+N2070=0,1,0),0)</f>
        <v>0</v>
      </c>
      <c r="AB2070" s="57" t="n">
        <f aca="false">IF(R2070=0,IF(S2070+T2070&gt;0,1,0),0)</f>
        <v>0</v>
      </c>
      <c r="AD2070" s="37" t="n">
        <f aca="false">IF(F2070+I2070+Z2070-AA2070-AC2070=3,1,"")</f>
        <v>1</v>
      </c>
      <c r="AE2070" s="58" t="s">
        <v>1880</v>
      </c>
    </row>
    <row r="2071" customFormat="false" ht="13.2" hidden="false" customHeight="false" outlineLevel="0" collapsed="false">
      <c r="A2071" s="103" t="s">
        <v>3090</v>
      </c>
      <c r="B2071" s="104"/>
      <c r="C2071" s="105" t="s">
        <v>2602</v>
      </c>
      <c r="D2071" s="39" t="s">
        <v>52</v>
      </c>
      <c r="E2071" s="106"/>
      <c r="F2071" s="107" t="n">
        <v>1</v>
      </c>
      <c r="G2071" s="107"/>
      <c r="H2071" s="108"/>
      <c r="I2071" s="109" t="n">
        <v>1</v>
      </c>
      <c r="J2071" s="110"/>
      <c r="K2071" s="111" t="n">
        <v>1</v>
      </c>
      <c r="L2071" s="112" t="n">
        <v>1</v>
      </c>
      <c r="M2071" s="113" t="n">
        <v>1</v>
      </c>
      <c r="N2071" s="113" t="n">
        <v>1</v>
      </c>
      <c r="O2071" s="113" t="n">
        <v>1</v>
      </c>
      <c r="P2071" s="114" t="n">
        <v>1</v>
      </c>
      <c r="Q2071" s="115"/>
      <c r="R2071" s="116"/>
      <c r="S2071" s="117"/>
      <c r="T2071" s="118"/>
      <c r="V2071" s="54" t="s">
        <v>931</v>
      </c>
      <c r="Z2071" s="57" t="n">
        <f aca="false">IF(L2071+M2071+N2071=0,0,1)</f>
        <v>1</v>
      </c>
      <c r="AA2071" s="57" t="n">
        <f aca="false">IF(Q2071=1,IF(M2071+N2071=0,1,0),0)</f>
        <v>0</v>
      </c>
      <c r="AB2071" s="57" t="n">
        <f aca="false">IF(R2071=0,IF(S2071+T2071&gt;0,1,0),0)</f>
        <v>0</v>
      </c>
      <c r="AD2071" s="37" t="n">
        <f aca="false">IF(F2071+I2071+Z2071-AA2071-AC2071=3,1,"")</f>
        <v>1</v>
      </c>
      <c r="AE2071" s="58" t="s">
        <v>3091</v>
      </c>
    </row>
    <row r="2072" customFormat="false" ht="13.2" hidden="false" customHeight="false" outlineLevel="0" collapsed="false">
      <c r="A2072" s="103" t="s">
        <v>3092</v>
      </c>
      <c r="B2072" s="104"/>
      <c r="C2072" s="105" t="s">
        <v>2602</v>
      </c>
      <c r="D2072" s="39" t="s">
        <v>52</v>
      </c>
      <c r="E2072" s="106"/>
      <c r="F2072" s="107" t="n">
        <v>1</v>
      </c>
      <c r="G2072" s="107"/>
      <c r="H2072" s="108"/>
      <c r="I2072" s="109" t="n">
        <v>1</v>
      </c>
      <c r="J2072" s="110"/>
      <c r="K2072" s="111" t="n">
        <v>1</v>
      </c>
      <c r="L2072" s="112" t="n">
        <v>1</v>
      </c>
      <c r="M2072" s="113" t="n">
        <v>1</v>
      </c>
      <c r="N2072" s="113" t="n">
        <v>1</v>
      </c>
      <c r="O2072" s="113" t="n">
        <v>1</v>
      </c>
      <c r="P2072" s="114" t="n">
        <v>1</v>
      </c>
      <c r="Q2072" s="115"/>
      <c r="R2072" s="116"/>
      <c r="S2072" s="117"/>
      <c r="T2072" s="118"/>
      <c r="U2072" s="54" t="s">
        <v>2753</v>
      </c>
      <c r="V2072" s="119" t="s">
        <v>2761</v>
      </c>
      <c r="X2072" s="55" t="n">
        <f aca="false">COUNTA(F2072:H2072)</f>
        <v>1</v>
      </c>
      <c r="Y2072" s="56" t="str">
        <f aca="false">G2072&amp;"-"&amp;COUNTA(I2072:K2072)</f>
        <v>-2</v>
      </c>
      <c r="Z2072" s="57" t="n">
        <f aca="false">IF(L2072+M2072+N2072=0,0,1)</f>
        <v>1</v>
      </c>
      <c r="AA2072" s="57" t="n">
        <f aca="false">IF(Q2072=1,IF(M2072+N2072=0,1,0),0)</f>
        <v>0</v>
      </c>
      <c r="AB2072" s="57" t="n">
        <f aca="false">IF(R2072=0,IF(S2072+T2072&gt;0,1,0),0)</f>
        <v>0</v>
      </c>
      <c r="AC2072" s="57" t="n">
        <v>1</v>
      </c>
      <c r="AD2072" s="37" t="str">
        <f aca="false">IF(F2072+I2072+Z2072-AA2072-AC2072=3,1,"")</f>
        <v/>
      </c>
      <c r="AE2072" s="58" t="s">
        <v>3093</v>
      </c>
    </row>
    <row r="2073" customFormat="false" ht="13.2" hidden="false" customHeight="false" outlineLevel="0" collapsed="false">
      <c r="A2073" s="103" t="s">
        <v>3094</v>
      </c>
      <c r="B2073" s="104"/>
      <c r="C2073" s="105" t="s">
        <v>2602</v>
      </c>
      <c r="D2073" s="39" t="s">
        <v>52</v>
      </c>
      <c r="E2073" s="106"/>
      <c r="F2073" s="107" t="n">
        <v>1</v>
      </c>
      <c r="G2073" s="107"/>
      <c r="H2073" s="108"/>
      <c r="I2073" s="109" t="n">
        <v>1</v>
      </c>
      <c r="J2073" s="110"/>
      <c r="K2073" s="111" t="n">
        <v>1</v>
      </c>
      <c r="L2073" s="112" t="n">
        <v>1</v>
      </c>
      <c r="M2073" s="113" t="n">
        <v>1</v>
      </c>
      <c r="N2073" s="113" t="n">
        <v>1</v>
      </c>
      <c r="O2073" s="113" t="n">
        <v>1</v>
      </c>
      <c r="P2073" s="114" t="n">
        <v>1</v>
      </c>
      <c r="Q2073" s="115"/>
      <c r="R2073" s="116"/>
      <c r="S2073" s="117"/>
      <c r="T2073" s="118"/>
      <c r="V2073" s="54" t="s">
        <v>2976</v>
      </c>
      <c r="X2073" s="55" t="n">
        <f aca="false">COUNTA(F2073:H2073)</f>
        <v>1</v>
      </c>
      <c r="Y2073" s="56" t="str">
        <f aca="false">G2073&amp;"-"&amp;COUNTA(I2073:K2073)</f>
        <v>-2</v>
      </c>
      <c r="Z2073" s="57" t="n">
        <f aca="false">IF(L2073+M2073+N2073=0,0,1)</f>
        <v>1</v>
      </c>
      <c r="AA2073" s="57" t="n">
        <f aca="false">IF(Q2073=1,IF(M2073+N2073=0,1,0),0)</f>
        <v>0</v>
      </c>
      <c r="AB2073" s="57" t="n">
        <f aca="false">IF(R2073=0,IF(S2073+T2073&gt;0,1,0),0)</f>
        <v>0</v>
      </c>
      <c r="AC2073" s="57" t="n">
        <v>1</v>
      </c>
      <c r="AD2073" s="37" t="str">
        <f aca="false">IF(F2073+I2073+Z2073-AA2073-AC2073=3,1,"")</f>
        <v/>
      </c>
    </row>
    <row r="2074" customFormat="false" ht="13.2" hidden="false" customHeight="false" outlineLevel="0" collapsed="false">
      <c r="A2074" s="103" t="s">
        <v>3095</v>
      </c>
      <c r="B2074" s="104"/>
      <c r="C2074" s="105" t="s">
        <v>2602</v>
      </c>
      <c r="D2074" s="39" t="s">
        <v>52</v>
      </c>
      <c r="E2074" s="106"/>
      <c r="F2074" s="107" t="n">
        <v>1</v>
      </c>
      <c r="G2074" s="107"/>
      <c r="H2074" s="108"/>
      <c r="I2074" s="109" t="n">
        <v>1</v>
      </c>
      <c r="J2074" s="110"/>
      <c r="K2074" s="111" t="n">
        <v>1</v>
      </c>
      <c r="L2074" s="112" t="n">
        <v>1</v>
      </c>
      <c r="M2074" s="113" t="n">
        <v>1</v>
      </c>
      <c r="N2074" s="113" t="n">
        <v>1</v>
      </c>
      <c r="O2074" s="113" t="n">
        <v>1</v>
      </c>
      <c r="P2074" s="114" t="n">
        <v>1</v>
      </c>
      <c r="Q2074" s="115"/>
      <c r="R2074" s="116"/>
      <c r="S2074" s="117"/>
      <c r="T2074" s="118"/>
      <c r="X2074" s="55" t="n">
        <f aca="false">COUNTA(F2074:H2074)</f>
        <v>1</v>
      </c>
      <c r="Y2074" s="56" t="str">
        <f aca="false">G2074&amp;"-"&amp;COUNTA(I2074:K2074)</f>
        <v>-2</v>
      </c>
      <c r="Z2074" s="57" t="n">
        <f aca="false">IF(L2074+M2074+N2074=0,0,1)</f>
        <v>1</v>
      </c>
      <c r="AA2074" s="57" t="n">
        <f aca="false">IF(Q2074=1,IF(M2074+N2074=0,1,0),0)</f>
        <v>0</v>
      </c>
      <c r="AB2074" s="57" t="n">
        <f aca="false">IF(R2074=0,IF(S2074+T2074&gt;0,1,0),0)</f>
        <v>0</v>
      </c>
      <c r="AC2074" s="57" t="n">
        <v>1</v>
      </c>
      <c r="AD2074" s="37" t="str">
        <f aca="false">IF(F2074+I2074+Z2074-AA2074-AC2074=3,1,"")</f>
        <v/>
      </c>
    </row>
    <row r="2075" customFormat="false" ht="13.2" hidden="false" customHeight="false" outlineLevel="0" collapsed="false">
      <c r="A2075" s="103" t="s">
        <v>3096</v>
      </c>
      <c r="B2075" s="104"/>
      <c r="C2075" s="105" t="s">
        <v>2602</v>
      </c>
      <c r="D2075" s="39" t="s">
        <v>52</v>
      </c>
      <c r="E2075" s="106"/>
      <c r="F2075" s="107" t="n">
        <v>1</v>
      </c>
      <c r="G2075" s="107"/>
      <c r="H2075" s="108"/>
      <c r="I2075" s="109" t="n">
        <v>1</v>
      </c>
      <c r="J2075" s="110"/>
      <c r="K2075" s="111" t="n">
        <v>1</v>
      </c>
      <c r="L2075" s="112" t="n">
        <v>1</v>
      </c>
      <c r="M2075" s="113" t="n">
        <v>1</v>
      </c>
      <c r="N2075" s="113" t="n">
        <v>1</v>
      </c>
      <c r="O2075" s="113" t="n">
        <v>1</v>
      </c>
      <c r="P2075" s="114" t="n">
        <v>1</v>
      </c>
      <c r="Q2075" s="115"/>
      <c r="R2075" s="116"/>
      <c r="S2075" s="117"/>
      <c r="T2075" s="118"/>
      <c r="W2075" s="119" t="s">
        <v>3040</v>
      </c>
      <c r="X2075" s="55" t="n">
        <f aca="false">COUNTA(F2075:H2075)</f>
        <v>1</v>
      </c>
      <c r="Y2075" s="56" t="str">
        <f aca="false">G2075&amp;"-"&amp;COUNTA(I2075:K2075)</f>
        <v>-2</v>
      </c>
      <c r="Z2075" s="57" t="n">
        <f aca="false">IF(L2075+M2075+N2075=0,0,1)</f>
        <v>1</v>
      </c>
      <c r="AA2075" s="57" t="n">
        <f aca="false">IF(Q2075=1,IF(M2075+N2075=0,1,0),0)</f>
        <v>0</v>
      </c>
      <c r="AB2075" s="57" t="n">
        <f aca="false">IF(R2075=0,IF(S2075+T2075&gt;0,1,0),0)</f>
        <v>0</v>
      </c>
      <c r="AC2075" s="57" t="n">
        <v>1</v>
      </c>
      <c r="AD2075" s="37" t="str">
        <f aca="false">IF(F2075+I2075+Z2075-AA2075-AC2075=3,1,"")</f>
        <v/>
      </c>
    </row>
    <row r="2076" customFormat="false" ht="13.2" hidden="false" customHeight="false" outlineLevel="0" collapsed="false">
      <c r="A2076" s="103" t="s">
        <v>3097</v>
      </c>
      <c r="B2076" s="104" t="s">
        <v>327</v>
      </c>
      <c r="C2076" s="105"/>
      <c r="D2076" s="39" t="s">
        <v>52</v>
      </c>
      <c r="E2076" s="106"/>
      <c r="F2076" s="107"/>
      <c r="G2076" s="107"/>
      <c r="H2076" s="108"/>
      <c r="I2076" s="109"/>
      <c r="J2076" s="110"/>
      <c r="K2076" s="111"/>
      <c r="L2076" s="112"/>
      <c r="M2076" s="113"/>
      <c r="N2076" s="113"/>
      <c r="O2076" s="113"/>
      <c r="P2076" s="114"/>
      <c r="Q2076" s="115"/>
      <c r="R2076" s="116"/>
      <c r="S2076" s="117"/>
      <c r="T2076" s="118"/>
      <c r="X2076" s="55" t="n">
        <f aca="false">COUNTA(F2076:H2076)</f>
        <v>0</v>
      </c>
      <c r="Y2076" s="56" t="str">
        <f aca="false">G2076&amp;"-"&amp;COUNTA(I2076:K2076)</f>
        <v>-0</v>
      </c>
      <c r="Z2076" s="57" t="n">
        <f aca="false">IF(L2076+M2076+N2076=0,0,1)</f>
        <v>0</v>
      </c>
      <c r="AA2076" s="57" t="n">
        <f aca="false">IF(Q2076=1,IF(M2076+N2076=0,1,0),0)</f>
        <v>0</v>
      </c>
      <c r="AB2076" s="57" t="n">
        <f aca="false">IF(R2076=0,IF(S2076+T2076&gt;0,1,0),0)</f>
        <v>0</v>
      </c>
      <c r="AD2076" s="37" t="str">
        <f aca="false">IF(F2076+I2076+Z2076-AA2076-AC2076=3,1,"")</f>
        <v/>
      </c>
      <c r="AE2076" s="58" t="n">
        <v>368.2</v>
      </c>
    </row>
    <row r="2077" customFormat="false" ht="13.2" hidden="false" customHeight="false" outlineLevel="0" collapsed="false">
      <c r="A2077" s="103" t="s">
        <v>3098</v>
      </c>
      <c r="B2077" s="104" t="s">
        <v>327</v>
      </c>
      <c r="C2077" s="105"/>
      <c r="D2077" s="39" t="s">
        <v>52</v>
      </c>
      <c r="E2077" s="106"/>
      <c r="F2077" s="107"/>
      <c r="G2077" s="107"/>
      <c r="H2077" s="108"/>
      <c r="I2077" s="109"/>
      <c r="J2077" s="110"/>
      <c r="K2077" s="111"/>
      <c r="L2077" s="112"/>
      <c r="M2077" s="113"/>
      <c r="N2077" s="113"/>
      <c r="O2077" s="113"/>
      <c r="P2077" s="114"/>
      <c r="Q2077" s="115"/>
      <c r="R2077" s="116"/>
      <c r="S2077" s="117"/>
      <c r="T2077" s="118"/>
      <c r="Z2077" s="57" t="n">
        <f aca="false">IF(L2077+M2077+N2077=0,0,1)</f>
        <v>0</v>
      </c>
      <c r="AA2077" s="57" t="n">
        <f aca="false">IF(Q2077=1,IF(M2077+N2077=0,1,0),0)</f>
        <v>0</v>
      </c>
      <c r="AB2077" s="57" t="n">
        <f aca="false">IF(R2077=0,IF(S2077+T2077&gt;0,1,0),0)</f>
        <v>0</v>
      </c>
      <c r="AD2077" s="37" t="str">
        <f aca="false">IF(F2077+I2077+Z2077-AA2077-AC2077=3,1,"")</f>
        <v/>
      </c>
    </row>
    <row r="2078" customFormat="false" ht="13.2" hidden="false" customHeight="false" outlineLevel="0" collapsed="false">
      <c r="A2078" s="103" t="s">
        <v>3099</v>
      </c>
      <c r="B2078" s="104" t="s">
        <v>327</v>
      </c>
      <c r="C2078" s="105"/>
      <c r="D2078" s="39" t="s">
        <v>52</v>
      </c>
      <c r="E2078" s="106"/>
      <c r="F2078" s="107"/>
      <c r="G2078" s="107"/>
      <c r="H2078" s="108"/>
      <c r="I2078" s="109"/>
      <c r="J2078" s="110"/>
      <c r="K2078" s="111"/>
      <c r="L2078" s="112"/>
      <c r="M2078" s="113"/>
      <c r="N2078" s="113"/>
      <c r="O2078" s="113"/>
      <c r="P2078" s="114"/>
      <c r="Q2078" s="115"/>
      <c r="R2078" s="116"/>
      <c r="S2078" s="117"/>
      <c r="T2078" s="118"/>
      <c r="W2078" s="54" t="s">
        <v>3100</v>
      </c>
      <c r="Z2078" s="57" t="n">
        <f aca="false">IF(L2078+M2078+N2078=0,0,1)</f>
        <v>0</v>
      </c>
      <c r="AA2078" s="57" t="n">
        <f aca="false">IF(Q2078=1,IF(M2078+N2078=0,1,0),0)</f>
        <v>0</v>
      </c>
      <c r="AB2078" s="57" t="n">
        <f aca="false">IF(R2078=0,IF(S2078+T2078&gt;0,1,0),0)</f>
        <v>0</v>
      </c>
      <c r="AD2078" s="37" t="str">
        <f aca="false">IF(F2078+I2078+Z2078-AA2078-AC2078=3,1,"")</f>
        <v/>
      </c>
    </row>
    <row r="2079" customFormat="false" ht="13.2" hidden="false" customHeight="false" outlineLevel="0" collapsed="false">
      <c r="A2079" s="103" t="s">
        <v>3101</v>
      </c>
      <c r="B2079" s="104" t="s">
        <v>99</v>
      </c>
      <c r="C2079" s="105"/>
      <c r="D2079" s="39" t="s">
        <v>52</v>
      </c>
      <c r="E2079" s="106"/>
      <c r="F2079" s="107"/>
      <c r="G2079" s="107" t="n">
        <v>1</v>
      </c>
      <c r="H2079" s="108"/>
      <c r="I2079" s="109"/>
      <c r="J2079" s="110"/>
      <c r="K2079" s="111"/>
      <c r="L2079" s="112"/>
      <c r="M2079" s="113"/>
      <c r="N2079" s="113"/>
      <c r="O2079" s="113"/>
      <c r="P2079" s="114"/>
      <c r="Q2079" s="115"/>
      <c r="R2079" s="116"/>
      <c r="S2079" s="117"/>
      <c r="T2079" s="118"/>
      <c r="X2079" s="55" t="n">
        <f aca="false">COUNTA(F2079:H2079)</f>
        <v>1</v>
      </c>
      <c r="Y2079" s="56" t="str">
        <f aca="false">G2079&amp;"-"&amp;COUNTA(I2079:K2079)</f>
        <v>1-0</v>
      </c>
      <c r="Z2079" s="57" t="n">
        <f aca="false">IF(L2079+M2079+N2079=0,0,1)</f>
        <v>0</v>
      </c>
      <c r="AA2079" s="57" t="n">
        <f aca="false">IF(Q2079=1,IF(M2079+N2079=0,1,0),0)</f>
        <v>0</v>
      </c>
      <c r="AB2079" s="57" t="n">
        <f aca="false">IF(R2079=0,IF(S2079+T2079&gt;0,1,0),0)</f>
        <v>0</v>
      </c>
      <c r="AD2079" s="37" t="str">
        <f aca="false">IF(F2079+I2079+Z2079-AA2079-AC2079=3,1,"")</f>
        <v/>
      </c>
    </row>
    <row r="2080" customFormat="false" ht="13.2" hidden="false" customHeight="false" outlineLevel="0" collapsed="false">
      <c r="A2080" s="103" t="s">
        <v>3102</v>
      </c>
      <c r="B2080" s="104" t="s">
        <v>99</v>
      </c>
      <c r="C2080" s="105"/>
      <c r="D2080" s="39" t="s">
        <v>52</v>
      </c>
      <c r="E2080" s="106"/>
      <c r="F2080" s="107"/>
      <c r="G2080" s="107" t="n">
        <v>1</v>
      </c>
      <c r="H2080" s="108"/>
      <c r="I2080" s="109"/>
      <c r="J2080" s="110"/>
      <c r="K2080" s="111"/>
      <c r="L2080" s="112"/>
      <c r="M2080" s="113"/>
      <c r="N2080" s="113"/>
      <c r="O2080" s="113"/>
      <c r="P2080" s="114"/>
      <c r="Q2080" s="115"/>
      <c r="R2080" s="116"/>
      <c r="S2080" s="117"/>
      <c r="T2080" s="118"/>
      <c r="X2080" s="55" t="n">
        <f aca="false">COUNTA(F2080:H2080)</f>
        <v>1</v>
      </c>
      <c r="Y2080" s="56" t="str">
        <f aca="false">G2080&amp;"-"&amp;COUNTA(I2080:K2080)</f>
        <v>1-0</v>
      </c>
      <c r="Z2080" s="57" t="n">
        <f aca="false">IF(L2080+M2080+N2080=0,0,1)</f>
        <v>0</v>
      </c>
      <c r="AA2080" s="57" t="n">
        <f aca="false">IF(Q2080=1,IF(M2080+N2080=0,1,0),0)</f>
        <v>0</v>
      </c>
      <c r="AB2080" s="57" t="n">
        <f aca="false">IF(R2080=0,IF(S2080+T2080&gt;0,1,0),0)</f>
        <v>0</v>
      </c>
      <c r="AD2080" s="37" t="str">
        <f aca="false">IF(F2080+I2080+Z2080-AA2080-AC2080=3,1,"")</f>
        <v/>
      </c>
    </row>
    <row r="2081" customFormat="false" ht="51.6" hidden="false" customHeight="false" outlineLevel="0" collapsed="false">
      <c r="A2081" s="103" t="s">
        <v>3103</v>
      </c>
      <c r="B2081" s="104"/>
      <c r="C2081" s="105"/>
      <c r="D2081" s="39" t="s">
        <v>52</v>
      </c>
      <c r="E2081" s="106"/>
      <c r="F2081" s="107" t="n">
        <v>1</v>
      </c>
      <c r="G2081" s="107"/>
      <c r="H2081" s="108"/>
      <c r="I2081" s="109" t="n">
        <v>1</v>
      </c>
      <c r="J2081" s="110"/>
      <c r="K2081" s="111"/>
      <c r="L2081" s="112"/>
      <c r="M2081" s="113" t="n">
        <v>1</v>
      </c>
      <c r="N2081" s="113" t="n">
        <v>1</v>
      </c>
      <c r="O2081" s="113" t="n">
        <v>1</v>
      </c>
      <c r="P2081" s="114"/>
      <c r="Q2081" s="115"/>
      <c r="R2081" s="116" t="n">
        <v>1</v>
      </c>
      <c r="S2081" s="117" t="n">
        <v>1</v>
      </c>
      <c r="T2081" s="118" t="n">
        <v>1</v>
      </c>
      <c r="X2081" s="55" t="n">
        <f aca="false">COUNTA(F2081:H2081)</f>
        <v>1</v>
      </c>
      <c r="Y2081" s="56" t="str">
        <f aca="false">G2081&amp;"-"&amp;COUNTA(I2081:K2081)</f>
        <v>-1</v>
      </c>
      <c r="Z2081" s="57" t="n">
        <f aca="false">IF(L2081+M2081+N2081=0,0,1)</f>
        <v>1</v>
      </c>
      <c r="AA2081" s="57" t="n">
        <f aca="false">IF(Q2081=1,IF(M2081+N2081=0,1,0),0)</f>
        <v>0</v>
      </c>
      <c r="AB2081" s="57" t="n">
        <f aca="false">IF(R2081=0,IF(S2081+T2081&gt;0,1,0),0)</f>
        <v>0</v>
      </c>
      <c r="AD2081" s="37" t="n">
        <f aca="false">IF(F2081+I2081+Z2081-AA2081-AC2081=3,1,"")</f>
        <v>1</v>
      </c>
      <c r="AE2081" s="58" t="s">
        <v>3104</v>
      </c>
    </row>
    <row r="2082" customFormat="false" ht="13.2" hidden="false" customHeight="false" outlineLevel="0" collapsed="false">
      <c r="A2082" s="103" t="s">
        <v>3105</v>
      </c>
      <c r="B2082" s="104" t="s">
        <v>160</v>
      </c>
      <c r="C2082" s="105" t="s">
        <v>2321</v>
      </c>
      <c r="D2082" s="39" t="s">
        <v>52</v>
      </c>
      <c r="E2082" s="106"/>
      <c r="F2082" s="107"/>
      <c r="G2082" s="107" t="n">
        <v>1</v>
      </c>
      <c r="H2082" s="108"/>
      <c r="I2082" s="109"/>
      <c r="J2082" s="110"/>
      <c r="K2082" s="111"/>
      <c r="L2082" s="112"/>
      <c r="M2082" s="113"/>
      <c r="N2082" s="113"/>
      <c r="O2082" s="113"/>
      <c r="P2082" s="114"/>
      <c r="Q2082" s="115"/>
      <c r="R2082" s="116"/>
      <c r="S2082" s="117"/>
      <c r="T2082" s="118"/>
      <c r="X2082" s="55" t="n">
        <f aca="false">COUNTA(F2082:H2082)</f>
        <v>1</v>
      </c>
      <c r="Y2082" s="56" t="str">
        <f aca="false">G2082&amp;"-"&amp;COUNTA(I2082:K2082)</f>
        <v>1-0</v>
      </c>
      <c r="Z2082" s="57" t="n">
        <f aca="false">IF(L2082+M2082+N2082=0,0,1)</f>
        <v>0</v>
      </c>
      <c r="AA2082" s="57" t="n">
        <f aca="false">IF(Q2082=1,IF(M2082+N2082=0,1,0),0)</f>
        <v>0</v>
      </c>
      <c r="AB2082" s="57" t="n">
        <f aca="false">IF(R2082=0,IF(S2082+T2082&gt;0,1,0),0)</f>
        <v>0</v>
      </c>
      <c r="AD2082" s="37" t="str">
        <f aca="false">IF(F2082+I2082+Z2082-AA2082-AC2082=3,1,"")</f>
        <v/>
      </c>
    </row>
    <row r="2083" customFormat="false" ht="13.2" hidden="false" customHeight="false" outlineLevel="0" collapsed="false">
      <c r="A2083" s="103" t="s">
        <v>3106</v>
      </c>
      <c r="B2083" s="104" t="s">
        <v>327</v>
      </c>
      <c r="C2083" s="105"/>
      <c r="D2083" s="39" t="s">
        <v>52</v>
      </c>
      <c r="E2083" s="106"/>
      <c r="F2083" s="107"/>
      <c r="G2083" s="107"/>
      <c r="H2083" s="108"/>
      <c r="I2083" s="109"/>
      <c r="J2083" s="110"/>
      <c r="K2083" s="111"/>
      <c r="L2083" s="112"/>
      <c r="M2083" s="113"/>
      <c r="N2083" s="113"/>
      <c r="O2083" s="113"/>
      <c r="P2083" s="114"/>
      <c r="Q2083" s="115"/>
      <c r="R2083" s="116"/>
      <c r="S2083" s="117"/>
      <c r="T2083" s="118"/>
      <c r="X2083" s="55" t="n">
        <f aca="false">COUNTA(F2083:H2083)</f>
        <v>0</v>
      </c>
      <c r="Y2083" s="56" t="str">
        <f aca="false">G2083&amp;"-"&amp;COUNTA(I2083:K2083)</f>
        <v>-0</v>
      </c>
      <c r="Z2083" s="57" t="n">
        <f aca="false">IF(L2083+M2083+N2083=0,0,1)</f>
        <v>0</v>
      </c>
      <c r="AA2083" s="57" t="n">
        <f aca="false">IF(Q2083=1,IF(M2083+N2083=0,1,0),0)</f>
        <v>0</v>
      </c>
      <c r="AB2083" s="57" t="n">
        <f aca="false">IF(R2083=0,IF(S2083+T2083&gt;0,1,0),0)</f>
        <v>0</v>
      </c>
      <c r="AD2083" s="37" t="str">
        <f aca="false">IF(F2083+I2083+Z2083-AA2083-AC2083=3,1,"")</f>
        <v/>
      </c>
    </row>
    <row r="2084" customFormat="false" ht="31.2" hidden="false" customHeight="false" outlineLevel="0" collapsed="false">
      <c r="A2084" s="120" t="s">
        <v>3107</v>
      </c>
      <c r="B2084" s="104"/>
      <c r="C2084" s="105"/>
      <c r="D2084" s="39" t="s">
        <v>52</v>
      </c>
      <c r="E2084" s="106"/>
      <c r="F2084" s="107" t="n">
        <v>1</v>
      </c>
      <c r="G2084" s="107"/>
      <c r="H2084" s="108"/>
      <c r="I2084" s="109" t="n">
        <v>1</v>
      </c>
      <c r="J2084" s="110"/>
      <c r="K2084" s="111"/>
      <c r="L2084" s="112"/>
      <c r="M2084" s="113" t="n">
        <v>1</v>
      </c>
      <c r="N2084" s="113" t="n">
        <v>1</v>
      </c>
      <c r="O2084" s="113" t="n">
        <v>1</v>
      </c>
      <c r="P2084" s="114"/>
      <c r="Q2084" s="115"/>
      <c r="R2084" s="116"/>
      <c r="S2084" s="117"/>
      <c r="T2084" s="118"/>
      <c r="Z2084" s="57" t="n">
        <f aca="false">IF(L2084+M2084+N2084=0,0,1)</f>
        <v>1</v>
      </c>
      <c r="AA2084" s="57" t="n">
        <f aca="false">IF(Q2084=1,IF(M2084+N2084=0,1,0),0)</f>
        <v>0</v>
      </c>
      <c r="AB2084" s="57" t="n">
        <f aca="false">IF(R2084=0,IF(S2084+T2084&gt;0,1,0),0)</f>
        <v>0</v>
      </c>
      <c r="AD2084" s="37" t="n">
        <f aca="false">IF(F2084+I2084+Z2084-AA2084-AC2084=3,1,"")</f>
        <v>1</v>
      </c>
      <c r="AE2084" s="58" t="s">
        <v>3108</v>
      </c>
    </row>
    <row r="2085" customFormat="false" ht="327" hidden="false" customHeight="false" outlineLevel="0" collapsed="false">
      <c r="A2085" s="120" t="s">
        <v>3109</v>
      </c>
      <c r="B2085" s="104"/>
      <c r="C2085" s="105"/>
      <c r="D2085" s="39" t="s">
        <v>52</v>
      </c>
      <c r="E2085" s="106"/>
      <c r="F2085" s="107" t="n">
        <v>1</v>
      </c>
      <c r="G2085" s="107"/>
      <c r="H2085" s="108"/>
      <c r="I2085" s="109" t="n">
        <v>1</v>
      </c>
      <c r="J2085" s="110"/>
      <c r="K2085" s="111"/>
      <c r="L2085" s="112" t="n">
        <v>1</v>
      </c>
      <c r="M2085" s="113" t="n">
        <v>1</v>
      </c>
      <c r="N2085" s="113" t="n">
        <v>1</v>
      </c>
      <c r="O2085" s="113" t="n">
        <v>1</v>
      </c>
      <c r="P2085" s="114" t="n">
        <v>1</v>
      </c>
      <c r="Q2085" s="115"/>
      <c r="R2085" s="116"/>
      <c r="S2085" s="117"/>
      <c r="T2085" s="118"/>
      <c r="Z2085" s="57" t="n">
        <f aca="false">IF(L2085+M2085+N2085=0,0,1)</f>
        <v>1</v>
      </c>
      <c r="AA2085" s="57" t="n">
        <f aca="false">IF(Q2085=1,IF(M2085+N2085=0,1,0),0)</f>
        <v>0</v>
      </c>
      <c r="AB2085" s="57" t="n">
        <f aca="false">IF(R2085=0,IF(S2085+T2085&gt;0,1,0),0)</f>
        <v>0</v>
      </c>
      <c r="AD2085" s="37" t="n">
        <f aca="false">IF(F2085+I2085+Z2085-AA2085-AC2085=3,1,"")</f>
        <v>1</v>
      </c>
      <c r="AE2085" s="58" t="s">
        <v>3110</v>
      </c>
    </row>
    <row r="2086" customFormat="false" ht="13.2" hidden="false" customHeight="false" outlineLevel="0" collapsed="false">
      <c r="A2086" s="120" t="s">
        <v>3111</v>
      </c>
      <c r="B2086" s="104"/>
      <c r="C2086" s="105"/>
      <c r="D2086" s="39" t="s">
        <v>52</v>
      </c>
      <c r="E2086" s="106"/>
      <c r="F2086" s="107" t="n">
        <v>1</v>
      </c>
      <c r="G2086" s="107"/>
      <c r="H2086" s="108"/>
      <c r="I2086" s="109" t="n">
        <v>1</v>
      </c>
      <c r="J2086" s="110"/>
      <c r="K2086" s="111"/>
      <c r="L2086" s="112" t="n">
        <v>1</v>
      </c>
      <c r="M2086" s="113" t="n">
        <v>1</v>
      </c>
      <c r="N2086" s="113" t="n">
        <v>1</v>
      </c>
      <c r="O2086" s="113" t="n">
        <v>1</v>
      </c>
      <c r="P2086" s="114"/>
      <c r="Q2086" s="115"/>
      <c r="R2086" s="116"/>
      <c r="S2086" s="117"/>
      <c r="T2086" s="118"/>
      <c r="Z2086" s="57" t="n">
        <f aca="false">IF(L2086+M2086+N2086=0,0,1)</f>
        <v>1</v>
      </c>
      <c r="AA2086" s="57" t="n">
        <f aca="false">IF(Q2086=1,IF(M2086+N2086=0,1,0),0)</f>
        <v>0</v>
      </c>
      <c r="AB2086" s="57" t="n">
        <f aca="false">IF(R2086=0,IF(S2086+T2086&gt;0,1,0),0)</f>
        <v>0</v>
      </c>
      <c r="AD2086" s="37" t="n">
        <f aca="false">IF(F2086+I2086+Z2086-AA2086-AC2086=3,1,"")</f>
        <v>1</v>
      </c>
      <c r="AE2086" s="58" t="n">
        <v>178.1</v>
      </c>
    </row>
    <row r="2087" customFormat="false" ht="51.6" hidden="false" customHeight="false" outlineLevel="0" collapsed="false">
      <c r="A2087" s="120" t="s">
        <v>3112</v>
      </c>
      <c r="B2087" s="104"/>
      <c r="C2087" s="105"/>
      <c r="D2087" s="39" t="s">
        <v>52</v>
      </c>
      <c r="E2087" s="106"/>
      <c r="F2087" s="107" t="n">
        <v>1</v>
      </c>
      <c r="G2087" s="107"/>
      <c r="H2087" s="108"/>
      <c r="I2087" s="109" t="n">
        <v>1</v>
      </c>
      <c r="J2087" s="110"/>
      <c r="K2087" s="111"/>
      <c r="L2087" s="112" t="n">
        <v>1</v>
      </c>
      <c r="M2087" s="113" t="n">
        <v>1</v>
      </c>
      <c r="N2087" s="113" t="n">
        <v>1</v>
      </c>
      <c r="O2087" s="113" t="n">
        <v>1</v>
      </c>
      <c r="P2087" s="114" t="n">
        <v>1</v>
      </c>
      <c r="Q2087" s="115" t="n">
        <v>1</v>
      </c>
      <c r="R2087" s="116"/>
      <c r="S2087" s="117"/>
      <c r="T2087" s="118"/>
      <c r="Z2087" s="57" t="n">
        <f aca="false">IF(L2087+M2087+N2087=0,0,1)</f>
        <v>1</v>
      </c>
      <c r="AA2087" s="57" t="n">
        <f aca="false">IF(Q2087=1,IF(M2087+N2087=0,1,0),0)</f>
        <v>0</v>
      </c>
      <c r="AB2087" s="57" t="n">
        <f aca="false">IF(R2087=0,IF(S2087+T2087&gt;0,1,0),0)</f>
        <v>0</v>
      </c>
      <c r="AD2087" s="37" t="n">
        <f aca="false">IF(F2087+I2087+Z2087-AA2087-AC2087=3,1,"")</f>
        <v>1</v>
      </c>
      <c r="AE2087" s="58" t="s">
        <v>3113</v>
      </c>
    </row>
    <row r="2088" customFormat="false" ht="31.2" hidden="false" customHeight="false" outlineLevel="0" collapsed="false">
      <c r="A2088" s="120" t="s">
        <v>3114</v>
      </c>
      <c r="B2088" s="104"/>
      <c r="C2088" s="105" t="s">
        <v>2602</v>
      </c>
      <c r="D2088" s="39" t="s">
        <v>52</v>
      </c>
      <c r="E2088" s="106"/>
      <c r="F2088" s="107" t="n">
        <v>1</v>
      </c>
      <c r="G2088" s="107"/>
      <c r="H2088" s="108"/>
      <c r="I2088" s="109" t="n">
        <v>1</v>
      </c>
      <c r="J2088" s="110"/>
      <c r="K2088" s="111" t="n">
        <v>1</v>
      </c>
      <c r="L2088" s="112" t="n">
        <v>1</v>
      </c>
      <c r="M2088" s="113" t="n">
        <v>1</v>
      </c>
      <c r="N2088" s="113" t="n">
        <v>1</v>
      </c>
      <c r="O2088" s="113" t="n">
        <v>1</v>
      </c>
      <c r="P2088" s="114" t="n">
        <v>1</v>
      </c>
      <c r="Q2088" s="115"/>
      <c r="R2088" s="116"/>
      <c r="S2088" s="117"/>
      <c r="T2088" s="118"/>
      <c r="V2088" s="54" t="s">
        <v>1297</v>
      </c>
      <c r="X2088" s="55" t="n">
        <f aca="false">COUNTA(F2088:H2088)</f>
        <v>1</v>
      </c>
      <c r="Y2088" s="56" t="str">
        <f aca="false">G2088&amp;"-"&amp;COUNTA(I2088:K2088)</f>
        <v>-2</v>
      </c>
      <c r="Z2088" s="57" t="n">
        <f aca="false">IF(L2088+M2088+N2088=0,0,1)</f>
        <v>1</v>
      </c>
      <c r="AA2088" s="57" t="n">
        <f aca="false">IF(Q2088=1,IF(M2088+N2088=0,1,0),0)</f>
        <v>0</v>
      </c>
      <c r="AB2088" s="57" t="n">
        <f aca="false">IF(R2088=0,IF(S2088+T2088&gt;0,1,0),0)</f>
        <v>0</v>
      </c>
      <c r="AD2088" s="37" t="n">
        <f aca="false">IF(F2088+I2088+Z2088-AA2088-AC2088=3,1,"")</f>
        <v>1</v>
      </c>
      <c r="AE2088" s="58" t="s">
        <v>2965</v>
      </c>
    </row>
    <row r="2089" customFormat="false" ht="31.2" hidden="false" customHeight="false" outlineLevel="0" collapsed="false">
      <c r="A2089" s="120" t="s">
        <v>3115</v>
      </c>
      <c r="B2089" s="104"/>
      <c r="C2089" s="105" t="s">
        <v>2602</v>
      </c>
      <c r="D2089" s="39" t="s">
        <v>52</v>
      </c>
      <c r="E2089" s="106"/>
      <c r="F2089" s="107" t="n">
        <v>1</v>
      </c>
      <c r="G2089" s="107"/>
      <c r="H2089" s="108"/>
      <c r="I2089" s="109" t="n">
        <v>1</v>
      </c>
      <c r="J2089" s="110"/>
      <c r="K2089" s="111" t="n">
        <v>1</v>
      </c>
      <c r="L2089" s="112" t="n">
        <v>1</v>
      </c>
      <c r="M2089" s="113" t="n">
        <v>1</v>
      </c>
      <c r="N2089" s="113" t="n">
        <v>1</v>
      </c>
      <c r="O2089" s="113" t="n">
        <v>1</v>
      </c>
      <c r="P2089" s="114" t="n">
        <v>1</v>
      </c>
      <c r="Q2089" s="115"/>
      <c r="R2089" s="116"/>
      <c r="S2089" s="117"/>
      <c r="T2089" s="118"/>
      <c r="V2089" s="54" t="s">
        <v>676</v>
      </c>
      <c r="X2089" s="55" t="n">
        <f aca="false">COUNTA(F2089:H2089)</f>
        <v>1</v>
      </c>
      <c r="Y2089" s="56" t="str">
        <f aca="false">G2089&amp;"-"&amp;COUNTA(I2089:K2089)</f>
        <v>-2</v>
      </c>
      <c r="Z2089" s="57" t="n">
        <f aca="false">IF(L2089+M2089+N2089=0,0,1)</f>
        <v>1</v>
      </c>
      <c r="AA2089" s="57" t="n">
        <f aca="false">IF(Q2089=1,IF(M2089+N2089=0,1,0),0)</f>
        <v>0</v>
      </c>
      <c r="AB2089" s="57" t="n">
        <f aca="false">IF(R2089=0,IF(S2089+T2089&gt;0,1,0),0)</f>
        <v>0</v>
      </c>
      <c r="AD2089" s="37" t="n">
        <f aca="false">IF(F2089+I2089+Z2089-AA2089-AC2089=3,1,"")</f>
        <v>1</v>
      </c>
      <c r="AE2089" s="58" t="s">
        <v>2967</v>
      </c>
    </row>
    <row r="2090" customFormat="false" ht="13.2" hidden="false" customHeight="false" outlineLevel="0" collapsed="false">
      <c r="A2090" s="120" t="s">
        <v>3116</v>
      </c>
      <c r="B2090" s="104"/>
      <c r="C2090" s="105" t="s">
        <v>2602</v>
      </c>
      <c r="D2090" s="39" t="s">
        <v>52</v>
      </c>
      <c r="E2090" s="106"/>
      <c r="F2090" s="107" t="n">
        <v>1</v>
      </c>
      <c r="G2090" s="107"/>
      <c r="H2090" s="108"/>
      <c r="I2090" s="109" t="n">
        <v>1</v>
      </c>
      <c r="J2090" s="110"/>
      <c r="K2090" s="111" t="n">
        <v>1</v>
      </c>
      <c r="L2090" s="112" t="n">
        <v>1</v>
      </c>
      <c r="M2090" s="113" t="n">
        <v>1</v>
      </c>
      <c r="N2090" s="113" t="n">
        <v>1</v>
      </c>
      <c r="O2090" s="113" t="n">
        <v>1</v>
      </c>
      <c r="P2090" s="114" t="n">
        <v>1</v>
      </c>
      <c r="Q2090" s="115"/>
      <c r="R2090" s="116"/>
      <c r="S2090" s="117"/>
      <c r="T2090" s="118"/>
      <c r="W2090" s="54" t="s">
        <v>1286</v>
      </c>
      <c r="X2090" s="55" t="n">
        <f aca="false">COUNTA(F2090:H2090)</f>
        <v>1</v>
      </c>
      <c r="Y2090" s="56" t="str">
        <f aca="false">G2090&amp;"-"&amp;COUNTA(I2090:K2090)</f>
        <v>-2</v>
      </c>
      <c r="Z2090" s="57" t="n">
        <f aca="false">IF(L2090+M2090+N2090=0,0,1)</f>
        <v>1</v>
      </c>
      <c r="AA2090" s="57" t="n">
        <f aca="false">IF(Q2090=1,IF(M2090+N2090=0,1,0),0)</f>
        <v>0</v>
      </c>
      <c r="AB2090" s="57" t="n">
        <f aca="false">IF(R2090=0,IF(S2090+T2090&gt;0,1,0),0)</f>
        <v>0</v>
      </c>
      <c r="AD2090" s="37" t="n">
        <f aca="false">IF(F2090+I2090+Z2090-AA2090-AC2090=3,1,"")</f>
        <v>1</v>
      </c>
      <c r="AE2090" s="58" t="s">
        <v>2969</v>
      </c>
    </row>
    <row r="2091" customFormat="false" ht="51.6" hidden="false" customHeight="false" outlineLevel="0" collapsed="false">
      <c r="A2091" s="120" t="s">
        <v>3117</v>
      </c>
      <c r="B2091" s="104"/>
      <c r="C2091" s="105" t="s">
        <v>2602</v>
      </c>
      <c r="D2091" s="39" t="s">
        <v>52</v>
      </c>
      <c r="E2091" s="106"/>
      <c r="F2091" s="107" t="n">
        <v>1</v>
      </c>
      <c r="G2091" s="107"/>
      <c r="H2091" s="108"/>
      <c r="I2091" s="109" t="n">
        <v>1</v>
      </c>
      <c r="J2091" s="110"/>
      <c r="K2091" s="111" t="n">
        <v>1</v>
      </c>
      <c r="L2091" s="112" t="n">
        <v>1</v>
      </c>
      <c r="M2091" s="113" t="n">
        <v>1</v>
      </c>
      <c r="N2091" s="113" t="n">
        <v>1</v>
      </c>
      <c r="O2091" s="113" t="n">
        <v>1</v>
      </c>
      <c r="P2091" s="114" t="n">
        <v>1</v>
      </c>
      <c r="Q2091" s="115"/>
      <c r="R2091" s="116"/>
      <c r="S2091" s="117"/>
      <c r="T2091" s="118"/>
      <c r="U2091" s="54" t="s">
        <v>2753</v>
      </c>
      <c r="V2091" s="119" t="s">
        <v>2761</v>
      </c>
      <c r="X2091" s="55" t="n">
        <f aca="false">COUNTA(F2091:H2091)</f>
        <v>1</v>
      </c>
      <c r="Y2091" s="56" t="str">
        <f aca="false">G2091&amp;"-"&amp;COUNTA(I2091:K2091)</f>
        <v>-2</v>
      </c>
      <c r="Z2091" s="57" t="n">
        <f aca="false">IF(L2091+M2091+N2091=0,0,1)</f>
        <v>1</v>
      </c>
      <c r="AA2091" s="57" t="n">
        <f aca="false">IF(Q2091=1,IF(M2091+N2091=0,1,0),0)</f>
        <v>0</v>
      </c>
      <c r="AB2091" s="57" t="n">
        <f aca="false">IF(R2091=0,IF(S2091+T2091&gt;0,1,0),0)</f>
        <v>0</v>
      </c>
      <c r="AD2091" s="37" t="n">
        <f aca="false">IF(F2091+I2091+Z2091-AA2091-AC2091=3,1,"")</f>
        <v>1</v>
      </c>
      <c r="AE2091" s="58" t="s">
        <v>3118</v>
      </c>
    </row>
    <row r="2092" customFormat="false" ht="21" hidden="false" customHeight="false" outlineLevel="0" collapsed="false">
      <c r="A2092" s="120" t="s">
        <v>3119</v>
      </c>
      <c r="B2092" s="104"/>
      <c r="C2092" s="105" t="s">
        <v>2602</v>
      </c>
      <c r="D2092" s="39" t="s">
        <v>52</v>
      </c>
      <c r="E2092" s="106"/>
      <c r="F2092" s="107" t="n">
        <v>1</v>
      </c>
      <c r="G2092" s="107"/>
      <c r="H2092" s="108"/>
      <c r="I2092" s="109" t="n">
        <v>1</v>
      </c>
      <c r="J2092" s="110"/>
      <c r="K2092" s="111" t="n">
        <v>1</v>
      </c>
      <c r="L2092" s="112"/>
      <c r="M2092" s="113" t="n">
        <v>1</v>
      </c>
      <c r="N2092" s="113"/>
      <c r="O2092" s="113"/>
      <c r="P2092" s="114"/>
      <c r="Q2092" s="115"/>
      <c r="R2092" s="116"/>
      <c r="S2092" s="117"/>
      <c r="T2092" s="118"/>
      <c r="V2092" s="54" t="s">
        <v>2973</v>
      </c>
      <c r="X2092" s="55" t="n">
        <f aca="false">COUNTA(F2092:H2092)</f>
        <v>1</v>
      </c>
      <c r="Y2092" s="56" t="str">
        <f aca="false">G2092&amp;"-"&amp;COUNTA(I2092:K2092)</f>
        <v>-2</v>
      </c>
      <c r="Z2092" s="57" t="n">
        <f aca="false">IF(L2092+M2092+N2092=0,0,1)</f>
        <v>1</v>
      </c>
      <c r="AA2092" s="57" t="n">
        <f aca="false">IF(Q2092=1,IF(M2092+N2092=0,1,0),0)</f>
        <v>0</v>
      </c>
      <c r="AB2092" s="57" t="n">
        <f aca="false">IF(R2092=0,IF(S2092+T2092&gt;0,1,0),0)</f>
        <v>0</v>
      </c>
      <c r="AD2092" s="37" t="n">
        <f aca="false">IF(F2092+I2092+Z2092-AA2092-AC2092=3,1,"")</f>
        <v>1</v>
      </c>
      <c r="AE2092" s="58" t="s">
        <v>2974</v>
      </c>
    </row>
    <row r="2093" customFormat="false" ht="41.4" hidden="false" customHeight="false" outlineLevel="0" collapsed="false">
      <c r="A2093" s="120" t="s">
        <v>3120</v>
      </c>
      <c r="B2093" s="104"/>
      <c r="C2093" s="105" t="s">
        <v>2602</v>
      </c>
      <c r="D2093" s="39" t="s">
        <v>52</v>
      </c>
      <c r="E2093" s="106"/>
      <c r="F2093" s="107" t="n">
        <v>1</v>
      </c>
      <c r="G2093" s="107"/>
      <c r="H2093" s="108"/>
      <c r="I2093" s="109" t="n">
        <v>1</v>
      </c>
      <c r="J2093" s="110"/>
      <c r="K2093" s="111" t="n">
        <v>1</v>
      </c>
      <c r="L2093" s="112" t="n">
        <v>1</v>
      </c>
      <c r="M2093" s="113" t="n">
        <v>1</v>
      </c>
      <c r="N2093" s="113" t="n">
        <v>1</v>
      </c>
      <c r="O2093" s="113" t="n">
        <v>1</v>
      </c>
      <c r="P2093" s="114" t="n">
        <v>1</v>
      </c>
      <c r="Q2093" s="115"/>
      <c r="R2093" s="116"/>
      <c r="S2093" s="117"/>
      <c r="T2093" s="118"/>
      <c r="V2093" s="54" t="s">
        <v>2976</v>
      </c>
      <c r="X2093" s="55" t="n">
        <f aca="false">COUNTA(F2093:H2093)</f>
        <v>1</v>
      </c>
      <c r="Y2093" s="56" t="str">
        <f aca="false">G2093&amp;"-"&amp;COUNTA(I2093:K2093)</f>
        <v>-2</v>
      </c>
      <c r="Z2093" s="57" t="n">
        <f aca="false">IF(L2093+M2093+N2093=0,0,1)</f>
        <v>1</v>
      </c>
      <c r="AA2093" s="57" t="n">
        <f aca="false">IF(Q2093=1,IF(M2093+N2093=0,1,0),0)</f>
        <v>0</v>
      </c>
      <c r="AB2093" s="57" t="n">
        <f aca="false">IF(R2093=0,IF(S2093+T2093&gt;0,1,0),0)</f>
        <v>0</v>
      </c>
      <c r="AD2093" s="37" t="n">
        <f aca="false">IF(F2093+I2093+Z2093-AA2093-AC2093=3,1,"")</f>
        <v>1</v>
      </c>
      <c r="AE2093" s="58" t="s">
        <v>2977</v>
      </c>
    </row>
    <row r="2094" customFormat="false" ht="31.2" hidden="false" customHeight="false" outlineLevel="0" collapsed="false">
      <c r="A2094" s="120" t="s">
        <v>3121</v>
      </c>
      <c r="B2094" s="104"/>
      <c r="C2094" s="105" t="s">
        <v>2602</v>
      </c>
      <c r="D2094" s="39" t="s">
        <v>52</v>
      </c>
      <c r="E2094" s="106"/>
      <c r="F2094" s="107" t="n">
        <v>1</v>
      </c>
      <c r="G2094" s="107"/>
      <c r="H2094" s="108"/>
      <c r="I2094" s="109" t="n">
        <v>1</v>
      </c>
      <c r="J2094" s="110"/>
      <c r="K2094" s="111" t="n">
        <v>1</v>
      </c>
      <c r="L2094" s="112" t="n">
        <v>1</v>
      </c>
      <c r="M2094" s="113" t="n">
        <v>1</v>
      </c>
      <c r="N2094" s="113" t="n">
        <v>1</v>
      </c>
      <c r="O2094" s="113" t="n">
        <v>1</v>
      </c>
      <c r="P2094" s="114" t="n">
        <v>1</v>
      </c>
      <c r="Q2094" s="115"/>
      <c r="R2094" s="116"/>
      <c r="S2094" s="117"/>
      <c r="T2094" s="118"/>
      <c r="V2094" s="54" t="s">
        <v>1197</v>
      </c>
      <c r="X2094" s="55" t="n">
        <f aca="false">COUNTA(F2094:H2094)</f>
        <v>1</v>
      </c>
      <c r="Y2094" s="56" t="str">
        <f aca="false">G2094&amp;"-"&amp;COUNTA(I2094:K2094)</f>
        <v>-2</v>
      </c>
      <c r="Z2094" s="57" t="n">
        <f aca="false">IF(L2094+M2094+N2094=0,0,1)</f>
        <v>1</v>
      </c>
      <c r="AA2094" s="57" t="n">
        <f aca="false">IF(Q2094=1,IF(M2094+N2094=0,1,0),0)</f>
        <v>0</v>
      </c>
      <c r="AB2094" s="57" t="n">
        <f aca="false">IF(R2094=0,IF(S2094+T2094&gt;0,1,0),0)</f>
        <v>0</v>
      </c>
      <c r="AD2094" s="37" t="n">
        <f aca="false">IF(F2094+I2094+Z2094-AA2094-AC2094=3,1,"")</f>
        <v>1</v>
      </c>
      <c r="AE2094" s="58" t="s">
        <v>2979</v>
      </c>
    </row>
    <row r="2095" customFormat="false" ht="21" hidden="false" customHeight="false" outlineLevel="0" collapsed="false">
      <c r="A2095" s="120" t="s">
        <v>3122</v>
      </c>
      <c r="B2095" s="104"/>
      <c r="C2095" s="105" t="s">
        <v>2602</v>
      </c>
      <c r="D2095" s="39" t="s">
        <v>52</v>
      </c>
      <c r="E2095" s="106"/>
      <c r="F2095" s="107" t="n">
        <v>1</v>
      </c>
      <c r="G2095" s="107"/>
      <c r="H2095" s="108"/>
      <c r="I2095" s="109" t="n">
        <v>1</v>
      </c>
      <c r="J2095" s="110"/>
      <c r="K2095" s="111" t="n">
        <v>1</v>
      </c>
      <c r="L2095" s="112" t="n">
        <v>1</v>
      </c>
      <c r="M2095" s="113" t="n">
        <v>1</v>
      </c>
      <c r="N2095" s="113" t="n">
        <v>1</v>
      </c>
      <c r="O2095" s="113" t="n">
        <v>1</v>
      </c>
      <c r="P2095" s="114" t="n">
        <v>1</v>
      </c>
      <c r="Q2095" s="115"/>
      <c r="R2095" s="116"/>
      <c r="S2095" s="117"/>
      <c r="T2095" s="118"/>
      <c r="V2095" s="54" t="s">
        <v>1201</v>
      </c>
      <c r="X2095" s="55" t="n">
        <f aca="false">COUNTA(F2095:H2095)</f>
        <v>1</v>
      </c>
      <c r="Y2095" s="56" t="str">
        <f aca="false">G2095&amp;"-"&amp;COUNTA(I2095:K2095)</f>
        <v>-2</v>
      </c>
      <c r="Z2095" s="57" t="n">
        <f aca="false">IF(L2095+M2095+N2095=0,0,1)</f>
        <v>1</v>
      </c>
      <c r="AA2095" s="57" t="n">
        <f aca="false">IF(Q2095=1,IF(M2095+N2095=0,1,0),0)</f>
        <v>0</v>
      </c>
      <c r="AB2095" s="57" t="n">
        <f aca="false">IF(R2095=0,IF(S2095+T2095&gt;0,1,0),0)</f>
        <v>0</v>
      </c>
      <c r="AD2095" s="37" t="n">
        <f aca="false">IF(F2095+I2095+Z2095-AA2095-AC2095=3,1,"")</f>
        <v>1</v>
      </c>
      <c r="AE2095" s="58" t="s">
        <v>2981</v>
      </c>
    </row>
    <row r="2096" customFormat="false" ht="13.2" hidden="false" customHeight="false" outlineLevel="0" collapsed="false">
      <c r="A2096" s="103" t="s">
        <v>3123</v>
      </c>
      <c r="B2096" s="104"/>
      <c r="C2096" s="105" t="s">
        <v>2602</v>
      </c>
      <c r="D2096" s="39" t="s">
        <v>52</v>
      </c>
      <c r="E2096" s="106"/>
      <c r="F2096" s="107" t="n">
        <v>1</v>
      </c>
      <c r="G2096" s="107"/>
      <c r="H2096" s="108"/>
      <c r="I2096" s="109" t="n">
        <v>1</v>
      </c>
      <c r="J2096" s="110"/>
      <c r="K2096" s="111" t="n">
        <v>1</v>
      </c>
      <c r="L2096" s="112" t="n">
        <v>1</v>
      </c>
      <c r="M2096" s="113" t="n">
        <v>1</v>
      </c>
      <c r="N2096" s="113" t="n">
        <v>1</v>
      </c>
      <c r="O2096" s="113" t="n">
        <v>1</v>
      </c>
      <c r="P2096" s="114" t="n">
        <v>1</v>
      </c>
      <c r="Q2096" s="115"/>
      <c r="R2096" s="116"/>
      <c r="S2096" s="117"/>
      <c r="T2096" s="118"/>
      <c r="X2096" s="55" t="n">
        <f aca="false">COUNTA(F2096:H2096)</f>
        <v>1</v>
      </c>
      <c r="Y2096" s="56" t="str">
        <f aca="false">G2096&amp;"-"&amp;COUNTA(I2096:K2096)</f>
        <v>-2</v>
      </c>
      <c r="Z2096" s="57" t="n">
        <f aca="false">IF(L2096+M2096+N2096=0,0,1)</f>
        <v>1</v>
      </c>
      <c r="AA2096" s="57" t="n">
        <f aca="false">IF(Q2096=1,IF(M2096+N2096=0,1,0),0)</f>
        <v>0</v>
      </c>
      <c r="AB2096" s="57" t="n">
        <f aca="false">IF(R2096=0,IF(S2096+T2096&gt;0,1,0),0)</f>
        <v>0</v>
      </c>
      <c r="AC2096" s="57" t="n">
        <v>1</v>
      </c>
      <c r="AD2096" s="37" t="str">
        <f aca="false">IF(F2096+I2096+Z2096-AA2096-AC2096=3,1,"")</f>
        <v/>
      </c>
    </row>
    <row r="2097" customFormat="false" ht="143.4" hidden="false" customHeight="false" outlineLevel="0" collapsed="false">
      <c r="A2097" s="120" t="s">
        <v>3124</v>
      </c>
      <c r="B2097" s="104"/>
      <c r="C2097" s="105" t="s">
        <v>2602</v>
      </c>
      <c r="D2097" s="39" t="s">
        <v>52</v>
      </c>
      <c r="E2097" s="106"/>
      <c r="F2097" s="107" t="n">
        <v>1</v>
      </c>
      <c r="G2097" s="107"/>
      <c r="H2097" s="108"/>
      <c r="I2097" s="109" t="n">
        <v>1</v>
      </c>
      <c r="J2097" s="110"/>
      <c r="K2097" s="111" t="n">
        <v>1</v>
      </c>
      <c r="L2097" s="112" t="n">
        <v>1</v>
      </c>
      <c r="M2097" s="113" t="n">
        <v>1</v>
      </c>
      <c r="N2097" s="113" t="n">
        <v>1</v>
      </c>
      <c r="O2097" s="113" t="n">
        <v>1</v>
      </c>
      <c r="P2097" s="114" t="n">
        <v>1</v>
      </c>
      <c r="Q2097" s="115" t="n">
        <v>1</v>
      </c>
      <c r="R2097" s="116"/>
      <c r="S2097" s="117"/>
      <c r="T2097" s="118"/>
      <c r="V2097" s="54" t="s">
        <v>2983</v>
      </c>
      <c r="X2097" s="55" t="n">
        <f aca="false">COUNTA(F2097:H2097)</f>
        <v>1</v>
      </c>
      <c r="Y2097" s="56" t="str">
        <f aca="false">G2097&amp;"-"&amp;COUNTA(I2097:K2097)</f>
        <v>-2</v>
      </c>
      <c r="Z2097" s="57" t="n">
        <f aca="false">IF(L2097+M2097+N2097=0,0,1)</f>
        <v>1</v>
      </c>
      <c r="AA2097" s="57" t="n">
        <f aca="false">IF(Q2097=1,IF(M2097+N2097=0,1,0),0)</f>
        <v>0</v>
      </c>
      <c r="AB2097" s="57" t="n">
        <f aca="false">IF(R2097=0,IF(S2097+T2097&gt;0,1,0),0)</f>
        <v>0</v>
      </c>
      <c r="AD2097" s="37" t="n">
        <f aca="false">IF(F2097+I2097+Z2097-AA2097-AC2097=3,1,"")</f>
        <v>1</v>
      </c>
      <c r="AE2097" s="58" t="s">
        <v>3125</v>
      </c>
    </row>
    <row r="2098" customFormat="false" ht="21" hidden="false" customHeight="false" outlineLevel="0" collapsed="false">
      <c r="A2098" s="120" t="s">
        <v>3126</v>
      </c>
      <c r="B2098" s="104"/>
      <c r="C2098" s="105" t="s">
        <v>2602</v>
      </c>
      <c r="D2098" s="39" t="s">
        <v>52</v>
      </c>
      <c r="E2098" s="106"/>
      <c r="F2098" s="107" t="n">
        <v>1</v>
      </c>
      <c r="G2098" s="107"/>
      <c r="H2098" s="108"/>
      <c r="I2098" s="109" t="n">
        <v>1</v>
      </c>
      <c r="J2098" s="110"/>
      <c r="K2098" s="111" t="n">
        <v>1</v>
      </c>
      <c r="L2098" s="112" t="n">
        <v>1</v>
      </c>
      <c r="M2098" s="113" t="n">
        <v>1</v>
      </c>
      <c r="N2098" s="113" t="n">
        <v>1</v>
      </c>
      <c r="O2098" s="113" t="n">
        <v>1</v>
      </c>
      <c r="P2098" s="114" t="n">
        <v>1</v>
      </c>
      <c r="Q2098" s="115"/>
      <c r="R2098" s="116"/>
      <c r="S2098" s="117"/>
      <c r="T2098" s="118"/>
      <c r="V2098" s="54" t="s">
        <v>535</v>
      </c>
      <c r="X2098" s="55" t="n">
        <f aca="false">COUNTA(F2098:H2098)</f>
        <v>1</v>
      </c>
      <c r="Y2098" s="56" t="str">
        <f aca="false">G2098&amp;"-"&amp;COUNTA(I2098:K2098)</f>
        <v>-2</v>
      </c>
      <c r="Z2098" s="57" t="n">
        <f aca="false">IF(L2098+M2098+N2098=0,0,1)</f>
        <v>1</v>
      </c>
      <c r="AA2098" s="57" t="n">
        <f aca="false">IF(Q2098=1,IF(M2098+N2098=0,1,0),0)</f>
        <v>0</v>
      </c>
      <c r="AB2098" s="57" t="n">
        <f aca="false">IF(R2098=0,IF(S2098+T2098&gt;0,1,0),0)</f>
        <v>0</v>
      </c>
      <c r="AD2098" s="37" t="n">
        <f aca="false">IF(F2098+I2098+Z2098-AA2098-AC2098=3,1,"")</f>
        <v>1</v>
      </c>
      <c r="AE2098" s="58" t="s">
        <v>2986</v>
      </c>
    </row>
    <row r="2099" customFormat="false" ht="13.2" hidden="false" customHeight="false" outlineLevel="0" collapsed="false">
      <c r="A2099" s="103" t="s">
        <v>3127</v>
      </c>
      <c r="B2099" s="104"/>
      <c r="C2099" s="105" t="s">
        <v>2602</v>
      </c>
      <c r="D2099" s="39" t="s">
        <v>52</v>
      </c>
      <c r="E2099" s="106"/>
      <c r="F2099" s="107" t="n">
        <v>1</v>
      </c>
      <c r="G2099" s="107"/>
      <c r="H2099" s="108"/>
      <c r="I2099" s="109" t="n">
        <v>1</v>
      </c>
      <c r="J2099" s="110"/>
      <c r="K2099" s="111" t="n">
        <v>1</v>
      </c>
      <c r="L2099" s="112" t="n">
        <v>1</v>
      </c>
      <c r="M2099" s="113" t="n">
        <v>1</v>
      </c>
      <c r="N2099" s="113" t="n">
        <v>1</v>
      </c>
      <c r="O2099" s="113" t="n">
        <v>1</v>
      </c>
      <c r="P2099" s="114" t="n">
        <v>1</v>
      </c>
      <c r="Q2099" s="115"/>
      <c r="R2099" s="116"/>
      <c r="S2099" s="117"/>
      <c r="T2099" s="118"/>
      <c r="V2099" s="54" t="s">
        <v>554</v>
      </c>
      <c r="Z2099" s="57" t="n">
        <f aca="false">IF(L2099+M2099+N2099=0,0,1)</f>
        <v>1</v>
      </c>
      <c r="AA2099" s="57" t="n">
        <f aca="false">IF(Q2099=1,IF(M2099+N2099=0,1,0),0)</f>
        <v>0</v>
      </c>
      <c r="AB2099" s="57" t="n">
        <f aca="false">IF(R2099=0,IF(S2099+T2099&gt;0,1,0),0)</f>
        <v>0</v>
      </c>
      <c r="AD2099" s="37" t="n">
        <f aca="false">IF(F2099+I2099+Z2099-AA2099-AC2099=3,1,"")</f>
        <v>1</v>
      </c>
      <c r="AE2099" s="58" t="s">
        <v>2988</v>
      </c>
    </row>
    <row r="2100" customFormat="false" ht="31.2" hidden="false" customHeight="false" outlineLevel="0" collapsed="false">
      <c r="A2100" s="120" t="s">
        <v>3128</v>
      </c>
      <c r="B2100" s="104"/>
      <c r="C2100" s="105" t="s">
        <v>2602</v>
      </c>
      <c r="D2100" s="39" t="s">
        <v>52</v>
      </c>
      <c r="E2100" s="106"/>
      <c r="F2100" s="107" t="n">
        <v>1</v>
      </c>
      <c r="G2100" s="107"/>
      <c r="H2100" s="108"/>
      <c r="I2100" s="109" t="n">
        <v>1</v>
      </c>
      <c r="J2100" s="110"/>
      <c r="K2100" s="111" t="n">
        <v>1</v>
      </c>
      <c r="L2100" s="112" t="n">
        <v>1</v>
      </c>
      <c r="M2100" s="113" t="n">
        <v>1</v>
      </c>
      <c r="N2100" s="113" t="n">
        <v>1</v>
      </c>
      <c r="O2100" s="113" t="n">
        <v>1</v>
      </c>
      <c r="P2100" s="114" t="n">
        <v>1</v>
      </c>
      <c r="Q2100" s="115"/>
      <c r="R2100" s="116"/>
      <c r="S2100" s="117"/>
      <c r="T2100" s="118"/>
      <c r="V2100" s="54" t="s">
        <v>2284</v>
      </c>
      <c r="X2100" s="55" t="n">
        <f aca="false">COUNTA(F2100:H2100)</f>
        <v>1</v>
      </c>
      <c r="Y2100" s="56" t="str">
        <f aca="false">G2100&amp;"-"&amp;COUNTA(I2100:K2100)</f>
        <v>-2</v>
      </c>
      <c r="Z2100" s="57" t="n">
        <f aca="false">IF(L2100+M2100+N2100=0,0,1)</f>
        <v>1</v>
      </c>
      <c r="AA2100" s="57" t="n">
        <f aca="false">IF(Q2100=1,IF(M2100+N2100=0,1,0),0)</f>
        <v>0</v>
      </c>
      <c r="AB2100" s="57" t="n">
        <f aca="false">IF(R2100=0,IF(S2100+T2100&gt;0,1,0),0)</f>
        <v>0</v>
      </c>
      <c r="AD2100" s="37" t="n">
        <f aca="false">IF(F2100+I2100+Z2100-AA2100-AC2100=3,1,"")</f>
        <v>1</v>
      </c>
      <c r="AE2100" s="58" t="s">
        <v>3129</v>
      </c>
    </row>
    <row r="2101" customFormat="false" ht="13.2" hidden="false" customHeight="false" outlineLevel="0" collapsed="false">
      <c r="A2101" s="120" t="s">
        <v>3130</v>
      </c>
      <c r="B2101" s="104"/>
      <c r="C2101" s="105" t="s">
        <v>2602</v>
      </c>
      <c r="D2101" s="39" t="s">
        <v>52</v>
      </c>
      <c r="E2101" s="106"/>
      <c r="F2101" s="107" t="n">
        <v>1</v>
      </c>
      <c r="G2101" s="107"/>
      <c r="H2101" s="108"/>
      <c r="I2101" s="109" t="n">
        <v>1</v>
      </c>
      <c r="J2101" s="110"/>
      <c r="K2101" s="111" t="n">
        <v>1</v>
      </c>
      <c r="L2101" s="112" t="n">
        <v>1</v>
      </c>
      <c r="M2101" s="113" t="n">
        <v>1</v>
      </c>
      <c r="N2101" s="113" t="n">
        <v>1</v>
      </c>
      <c r="O2101" s="113" t="n">
        <v>1</v>
      </c>
      <c r="P2101" s="114" t="n">
        <v>1</v>
      </c>
      <c r="Q2101" s="115"/>
      <c r="R2101" s="116"/>
      <c r="S2101" s="117"/>
      <c r="T2101" s="118"/>
      <c r="V2101" s="54" t="s">
        <v>912</v>
      </c>
      <c r="X2101" s="55" t="n">
        <f aca="false">COUNTA(F2101:H2101)</f>
        <v>1</v>
      </c>
      <c r="Y2101" s="56" t="str">
        <f aca="false">G2101&amp;"-"&amp;COUNTA(I2101:K2101)</f>
        <v>-2</v>
      </c>
      <c r="Z2101" s="57" t="n">
        <f aca="false">IF(L2101+M2101+N2101=0,0,1)</f>
        <v>1</v>
      </c>
      <c r="AA2101" s="57" t="n">
        <f aca="false">IF(Q2101=1,IF(M2101+N2101=0,1,0),0)</f>
        <v>0</v>
      </c>
      <c r="AB2101" s="57" t="n">
        <f aca="false">IF(R2101=0,IF(S2101+T2101&gt;0,1,0),0)</f>
        <v>0</v>
      </c>
      <c r="AD2101" s="37" t="n">
        <f aca="false">IF(F2101+I2101+Z2101-AA2101-AC2101=3,1,"")</f>
        <v>1</v>
      </c>
      <c r="AE2101" s="58" t="s">
        <v>2992</v>
      </c>
    </row>
    <row r="2102" customFormat="false" ht="21" hidden="false" customHeight="false" outlineLevel="0" collapsed="false">
      <c r="A2102" s="120" t="s">
        <v>3131</v>
      </c>
      <c r="B2102" s="104"/>
      <c r="C2102" s="105" t="s">
        <v>2602</v>
      </c>
      <c r="D2102" s="39" t="s">
        <v>52</v>
      </c>
      <c r="E2102" s="106"/>
      <c r="F2102" s="107" t="n">
        <v>1</v>
      </c>
      <c r="G2102" s="107"/>
      <c r="H2102" s="108"/>
      <c r="I2102" s="109" t="n">
        <v>1</v>
      </c>
      <c r="J2102" s="110"/>
      <c r="K2102" s="111" t="n">
        <v>1</v>
      </c>
      <c r="L2102" s="112" t="n">
        <v>1</v>
      </c>
      <c r="M2102" s="113" t="n">
        <v>1</v>
      </c>
      <c r="N2102" s="113" t="n">
        <v>1</v>
      </c>
      <c r="O2102" s="113" t="n">
        <v>1</v>
      </c>
      <c r="P2102" s="114" t="n">
        <v>1</v>
      </c>
      <c r="Q2102" s="115"/>
      <c r="R2102" s="116"/>
      <c r="S2102" s="117"/>
      <c r="T2102" s="118"/>
      <c r="V2102" s="54" t="s">
        <v>758</v>
      </c>
      <c r="X2102" s="55" t="n">
        <f aca="false">COUNTA(F2102:H2102)</f>
        <v>1</v>
      </c>
      <c r="Y2102" s="56" t="str">
        <f aca="false">G2102&amp;"-"&amp;COUNTA(I2102:K2102)</f>
        <v>-2</v>
      </c>
      <c r="Z2102" s="57" t="n">
        <f aca="false">IF(L2102+M2102+N2102=0,0,1)</f>
        <v>1</v>
      </c>
      <c r="AA2102" s="57" t="n">
        <f aca="false">IF(Q2102=1,IF(M2102+N2102=0,1,0),0)</f>
        <v>0</v>
      </c>
      <c r="AB2102" s="57" t="n">
        <f aca="false">IF(R2102=0,IF(S2102+T2102&gt;0,1,0),0)</f>
        <v>0</v>
      </c>
      <c r="AD2102" s="37" t="n">
        <f aca="false">IF(F2102+I2102+Z2102-AA2102-AC2102=3,1,"")</f>
        <v>1</v>
      </c>
      <c r="AE2102" s="58" t="s">
        <v>2994</v>
      </c>
    </row>
    <row r="2103" customFormat="false" ht="13.2" hidden="false" customHeight="false" outlineLevel="0" collapsed="false">
      <c r="A2103" s="120" t="s">
        <v>3132</v>
      </c>
      <c r="B2103" s="104"/>
      <c r="C2103" s="105" t="s">
        <v>2602</v>
      </c>
      <c r="D2103" s="39" t="s">
        <v>52</v>
      </c>
      <c r="E2103" s="106"/>
      <c r="F2103" s="107" t="n">
        <v>1</v>
      </c>
      <c r="G2103" s="107"/>
      <c r="H2103" s="108"/>
      <c r="I2103" s="109" t="n">
        <v>1</v>
      </c>
      <c r="J2103" s="110"/>
      <c r="K2103" s="111" t="n">
        <v>1</v>
      </c>
      <c r="L2103" s="112" t="n">
        <v>1</v>
      </c>
      <c r="M2103" s="113" t="n">
        <v>1</v>
      </c>
      <c r="N2103" s="113" t="n">
        <v>1</v>
      </c>
      <c r="O2103" s="113" t="n">
        <v>1</v>
      </c>
      <c r="P2103" s="114" t="n">
        <v>1</v>
      </c>
      <c r="Q2103" s="115"/>
      <c r="R2103" s="116"/>
      <c r="S2103" s="117"/>
      <c r="T2103" s="118"/>
      <c r="U2103" s="54" t="s">
        <v>2996</v>
      </c>
      <c r="X2103" s="55" t="n">
        <f aca="false">COUNTA(F2103:H2103)</f>
        <v>1</v>
      </c>
      <c r="Y2103" s="56" t="str">
        <f aca="false">G2103&amp;"-"&amp;COUNTA(I2103:K2103)</f>
        <v>-2</v>
      </c>
      <c r="Z2103" s="57" t="n">
        <f aca="false">IF(L2103+M2103+N2103=0,0,1)</f>
        <v>1</v>
      </c>
      <c r="AA2103" s="57" t="n">
        <f aca="false">IF(Q2103=1,IF(M2103+N2103=0,1,0),0)</f>
        <v>0</v>
      </c>
      <c r="AB2103" s="57" t="n">
        <f aca="false">IF(R2103=0,IF(S2103+T2103&gt;0,1,0),0)</f>
        <v>0</v>
      </c>
      <c r="AD2103" s="37" t="n">
        <f aca="false">IF(F2103+I2103+Z2103-AA2103-AC2103=3,1,"")</f>
        <v>1</v>
      </c>
      <c r="AE2103" s="58" t="s">
        <v>2997</v>
      </c>
    </row>
    <row r="2104" customFormat="false" ht="13.2" hidden="false" customHeight="false" outlineLevel="0" collapsed="false">
      <c r="A2104" s="120" t="s">
        <v>3133</v>
      </c>
      <c r="B2104" s="104"/>
      <c r="C2104" s="105" t="s">
        <v>2602</v>
      </c>
      <c r="D2104" s="39" t="s">
        <v>52</v>
      </c>
      <c r="E2104" s="106"/>
      <c r="F2104" s="107" t="n">
        <v>1</v>
      </c>
      <c r="G2104" s="107"/>
      <c r="H2104" s="108"/>
      <c r="I2104" s="109" t="n">
        <v>1</v>
      </c>
      <c r="J2104" s="110"/>
      <c r="K2104" s="111" t="n">
        <v>1</v>
      </c>
      <c r="L2104" s="112" t="n">
        <v>1</v>
      </c>
      <c r="M2104" s="113" t="n">
        <v>1</v>
      </c>
      <c r="N2104" s="113" t="n">
        <v>1</v>
      </c>
      <c r="O2104" s="113" t="n">
        <v>1</v>
      </c>
      <c r="P2104" s="114" t="n">
        <v>1</v>
      </c>
      <c r="Q2104" s="115"/>
      <c r="R2104" s="116"/>
      <c r="S2104" s="117"/>
      <c r="T2104" s="118"/>
      <c r="V2104" s="54" t="s">
        <v>2803</v>
      </c>
      <c r="X2104" s="55" t="n">
        <f aca="false">COUNTA(F2104:H2104)</f>
        <v>1</v>
      </c>
      <c r="Y2104" s="56" t="str">
        <f aca="false">G2104&amp;"-"&amp;COUNTA(I2104:K2104)</f>
        <v>-2</v>
      </c>
      <c r="Z2104" s="57" t="n">
        <f aca="false">IF(L2104+M2104+N2104=0,0,1)</f>
        <v>1</v>
      </c>
      <c r="AA2104" s="57" t="n">
        <f aca="false">IF(Q2104=1,IF(M2104+N2104=0,1,0),0)</f>
        <v>0</v>
      </c>
      <c r="AB2104" s="57" t="n">
        <f aca="false">IF(R2104=0,IF(S2104+T2104&gt;0,1,0),0)</f>
        <v>0</v>
      </c>
      <c r="AD2104" s="37" t="n">
        <f aca="false">IF(F2104+I2104+Z2104-AA2104-AC2104=3,1,"")</f>
        <v>1</v>
      </c>
      <c r="AE2104" s="58" t="s">
        <v>2999</v>
      </c>
    </row>
    <row r="2105" customFormat="false" ht="41.4" hidden="false" customHeight="false" outlineLevel="0" collapsed="false">
      <c r="A2105" s="120" t="s">
        <v>3134</v>
      </c>
      <c r="B2105" s="104"/>
      <c r="C2105" s="105" t="s">
        <v>2602</v>
      </c>
      <c r="D2105" s="39" t="s">
        <v>52</v>
      </c>
      <c r="E2105" s="106"/>
      <c r="F2105" s="107" t="n">
        <v>1</v>
      </c>
      <c r="G2105" s="107"/>
      <c r="H2105" s="108"/>
      <c r="I2105" s="109" t="n">
        <v>1</v>
      </c>
      <c r="J2105" s="110"/>
      <c r="K2105" s="111" t="n">
        <v>1</v>
      </c>
      <c r="L2105" s="112" t="n">
        <v>1</v>
      </c>
      <c r="M2105" s="113" t="n">
        <v>1</v>
      </c>
      <c r="N2105" s="113" t="n">
        <v>1</v>
      </c>
      <c r="O2105" s="113" t="n">
        <v>1</v>
      </c>
      <c r="P2105" s="114" t="n">
        <v>1</v>
      </c>
      <c r="Q2105" s="115"/>
      <c r="R2105" s="116"/>
      <c r="S2105" s="117"/>
      <c r="T2105" s="118"/>
      <c r="V2105" s="54" t="s">
        <v>1261</v>
      </c>
      <c r="X2105" s="55" t="n">
        <f aca="false">COUNTA(F2105:H2105)</f>
        <v>1</v>
      </c>
      <c r="Y2105" s="56" t="str">
        <f aca="false">G2105&amp;"-"&amp;COUNTA(I2105:K2105)</f>
        <v>-2</v>
      </c>
      <c r="Z2105" s="57" t="n">
        <f aca="false">IF(L2105+M2105+N2105=0,0,1)</f>
        <v>1</v>
      </c>
      <c r="AA2105" s="57" t="n">
        <f aca="false">IF(Q2105=1,IF(M2105+N2105=0,1,0),0)</f>
        <v>0</v>
      </c>
      <c r="AB2105" s="57" t="n">
        <f aca="false">IF(R2105=0,IF(S2105+T2105&gt;0,1,0),0)</f>
        <v>0</v>
      </c>
      <c r="AD2105" s="37" t="n">
        <f aca="false">IF(F2105+I2105+Z2105-AA2105-AC2105=3,1,"")</f>
        <v>1</v>
      </c>
      <c r="AE2105" s="58" t="s">
        <v>3001</v>
      </c>
    </row>
    <row r="2106" customFormat="false" ht="31.2" hidden="false" customHeight="false" outlineLevel="0" collapsed="false">
      <c r="A2106" s="120" t="s">
        <v>3135</v>
      </c>
      <c r="B2106" s="104"/>
      <c r="C2106" s="105" t="s">
        <v>2602</v>
      </c>
      <c r="D2106" s="39" t="s">
        <v>52</v>
      </c>
      <c r="E2106" s="106"/>
      <c r="F2106" s="107" t="n">
        <v>1</v>
      </c>
      <c r="G2106" s="107"/>
      <c r="H2106" s="108"/>
      <c r="I2106" s="109" t="n">
        <v>1</v>
      </c>
      <c r="J2106" s="110"/>
      <c r="K2106" s="111" t="n">
        <v>1</v>
      </c>
      <c r="L2106" s="112" t="n">
        <v>1</v>
      </c>
      <c r="M2106" s="113" t="n">
        <v>1</v>
      </c>
      <c r="N2106" s="113" t="n">
        <v>1</v>
      </c>
      <c r="O2106" s="113" t="n">
        <v>1</v>
      </c>
      <c r="P2106" s="114" t="n">
        <v>1</v>
      </c>
      <c r="Q2106" s="115"/>
      <c r="R2106" s="116"/>
      <c r="S2106" s="117"/>
      <c r="T2106" s="118"/>
      <c r="V2106" s="54" t="s">
        <v>3003</v>
      </c>
      <c r="X2106" s="55" t="n">
        <f aca="false">COUNTA(F2106:H2106)</f>
        <v>1</v>
      </c>
      <c r="Y2106" s="56" t="str">
        <f aca="false">G2106&amp;"-"&amp;COUNTA(I2106:K2106)</f>
        <v>-2</v>
      </c>
      <c r="Z2106" s="57" t="n">
        <f aca="false">IF(L2106+M2106+N2106=0,0,1)</f>
        <v>1</v>
      </c>
      <c r="AA2106" s="57" t="n">
        <f aca="false">IF(Q2106=1,IF(M2106+N2106=0,1,0),0)</f>
        <v>0</v>
      </c>
      <c r="AB2106" s="57" t="n">
        <f aca="false">IF(R2106=0,IF(S2106+T2106&gt;0,1,0),0)</f>
        <v>0</v>
      </c>
      <c r="AD2106" s="37" t="n">
        <f aca="false">IF(F2106+I2106+Z2106-AA2106-AC2106=3,1,"")</f>
        <v>1</v>
      </c>
      <c r="AE2106" s="58" t="s">
        <v>3004</v>
      </c>
    </row>
    <row r="2107" customFormat="false" ht="13.2" hidden="false" customHeight="false" outlineLevel="0" collapsed="false">
      <c r="A2107" s="120" t="s">
        <v>3136</v>
      </c>
      <c r="B2107" s="104"/>
      <c r="C2107" s="105" t="s">
        <v>2602</v>
      </c>
      <c r="D2107" s="39" t="s">
        <v>52</v>
      </c>
      <c r="E2107" s="106"/>
      <c r="F2107" s="107" t="n">
        <v>1</v>
      </c>
      <c r="G2107" s="107"/>
      <c r="H2107" s="108"/>
      <c r="I2107" s="109" t="n">
        <v>1</v>
      </c>
      <c r="J2107" s="110"/>
      <c r="K2107" s="111" t="n">
        <v>1</v>
      </c>
      <c r="L2107" s="112" t="n">
        <v>1</v>
      </c>
      <c r="M2107" s="113" t="n">
        <v>1</v>
      </c>
      <c r="N2107" s="113" t="n">
        <v>1</v>
      </c>
      <c r="O2107" s="113" t="n">
        <v>1</v>
      </c>
      <c r="P2107" s="114" t="n">
        <v>1</v>
      </c>
      <c r="Q2107" s="115"/>
      <c r="R2107" s="116"/>
      <c r="S2107" s="117"/>
      <c r="T2107" s="118"/>
      <c r="V2107" s="54" t="s">
        <v>3006</v>
      </c>
      <c r="X2107" s="55" t="n">
        <f aca="false">COUNTA(F2107:H2107)</f>
        <v>1</v>
      </c>
      <c r="Y2107" s="56" t="str">
        <f aca="false">G2107&amp;"-"&amp;COUNTA(I2107:K2107)</f>
        <v>-2</v>
      </c>
      <c r="Z2107" s="57" t="n">
        <f aca="false">IF(L2107+M2107+N2107=0,0,1)</f>
        <v>1</v>
      </c>
      <c r="AA2107" s="57" t="n">
        <f aca="false">IF(Q2107=1,IF(M2107+N2107=0,1,0),0)</f>
        <v>0</v>
      </c>
      <c r="AB2107" s="57" t="n">
        <f aca="false">IF(R2107=0,IF(S2107+T2107&gt;0,1,0),0)</f>
        <v>0</v>
      </c>
      <c r="AD2107" s="37" t="n">
        <f aca="false">IF(F2107+I2107+Z2107-AA2107-AC2107=3,1,"")</f>
        <v>1</v>
      </c>
      <c r="AE2107" s="58" t="s">
        <v>3007</v>
      </c>
    </row>
    <row r="2108" customFormat="false" ht="21" hidden="false" customHeight="false" outlineLevel="0" collapsed="false">
      <c r="A2108" s="120" t="s">
        <v>3137</v>
      </c>
      <c r="B2108" s="104"/>
      <c r="C2108" s="105" t="s">
        <v>2602</v>
      </c>
      <c r="D2108" s="39" t="s">
        <v>52</v>
      </c>
      <c r="E2108" s="106"/>
      <c r="F2108" s="107" t="n">
        <v>1</v>
      </c>
      <c r="G2108" s="107"/>
      <c r="H2108" s="108"/>
      <c r="I2108" s="109" t="n">
        <v>1</v>
      </c>
      <c r="J2108" s="110"/>
      <c r="K2108" s="111" t="n">
        <v>1</v>
      </c>
      <c r="L2108" s="112" t="n">
        <v>1</v>
      </c>
      <c r="M2108" s="113" t="n">
        <v>1</v>
      </c>
      <c r="N2108" s="113" t="n">
        <v>1</v>
      </c>
      <c r="O2108" s="113" t="n">
        <v>1</v>
      </c>
      <c r="P2108" s="114" t="n">
        <v>1</v>
      </c>
      <c r="Q2108" s="115"/>
      <c r="R2108" s="116"/>
      <c r="S2108" s="117"/>
      <c r="T2108" s="118"/>
      <c r="V2108" s="54" t="s">
        <v>1368</v>
      </c>
      <c r="X2108" s="55" t="n">
        <f aca="false">COUNTA(F2108:H2108)</f>
        <v>1</v>
      </c>
      <c r="Y2108" s="56" t="str">
        <f aca="false">G2108&amp;"-"&amp;COUNTA(I2108:K2108)</f>
        <v>-2</v>
      </c>
      <c r="Z2108" s="57" t="n">
        <f aca="false">IF(L2108+M2108+N2108=0,0,1)</f>
        <v>1</v>
      </c>
      <c r="AA2108" s="57" t="n">
        <f aca="false">IF(Q2108=1,IF(M2108+N2108=0,1,0),0)</f>
        <v>0</v>
      </c>
      <c r="AB2108" s="57" t="n">
        <f aca="false">IF(R2108=0,IF(S2108+T2108&gt;0,1,0),0)</f>
        <v>0</v>
      </c>
      <c r="AD2108" s="37" t="n">
        <f aca="false">IF(F2108+I2108+Z2108-AA2108-AC2108=3,1,"")</f>
        <v>1</v>
      </c>
      <c r="AE2108" s="58" t="s">
        <v>1369</v>
      </c>
    </row>
    <row r="2109" customFormat="false" ht="13.2" hidden="false" customHeight="false" outlineLevel="0" collapsed="false">
      <c r="A2109" s="120" t="s">
        <v>3138</v>
      </c>
      <c r="B2109" s="104"/>
      <c r="C2109" s="105" t="s">
        <v>2602</v>
      </c>
      <c r="D2109" s="39" t="s">
        <v>52</v>
      </c>
      <c r="E2109" s="106"/>
      <c r="F2109" s="107" t="n">
        <v>1</v>
      </c>
      <c r="G2109" s="107"/>
      <c r="H2109" s="108"/>
      <c r="I2109" s="109" t="n">
        <v>1</v>
      </c>
      <c r="J2109" s="110"/>
      <c r="K2109" s="111" t="n">
        <v>1</v>
      </c>
      <c r="L2109" s="112" t="n">
        <v>1</v>
      </c>
      <c r="M2109" s="113" t="n">
        <v>1</v>
      </c>
      <c r="N2109" s="113" t="n">
        <v>1</v>
      </c>
      <c r="O2109" s="113" t="n">
        <v>1</v>
      </c>
      <c r="P2109" s="114" t="n">
        <v>1</v>
      </c>
      <c r="Q2109" s="115"/>
      <c r="R2109" s="116"/>
      <c r="S2109" s="117"/>
      <c r="T2109" s="118"/>
      <c r="V2109" s="54" t="s">
        <v>3010</v>
      </c>
      <c r="X2109" s="55" t="n">
        <f aca="false">COUNTA(F2109:H2109)</f>
        <v>1</v>
      </c>
      <c r="Y2109" s="56" t="str">
        <f aca="false">G2109&amp;"-"&amp;COUNTA(I2109:K2109)</f>
        <v>-2</v>
      </c>
      <c r="Z2109" s="57" t="n">
        <f aca="false">IF(L2109+M2109+N2109=0,0,1)</f>
        <v>1</v>
      </c>
      <c r="AA2109" s="57" t="n">
        <f aca="false">IF(Q2109=1,IF(M2109+N2109=0,1,0),0)</f>
        <v>0</v>
      </c>
      <c r="AB2109" s="57" t="n">
        <f aca="false">IF(R2109=0,IF(S2109+T2109&gt;0,1,0),0)</f>
        <v>0</v>
      </c>
      <c r="AD2109" s="37" t="n">
        <f aca="false">IF(F2109+I2109+Z2109-AA2109-AC2109=3,1,"")</f>
        <v>1</v>
      </c>
      <c r="AE2109" s="58" t="s">
        <v>2144</v>
      </c>
    </row>
    <row r="2110" customFormat="false" ht="21" hidden="false" customHeight="false" outlineLevel="0" collapsed="false">
      <c r="A2110" s="120" t="s">
        <v>3139</v>
      </c>
      <c r="B2110" s="104"/>
      <c r="C2110" s="105" t="s">
        <v>2602</v>
      </c>
      <c r="D2110" s="39" t="s">
        <v>52</v>
      </c>
      <c r="E2110" s="106"/>
      <c r="F2110" s="107" t="n">
        <v>1</v>
      </c>
      <c r="G2110" s="107"/>
      <c r="H2110" s="108"/>
      <c r="I2110" s="109" t="n">
        <v>1</v>
      </c>
      <c r="J2110" s="110"/>
      <c r="K2110" s="111" t="n">
        <v>1</v>
      </c>
      <c r="L2110" s="112" t="n">
        <v>1</v>
      </c>
      <c r="M2110" s="113" t="n">
        <v>1</v>
      </c>
      <c r="N2110" s="113" t="n">
        <v>1</v>
      </c>
      <c r="O2110" s="113" t="n">
        <v>1</v>
      </c>
      <c r="P2110" s="114" t="n">
        <v>1</v>
      </c>
      <c r="Q2110" s="115"/>
      <c r="R2110" s="116"/>
      <c r="S2110" s="117"/>
      <c r="T2110" s="118"/>
      <c r="V2110" s="54" t="s">
        <v>3012</v>
      </c>
      <c r="X2110" s="55" t="n">
        <f aca="false">COUNTA(F2110:H2110)</f>
        <v>1</v>
      </c>
      <c r="Y2110" s="56" t="str">
        <f aca="false">G2110&amp;"-"&amp;COUNTA(I2110:K2110)</f>
        <v>-2</v>
      </c>
      <c r="Z2110" s="57" t="n">
        <f aca="false">IF(L2110+M2110+N2110=0,0,1)</f>
        <v>1</v>
      </c>
      <c r="AA2110" s="57" t="n">
        <f aca="false">IF(Q2110=1,IF(M2110+N2110=0,1,0),0)</f>
        <v>0</v>
      </c>
      <c r="AB2110" s="57" t="n">
        <f aca="false">IF(R2110=0,IF(S2110+T2110&gt;0,1,0),0)</f>
        <v>0</v>
      </c>
      <c r="AD2110" s="37" t="n">
        <f aca="false">IF(F2110+I2110+Z2110-AA2110-AC2110=3,1,"")</f>
        <v>1</v>
      </c>
      <c r="AE2110" s="58" t="s">
        <v>3013</v>
      </c>
    </row>
    <row r="2111" customFormat="false" ht="21" hidden="false" customHeight="false" outlineLevel="0" collapsed="false">
      <c r="A2111" s="120" t="s">
        <v>3140</v>
      </c>
      <c r="B2111" s="104"/>
      <c r="C2111" s="105" t="s">
        <v>2602</v>
      </c>
      <c r="D2111" s="39" t="s">
        <v>52</v>
      </c>
      <c r="E2111" s="106"/>
      <c r="F2111" s="107" t="n">
        <v>1</v>
      </c>
      <c r="G2111" s="107"/>
      <c r="H2111" s="108"/>
      <c r="I2111" s="109" t="n">
        <v>1</v>
      </c>
      <c r="J2111" s="110"/>
      <c r="K2111" s="111" t="n">
        <v>1</v>
      </c>
      <c r="L2111" s="112" t="n">
        <v>1</v>
      </c>
      <c r="M2111" s="113" t="n">
        <v>1</v>
      </c>
      <c r="N2111" s="113" t="n">
        <v>1</v>
      </c>
      <c r="O2111" s="113" t="n">
        <v>1</v>
      </c>
      <c r="P2111" s="114" t="n">
        <v>1</v>
      </c>
      <c r="Q2111" s="115"/>
      <c r="R2111" s="116"/>
      <c r="S2111" s="117"/>
      <c r="T2111" s="118"/>
      <c r="V2111" s="54" t="s">
        <v>1415</v>
      </c>
      <c r="X2111" s="55" t="n">
        <f aca="false">COUNTA(F2111:H2111)</f>
        <v>1</v>
      </c>
      <c r="Y2111" s="56" t="str">
        <f aca="false">G2111&amp;"-"&amp;COUNTA(I2111:K2111)</f>
        <v>-2</v>
      </c>
      <c r="Z2111" s="57" t="n">
        <f aca="false">IF(L2111+M2111+N2111=0,0,1)</f>
        <v>1</v>
      </c>
      <c r="AA2111" s="57" t="n">
        <f aca="false">IF(Q2111=1,IF(M2111+N2111=0,1,0),0)</f>
        <v>0</v>
      </c>
      <c r="AB2111" s="57" t="n">
        <f aca="false">IF(R2111=0,IF(S2111+T2111&gt;0,1,0),0)</f>
        <v>0</v>
      </c>
      <c r="AD2111" s="37" t="n">
        <f aca="false">IF(F2111+I2111+Z2111-AA2111-AC2111=3,1,"")</f>
        <v>1</v>
      </c>
      <c r="AE2111" s="58" t="s">
        <v>3015</v>
      </c>
    </row>
    <row r="2112" customFormat="false" ht="21" hidden="false" customHeight="false" outlineLevel="0" collapsed="false">
      <c r="A2112" s="120" t="s">
        <v>3141</v>
      </c>
      <c r="B2112" s="104"/>
      <c r="C2112" s="105" t="s">
        <v>2602</v>
      </c>
      <c r="D2112" s="39" t="s">
        <v>52</v>
      </c>
      <c r="E2112" s="106"/>
      <c r="F2112" s="107" t="n">
        <v>1</v>
      </c>
      <c r="G2112" s="107"/>
      <c r="H2112" s="108"/>
      <c r="I2112" s="109" t="n">
        <v>1</v>
      </c>
      <c r="J2112" s="110"/>
      <c r="K2112" s="111" t="n">
        <v>1</v>
      </c>
      <c r="L2112" s="112" t="n">
        <v>1</v>
      </c>
      <c r="M2112" s="113" t="n">
        <v>1</v>
      </c>
      <c r="N2112" s="113" t="n">
        <v>1</v>
      </c>
      <c r="O2112" s="113" t="n">
        <v>1</v>
      </c>
      <c r="P2112" s="114" t="n">
        <v>1</v>
      </c>
      <c r="Q2112" s="115"/>
      <c r="R2112" s="116"/>
      <c r="S2112" s="117"/>
      <c r="T2112" s="118"/>
      <c r="V2112" s="54" t="s">
        <v>800</v>
      </c>
      <c r="X2112" s="55" t="n">
        <f aca="false">COUNTA(F2112:H2112)</f>
        <v>1</v>
      </c>
      <c r="Y2112" s="56" t="str">
        <f aca="false">G2112&amp;"-"&amp;COUNTA(I2112:K2112)</f>
        <v>-2</v>
      </c>
      <c r="Z2112" s="57" t="n">
        <f aca="false">IF(L2112+M2112+N2112=0,0,1)</f>
        <v>1</v>
      </c>
      <c r="AA2112" s="57" t="n">
        <f aca="false">IF(Q2112=1,IF(M2112+N2112=0,1,0),0)</f>
        <v>0</v>
      </c>
      <c r="AB2112" s="57" t="n">
        <f aca="false">IF(R2112=0,IF(S2112+T2112&gt;0,1,0),0)</f>
        <v>0</v>
      </c>
      <c r="AD2112" s="37" t="n">
        <f aca="false">IF(F2112+I2112+Z2112-AA2112-AC2112=3,1,"")</f>
        <v>1</v>
      </c>
      <c r="AE2112" s="58" t="s">
        <v>3017</v>
      </c>
    </row>
    <row r="2113" customFormat="false" ht="21" hidden="false" customHeight="false" outlineLevel="0" collapsed="false">
      <c r="A2113" s="120" t="s">
        <v>3142</v>
      </c>
      <c r="B2113" s="104"/>
      <c r="C2113" s="105" t="s">
        <v>2602</v>
      </c>
      <c r="D2113" s="39" t="s">
        <v>52</v>
      </c>
      <c r="E2113" s="106"/>
      <c r="F2113" s="107" t="n">
        <v>1</v>
      </c>
      <c r="G2113" s="107"/>
      <c r="H2113" s="108"/>
      <c r="I2113" s="109" t="n">
        <v>1</v>
      </c>
      <c r="J2113" s="110"/>
      <c r="K2113" s="111" t="n">
        <v>1</v>
      </c>
      <c r="L2113" s="112" t="n">
        <v>1</v>
      </c>
      <c r="M2113" s="113" t="n">
        <v>1</v>
      </c>
      <c r="N2113" s="113" t="n">
        <v>1</v>
      </c>
      <c r="O2113" s="113" t="n">
        <v>1</v>
      </c>
      <c r="P2113" s="114" t="n">
        <v>1</v>
      </c>
      <c r="Q2113" s="115"/>
      <c r="R2113" s="116"/>
      <c r="S2113" s="117"/>
      <c r="T2113" s="118"/>
      <c r="V2113" s="54" t="s">
        <v>1451</v>
      </c>
      <c r="X2113" s="55" t="n">
        <f aca="false">COUNTA(F2113:H2113)</f>
        <v>1</v>
      </c>
      <c r="Y2113" s="56" t="str">
        <f aca="false">G2113&amp;"-"&amp;COUNTA(I2113:K2113)</f>
        <v>-2</v>
      </c>
      <c r="Z2113" s="57" t="n">
        <f aca="false">IF(L2113+M2113+N2113=0,0,1)</f>
        <v>1</v>
      </c>
      <c r="AA2113" s="57" t="n">
        <f aca="false">IF(Q2113=1,IF(M2113+N2113=0,1,0),0)</f>
        <v>0</v>
      </c>
      <c r="AB2113" s="57" t="n">
        <f aca="false">IF(R2113=0,IF(S2113+T2113&gt;0,1,0),0)</f>
        <v>0</v>
      </c>
      <c r="AD2113" s="37" t="n">
        <f aca="false">IF(F2113+I2113+Z2113-AA2113-AC2113=3,1,"")</f>
        <v>1</v>
      </c>
      <c r="AE2113" s="58" t="s">
        <v>3019</v>
      </c>
    </row>
    <row r="2114" customFormat="false" ht="21" hidden="false" customHeight="false" outlineLevel="0" collapsed="false">
      <c r="A2114" s="120" t="s">
        <v>3143</v>
      </c>
      <c r="B2114" s="104"/>
      <c r="C2114" s="105" t="s">
        <v>2602</v>
      </c>
      <c r="D2114" s="39" t="s">
        <v>52</v>
      </c>
      <c r="E2114" s="106"/>
      <c r="F2114" s="107" t="n">
        <v>1</v>
      </c>
      <c r="G2114" s="107"/>
      <c r="H2114" s="108"/>
      <c r="I2114" s="109" t="n">
        <v>1</v>
      </c>
      <c r="J2114" s="110"/>
      <c r="K2114" s="111" t="n">
        <v>1</v>
      </c>
      <c r="L2114" s="112" t="n">
        <v>1</v>
      </c>
      <c r="M2114" s="113" t="n">
        <v>1</v>
      </c>
      <c r="N2114" s="113" t="n">
        <v>1</v>
      </c>
      <c r="O2114" s="113" t="n">
        <v>1</v>
      </c>
      <c r="P2114" s="114" t="n">
        <v>1</v>
      </c>
      <c r="Q2114" s="115"/>
      <c r="R2114" s="116"/>
      <c r="S2114" s="117"/>
      <c r="T2114" s="118"/>
      <c r="V2114" s="54" t="s">
        <v>3021</v>
      </c>
      <c r="X2114" s="55" t="n">
        <f aca="false">COUNTA(F2114:H2114)</f>
        <v>1</v>
      </c>
      <c r="Y2114" s="56" t="str">
        <f aca="false">G2114&amp;"-"&amp;COUNTA(I2114:K2114)</f>
        <v>-2</v>
      </c>
      <c r="Z2114" s="57" t="n">
        <f aca="false">IF(L2114+M2114+N2114=0,0,1)</f>
        <v>1</v>
      </c>
      <c r="AA2114" s="57" t="n">
        <f aca="false">IF(Q2114=1,IF(M2114+N2114=0,1,0),0)</f>
        <v>0</v>
      </c>
      <c r="AB2114" s="57" t="n">
        <f aca="false">IF(R2114=0,IF(S2114+T2114&gt;0,1,0),0)</f>
        <v>0</v>
      </c>
      <c r="AD2114" s="37" t="n">
        <f aca="false">IF(F2114+I2114+Z2114-AA2114-AC2114=3,1,"")</f>
        <v>1</v>
      </c>
      <c r="AE2114" s="58" t="s">
        <v>3144</v>
      </c>
    </row>
    <row r="2115" customFormat="false" ht="13.2" hidden="false" customHeight="false" outlineLevel="0" collapsed="false">
      <c r="A2115" s="120" t="s">
        <v>3145</v>
      </c>
      <c r="B2115" s="104"/>
      <c r="C2115" s="105" t="s">
        <v>2602</v>
      </c>
      <c r="D2115" s="39" t="s">
        <v>52</v>
      </c>
      <c r="E2115" s="106"/>
      <c r="F2115" s="107" t="n">
        <v>1</v>
      </c>
      <c r="G2115" s="107"/>
      <c r="H2115" s="108"/>
      <c r="I2115" s="109" t="n">
        <v>1</v>
      </c>
      <c r="J2115" s="110"/>
      <c r="K2115" s="111" t="n">
        <v>1</v>
      </c>
      <c r="L2115" s="112" t="n">
        <v>1</v>
      </c>
      <c r="M2115" s="113" t="n">
        <v>1</v>
      </c>
      <c r="N2115" s="113" t="n">
        <v>1</v>
      </c>
      <c r="O2115" s="113" t="n">
        <v>1</v>
      </c>
      <c r="P2115" s="114" t="n">
        <v>1</v>
      </c>
      <c r="Q2115" s="115"/>
      <c r="R2115" s="116"/>
      <c r="S2115" s="117"/>
      <c r="T2115" s="118"/>
      <c r="V2115" s="54" t="s">
        <v>2291</v>
      </c>
      <c r="X2115" s="55" t="n">
        <f aca="false">COUNTA(F2115:H2115)</f>
        <v>1</v>
      </c>
      <c r="Y2115" s="56" t="str">
        <f aca="false">G2115&amp;"-"&amp;COUNTA(I2115:K2115)</f>
        <v>-2</v>
      </c>
      <c r="Z2115" s="57" t="n">
        <f aca="false">IF(L2115+M2115+N2115=0,0,1)</f>
        <v>1</v>
      </c>
      <c r="AA2115" s="57" t="n">
        <f aca="false">IF(Q2115=1,IF(M2115+N2115=0,1,0),0)</f>
        <v>0</v>
      </c>
      <c r="AB2115" s="57" t="n">
        <f aca="false">IF(R2115=0,IF(S2115+T2115&gt;0,1,0),0)</f>
        <v>0</v>
      </c>
      <c r="AD2115" s="37" t="n">
        <f aca="false">IF(F2115+I2115+Z2115-AA2115-AC2115=3,1,"")</f>
        <v>1</v>
      </c>
      <c r="AE2115" s="58" t="s">
        <v>3146</v>
      </c>
    </row>
    <row r="2116" customFormat="false" ht="13.2" hidden="false" customHeight="false" outlineLevel="0" collapsed="false">
      <c r="A2116" s="103" t="s">
        <v>3147</v>
      </c>
      <c r="B2116" s="104"/>
      <c r="C2116" s="105" t="s">
        <v>2602</v>
      </c>
      <c r="D2116" s="39" t="s">
        <v>52</v>
      </c>
      <c r="E2116" s="106"/>
      <c r="F2116" s="107" t="n">
        <v>1</v>
      </c>
      <c r="G2116" s="107"/>
      <c r="H2116" s="108"/>
      <c r="I2116" s="109" t="n">
        <v>1</v>
      </c>
      <c r="J2116" s="110"/>
      <c r="K2116" s="111" t="n">
        <v>1</v>
      </c>
      <c r="L2116" s="112" t="n">
        <v>1</v>
      </c>
      <c r="M2116" s="113" t="n">
        <v>1</v>
      </c>
      <c r="N2116" s="113" t="n">
        <v>1</v>
      </c>
      <c r="O2116" s="113" t="n">
        <v>1</v>
      </c>
      <c r="P2116" s="114" t="n">
        <v>1</v>
      </c>
      <c r="Q2116" s="115"/>
      <c r="R2116" s="116"/>
      <c r="S2116" s="117" t="n">
        <v>1</v>
      </c>
      <c r="T2116" s="118"/>
      <c r="V2116" s="54" t="s">
        <v>3025</v>
      </c>
      <c r="X2116" s="55" t="n">
        <f aca="false">COUNTA(F2116:H2116)</f>
        <v>1</v>
      </c>
      <c r="Y2116" s="56" t="str">
        <f aca="false">G2116&amp;"-"&amp;COUNTA(I2116:K2116)</f>
        <v>-2</v>
      </c>
      <c r="Z2116" s="57" t="n">
        <f aca="false">IF(L2116+M2116+N2116=0,0,1)</f>
        <v>1</v>
      </c>
      <c r="AA2116" s="57" t="n">
        <f aca="false">IF(Q2116=1,IF(M2116+N2116=0,1,0),0)</f>
        <v>0</v>
      </c>
      <c r="AB2116" s="57" t="n">
        <f aca="false">IF(R2116=0,IF(S2116+T2116&gt;0,1,0),0)</f>
        <v>1</v>
      </c>
      <c r="AD2116" s="37" t="n">
        <f aca="false">IF(F2116+I2116+Z2116-AA2116-AC2116=3,1,"")</f>
        <v>1</v>
      </c>
      <c r="AE2116" s="58" t="s">
        <v>3026</v>
      </c>
    </row>
    <row r="2117" customFormat="false" ht="21" hidden="false" customHeight="false" outlineLevel="0" collapsed="false">
      <c r="A2117" s="103" t="s">
        <v>3148</v>
      </c>
      <c r="B2117" s="104"/>
      <c r="C2117" s="105" t="s">
        <v>2602</v>
      </c>
      <c r="D2117" s="39" t="s">
        <v>52</v>
      </c>
      <c r="E2117" s="106"/>
      <c r="F2117" s="107" t="n">
        <v>1</v>
      </c>
      <c r="G2117" s="107"/>
      <c r="H2117" s="108"/>
      <c r="I2117" s="109" t="n">
        <v>1</v>
      </c>
      <c r="J2117" s="110"/>
      <c r="K2117" s="111" t="n">
        <v>1</v>
      </c>
      <c r="L2117" s="112" t="n">
        <v>1</v>
      </c>
      <c r="M2117" s="113" t="n">
        <v>1</v>
      </c>
      <c r="N2117" s="113" t="n">
        <v>1</v>
      </c>
      <c r="O2117" s="113" t="n">
        <v>1</v>
      </c>
      <c r="P2117" s="114" t="n">
        <v>1</v>
      </c>
      <c r="Q2117" s="115"/>
      <c r="R2117" s="116"/>
      <c r="S2117" s="117"/>
      <c r="T2117" s="118" t="n">
        <v>1</v>
      </c>
      <c r="V2117" s="54" t="s">
        <v>3028</v>
      </c>
      <c r="X2117" s="55" t="n">
        <f aca="false">COUNTA(F2117:H2117)</f>
        <v>1</v>
      </c>
      <c r="Y2117" s="56" t="str">
        <f aca="false">G2117&amp;"-"&amp;COUNTA(I2117:K2117)</f>
        <v>-2</v>
      </c>
      <c r="Z2117" s="57" t="n">
        <f aca="false">IF(L2117+M2117+N2117=0,0,1)</f>
        <v>1</v>
      </c>
      <c r="AA2117" s="57" t="n">
        <f aca="false">IF(Q2117=1,IF(M2117+N2117=0,1,0),0)</f>
        <v>0</v>
      </c>
      <c r="AB2117" s="57" t="n">
        <f aca="false">IF(R2117=0,IF(S2117+T2117&gt;0,1,0),0)</f>
        <v>1</v>
      </c>
      <c r="AD2117" s="37" t="n">
        <f aca="false">IF(F2117+I2117+Z2117-AA2117-AC2117=3,1,"")</f>
        <v>1</v>
      </c>
      <c r="AE2117" s="58" t="s">
        <v>3029</v>
      </c>
    </row>
    <row r="2118" customFormat="false" ht="13.2" hidden="false" customHeight="false" outlineLevel="0" collapsed="false">
      <c r="A2118" s="120" t="s">
        <v>3149</v>
      </c>
      <c r="B2118" s="104"/>
      <c r="C2118" s="105" t="s">
        <v>2602</v>
      </c>
      <c r="D2118" s="39" t="s">
        <v>52</v>
      </c>
      <c r="E2118" s="106"/>
      <c r="F2118" s="107" t="n">
        <v>1</v>
      </c>
      <c r="G2118" s="107"/>
      <c r="H2118" s="108"/>
      <c r="I2118" s="109" t="n">
        <v>1</v>
      </c>
      <c r="J2118" s="110"/>
      <c r="K2118" s="111" t="n">
        <v>1</v>
      </c>
      <c r="L2118" s="112" t="n">
        <v>1</v>
      </c>
      <c r="M2118" s="113" t="n">
        <v>1</v>
      </c>
      <c r="N2118" s="113" t="n">
        <v>1</v>
      </c>
      <c r="O2118" s="113" t="n">
        <v>1</v>
      </c>
      <c r="P2118" s="114" t="n">
        <v>1</v>
      </c>
      <c r="Q2118" s="115"/>
      <c r="R2118" s="116"/>
      <c r="S2118" s="117"/>
      <c r="T2118" s="118"/>
      <c r="V2118" s="54" t="s">
        <v>3031</v>
      </c>
      <c r="X2118" s="55" t="n">
        <f aca="false">COUNTA(F2118:H2118)</f>
        <v>1</v>
      </c>
      <c r="Y2118" s="56" t="str">
        <f aca="false">G2118&amp;"-"&amp;COUNTA(I2118:K2118)</f>
        <v>-2</v>
      </c>
      <c r="Z2118" s="57" t="n">
        <f aca="false">IF(L2118+M2118+N2118=0,0,1)</f>
        <v>1</v>
      </c>
      <c r="AA2118" s="57" t="n">
        <f aca="false">IF(Q2118=1,IF(M2118+N2118=0,1,0),0)</f>
        <v>0</v>
      </c>
      <c r="AB2118" s="57" t="n">
        <f aca="false">IF(R2118=0,IF(S2118+T2118&gt;0,1,0),0)</f>
        <v>0</v>
      </c>
      <c r="AD2118" s="37" t="n">
        <f aca="false">IF(F2118+I2118+Z2118-AA2118-AC2118=3,1,"")</f>
        <v>1</v>
      </c>
      <c r="AE2118" s="58" t="s">
        <v>325</v>
      </c>
    </row>
    <row r="2119" customFormat="false" ht="82.2" hidden="false" customHeight="false" outlineLevel="0" collapsed="false">
      <c r="A2119" s="120" t="s">
        <v>3150</v>
      </c>
      <c r="B2119" s="104"/>
      <c r="C2119" s="105" t="s">
        <v>2602</v>
      </c>
      <c r="D2119" s="39" t="s">
        <v>52</v>
      </c>
      <c r="E2119" s="106"/>
      <c r="F2119" s="107" t="n">
        <v>1</v>
      </c>
      <c r="G2119" s="107"/>
      <c r="H2119" s="108"/>
      <c r="I2119" s="109" t="n">
        <v>1</v>
      </c>
      <c r="J2119" s="110"/>
      <c r="K2119" s="111" t="n">
        <v>1</v>
      </c>
      <c r="L2119" s="112" t="n">
        <v>1</v>
      </c>
      <c r="M2119" s="113" t="n">
        <v>1</v>
      </c>
      <c r="N2119" s="113" t="n">
        <v>1</v>
      </c>
      <c r="O2119" s="113" t="n">
        <v>1</v>
      </c>
      <c r="P2119" s="114" t="n">
        <v>1</v>
      </c>
      <c r="Q2119" s="115"/>
      <c r="R2119" s="116"/>
      <c r="S2119" s="117"/>
      <c r="T2119" s="118"/>
      <c r="V2119" s="54" t="s">
        <v>614</v>
      </c>
      <c r="X2119" s="55" t="n">
        <f aca="false">COUNTA(F2119:H2119)</f>
        <v>1</v>
      </c>
      <c r="Y2119" s="56" t="str">
        <f aca="false">G2119&amp;"-"&amp;COUNTA(I2119:K2119)</f>
        <v>-2</v>
      </c>
      <c r="Z2119" s="57" t="n">
        <f aca="false">IF(L2119+M2119+N2119=0,0,1)</f>
        <v>1</v>
      </c>
      <c r="AA2119" s="57" t="n">
        <f aca="false">IF(Q2119=1,IF(M2119+N2119=0,1,0),0)</f>
        <v>0</v>
      </c>
      <c r="AB2119" s="57" t="n">
        <f aca="false">IF(R2119=0,IF(S2119+T2119&gt;0,1,0),0)</f>
        <v>0</v>
      </c>
      <c r="AD2119" s="37" t="n">
        <f aca="false">IF(F2119+I2119+Z2119-AA2119-AC2119=3,1,"")</f>
        <v>1</v>
      </c>
      <c r="AE2119" s="58" t="s">
        <v>3151</v>
      </c>
    </row>
    <row r="2120" customFormat="false" ht="21" hidden="false" customHeight="false" outlineLevel="0" collapsed="false">
      <c r="A2120" s="120" t="s">
        <v>3152</v>
      </c>
      <c r="B2120" s="104"/>
      <c r="C2120" s="105" t="s">
        <v>2602</v>
      </c>
      <c r="D2120" s="39" t="s">
        <v>52</v>
      </c>
      <c r="E2120" s="106"/>
      <c r="F2120" s="107" t="n">
        <v>1</v>
      </c>
      <c r="G2120" s="107"/>
      <c r="H2120" s="108"/>
      <c r="I2120" s="109" t="n">
        <v>1</v>
      </c>
      <c r="J2120" s="110"/>
      <c r="K2120" s="111" t="n">
        <v>1</v>
      </c>
      <c r="L2120" s="112" t="n">
        <v>1</v>
      </c>
      <c r="M2120" s="113" t="n">
        <v>1</v>
      </c>
      <c r="N2120" s="113" t="n">
        <v>1</v>
      </c>
      <c r="O2120" s="113" t="n">
        <v>1</v>
      </c>
      <c r="P2120" s="114" t="n">
        <v>1</v>
      </c>
      <c r="Q2120" s="115"/>
      <c r="R2120" s="116"/>
      <c r="S2120" s="117"/>
      <c r="T2120" s="118"/>
      <c r="V2120" s="54" t="s">
        <v>1325</v>
      </c>
      <c r="X2120" s="55" t="n">
        <f aca="false">COUNTA(F2120:H2120)</f>
        <v>1</v>
      </c>
      <c r="Y2120" s="56" t="str">
        <f aca="false">G2120&amp;"-"&amp;COUNTA(I2120:K2120)</f>
        <v>-2</v>
      </c>
      <c r="Z2120" s="57" t="n">
        <f aca="false">IF(L2120+M2120+N2120=0,0,1)</f>
        <v>1</v>
      </c>
      <c r="AA2120" s="57" t="n">
        <f aca="false">IF(Q2120=1,IF(M2120+N2120=0,1,0),0)</f>
        <v>0</v>
      </c>
      <c r="AB2120" s="57" t="n">
        <f aca="false">IF(R2120=0,IF(S2120+T2120&gt;0,1,0),0)</f>
        <v>0</v>
      </c>
      <c r="AD2120" s="37" t="n">
        <f aca="false">IF(F2120+I2120+Z2120-AA2120-AC2120=3,1,"")</f>
        <v>1</v>
      </c>
      <c r="AE2120" s="58" t="s">
        <v>3035</v>
      </c>
    </row>
    <row r="2121" customFormat="false" ht="13.2" hidden="false" customHeight="false" outlineLevel="0" collapsed="false">
      <c r="A2121" s="120" t="s">
        <v>3153</v>
      </c>
      <c r="B2121" s="104"/>
      <c r="C2121" s="105" t="s">
        <v>2602</v>
      </c>
      <c r="D2121" s="39" t="s">
        <v>52</v>
      </c>
      <c r="E2121" s="106"/>
      <c r="F2121" s="107" t="n">
        <v>1</v>
      </c>
      <c r="G2121" s="107"/>
      <c r="H2121" s="108"/>
      <c r="I2121" s="109" t="n">
        <v>1</v>
      </c>
      <c r="J2121" s="110"/>
      <c r="K2121" s="111" t="n">
        <v>1</v>
      </c>
      <c r="L2121" s="112" t="n">
        <v>1</v>
      </c>
      <c r="M2121" s="113" t="n">
        <v>1</v>
      </c>
      <c r="N2121" s="113" t="n">
        <v>1</v>
      </c>
      <c r="O2121" s="113" t="n">
        <v>1</v>
      </c>
      <c r="P2121" s="114" t="n">
        <v>1</v>
      </c>
      <c r="Q2121" s="115"/>
      <c r="R2121" s="116"/>
      <c r="S2121" s="117"/>
      <c r="T2121" s="118"/>
      <c r="V2121" s="54" t="s">
        <v>1797</v>
      </c>
      <c r="X2121" s="55" t="n">
        <f aca="false">COUNTA(F2121:H2121)</f>
        <v>1</v>
      </c>
      <c r="Y2121" s="56" t="str">
        <f aca="false">G2121&amp;"-"&amp;COUNTA(I2121:K2121)</f>
        <v>-2</v>
      </c>
      <c r="Z2121" s="57" t="n">
        <f aca="false">IF(L2121+M2121+N2121=0,0,1)</f>
        <v>1</v>
      </c>
      <c r="AA2121" s="57" t="n">
        <f aca="false">IF(Q2121=1,IF(M2121+N2121=0,1,0),0)</f>
        <v>0</v>
      </c>
      <c r="AB2121" s="57" t="n">
        <f aca="false">IF(R2121=0,IF(S2121+T2121&gt;0,1,0),0)</f>
        <v>0</v>
      </c>
      <c r="AD2121" s="37" t="n">
        <f aca="false">IF(F2121+I2121+Z2121-AA2121-AC2121=3,1,"")</f>
        <v>1</v>
      </c>
      <c r="AE2121" s="58" t="s">
        <v>3037</v>
      </c>
    </row>
    <row r="2122" customFormat="false" ht="21" hidden="false" customHeight="false" outlineLevel="0" collapsed="false">
      <c r="A2122" s="120" t="s">
        <v>3154</v>
      </c>
      <c r="B2122" s="104"/>
      <c r="C2122" s="105" t="s">
        <v>2602</v>
      </c>
      <c r="D2122" s="39" t="s">
        <v>52</v>
      </c>
      <c r="E2122" s="106"/>
      <c r="F2122" s="107" t="n">
        <v>1</v>
      </c>
      <c r="G2122" s="107"/>
      <c r="H2122" s="108"/>
      <c r="I2122" s="109" t="n">
        <v>1</v>
      </c>
      <c r="J2122" s="110"/>
      <c r="K2122" s="111" t="n">
        <v>1</v>
      </c>
      <c r="L2122" s="112" t="n">
        <v>1</v>
      </c>
      <c r="M2122" s="113" t="n">
        <v>1</v>
      </c>
      <c r="N2122" s="113" t="n">
        <v>1</v>
      </c>
      <c r="O2122" s="113" t="n">
        <v>1</v>
      </c>
      <c r="P2122" s="114" t="n">
        <v>1</v>
      </c>
      <c r="Q2122" s="115"/>
      <c r="R2122" s="116"/>
      <c r="S2122" s="117"/>
      <c r="T2122" s="118"/>
      <c r="W2122" s="119" t="s">
        <v>3040</v>
      </c>
      <c r="X2122" s="55" t="n">
        <f aca="false">COUNTA(F2122:H2122)</f>
        <v>1</v>
      </c>
      <c r="Y2122" s="56" t="str">
        <f aca="false">G2122&amp;"-"&amp;COUNTA(I2122:K2122)</f>
        <v>-2</v>
      </c>
      <c r="Z2122" s="57" t="n">
        <f aca="false">IF(L2122+M2122+N2122=0,0,1)</f>
        <v>1</v>
      </c>
      <c r="AA2122" s="57" t="n">
        <f aca="false">IF(Q2122=1,IF(M2122+N2122=0,1,0),0)</f>
        <v>0</v>
      </c>
      <c r="AB2122" s="57" t="n">
        <f aca="false">IF(R2122=0,IF(S2122+T2122&gt;0,1,0),0)</f>
        <v>0</v>
      </c>
      <c r="AD2122" s="37" t="n">
        <f aca="false">IF(F2122+I2122+Z2122-AA2122-AC2122=3,1,"")</f>
        <v>1</v>
      </c>
      <c r="AE2122" s="58" t="s">
        <v>3155</v>
      </c>
    </row>
    <row r="2123" customFormat="false" ht="13.2" hidden="false" customHeight="false" outlineLevel="0" collapsed="false">
      <c r="A2123" s="120" t="s">
        <v>3156</v>
      </c>
      <c r="B2123" s="104"/>
      <c r="C2123" s="105" t="s">
        <v>2602</v>
      </c>
      <c r="D2123" s="39" t="s">
        <v>52</v>
      </c>
      <c r="E2123" s="106"/>
      <c r="F2123" s="107" t="n">
        <v>1</v>
      </c>
      <c r="G2123" s="107"/>
      <c r="H2123" s="108"/>
      <c r="I2123" s="109" t="n">
        <v>1</v>
      </c>
      <c r="J2123" s="110"/>
      <c r="K2123" s="111" t="n">
        <v>1</v>
      </c>
      <c r="L2123" s="112" t="n">
        <v>1</v>
      </c>
      <c r="M2123" s="113" t="n">
        <v>1</v>
      </c>
      <c r="N2123" s="113" t="n">
        <v>1</v>
      </c>
      <c r="O2123" s="113" t="n">
        <v>1</v>
      </c>
      <c r="P2123" s="114" t="n">
        <v>1</v>
      </c>
      <c r="Q2123" s="115"/>
      <c r="R2123" s="116"/>
      <c r="S2123" s="117"/>
      <c r="T2123" s="118"/>
      <c r="U2123" s="54" t="s">
        <v>3043</v>
      </c>
      <c r="X2123" s="55" t="n">
        <f aca="false">COUNTA(F2123:H2123)</f>
        <v>1</v>
      </c>
      <c r="Y2123" s="56" t="str">
        <f aca="false">G2123&amp;"-"&amp;COUNTA(I2123:K2123)</f>
        <v>-2</v>
      </c>
      <c r="Z2123" s="57" t="n">
        <f aca="false">IF(L2123+M2123+N2123=0,0,1)</f>
        <v>1</v>
      </c>
      <c r="AA2123" s="57" t="n">
        <f aca="false">IF(Q2123=1,IF(M2123+N2123=0,1,0),0)</f>
        <v>0</v>
      </c>
      <c r="AB2123" s="57" t="n">
        <f aca="false">IF(R2123=0,IF(S2123+T2123&gt;0,1,0),0)</f>
        <v>0</v>
      </c>
      <c r="AD2123" s="37" t="n">
        <f aca="false">IF(F2123+I2123+Z2123-AA2123-AC2123=3,1,"")</f>
        <v>1</v>
      </c>
      <c r="AE2123" s="58" t="n">
        <v>573.1</v>
      </c>
    </row>
    <row r="2124" customFormat="false" ht="13.2" hidden="false" customHeight="false" outlineLevel="0" collapsed="false">
      <c r="A2124" s="120" t="s">
        <v>3157</v>
      </c>
      <c r="B2124" s="104"/>
      <c r="C2124" s="105" t="s">
        <v>2602</v>
      </c>
      <c r="D2124" s="39" t="s">
        <v>52</v>
      </c>
      <c r="E2124" s="106"/>
      <c r="F2124" s="107" t="n">
        <v>1</v>
      </c>
      <c r="G2124" s="107"/>
      <c r="H2124" s="108"/>
      <c r="I2124" s="109" t="n">
        <v>1</v>
      </c>
      <c r="J2124" s="110"/>
      <c r="K2124" s="111" t="n">
        <v>1</v>
      </c>
      <c r="L2124" s="112" t="n">
        <v>1</v>
      </c>
      <c r="M2124" s="113" t="n">
        <v>1</v>
      </c>
      <c r="N2124" s="113" t="n">
        <v>1</v>
      </c>
      <c r="O2124" s="113" t="n">
        <v>1</v>
      </c>
      <c r="P2124" s="114" t="n">
        <v>1</v>
      </c>
      <c r="Q2124" s="115"/>
      <c r="R2124" s="116"/>
      <c r="S2124" s="117"/>
      <c r="T2124" s="118"/>
      <c r="U2124" s="54" t="s">
        <v>3045</v>
      </c>
      <c r="X2124" s="55" t="n">
        <f aca="false">COUNTA(F2124:H2124)</f>
        <v>1</v>
      </c>
      <c r="Y2124" s="56" t="str">
        <f aca="false">G2124&amp;"-"&amp;COUNTA(I2124:K2124)</f>
        <v>-2</v>
      </c>
      <c r="Z2124" s="57" t="n">
        <f aca="false">IF(L2124+M2124+N2124=0,0,1)</f>
        <v>1</v>
      </c>
      <c r="AA2124" s="57" t="n">
        <f aca="false">IF(Q2124=1,IF(M2124+N2124=0,1,0),0)</f>
        <v>0</v>
      </c>
      <c r="AB2124" s="57" t="n">
        <f aca="false">IF(R2124=0,IF(S2124+T2124&gt;0,1,0),0)</f>
        <v>0</v>
      </c>
      <c r="AD2124" s="37" t="n">
        <f aca="false">IF(F2124+I2124+Z2124-AA2124-AC2124=3,1,"")</f>
        <v>1</v>
      </c>
      <c r="AE2124" s="58" t="s">
        <v>3158</v>
      </c>
    </row>
    <row r="2125" customFormat="false" ht="21" hidden="false" customHeight="false" outlineLevel="0" collapsed="false">
      <c r="A2125" s="120" t="s">
        <v>3159</v>
      </c>
      <c r="B2125" s="104"/>
      <c r="C2125" s="105" t="s">
        <v>2602</v>
      </c>
      <c r="D2125" s="39" t="s">
        <v>52</v>
      </c>
      <c r="E2125" s="106"/>
      <c r="F2125" s="107" t="n">
        <v>1</v>
      </c>
      <c r="G2125" s="107"/>
      <c r="H2125" s="108"/>
      <c r="I2125" s="109" t="n">
        <v>1</v>
      </c>
      <c r="J2125" s="110"/>
      <c r="K2125" s="111" t="n">
        <v>1</v>
      </c>
      <c r="L2125" s="112" t="n">
        <v>1</v>
      </c>
      <c r="M2125" s="113" t="n">
        <v>1</v>
      </c>
      <c r="N2125" s="113" t="n">
        <v>1</v>
      </c>
      <c r="O2125" s="113" t="n">
        <v>1</v>
      </c>
      <c r="P2125" s="114" t="n">
        <v>1</v>
      </c>
      <c r="Q2125" s="115"/>
      <c r="R2125" s="116"/>
      <c r="S2125" s="117"/>
      <c r="T2125" s="118"/>
      <c r="U2125" s="119" t="s">
        <v>3048</v>
      </c>
      <c r="X2125" s="55" t="n">
        <f aca="false">COUNTA(F2125:H2125)</f>
        <v>1</v>
      </c>
      <c r="Y2125" s="56" t="str">
        <f aca="false">G2125&amp;"-"&amp;COUNTA(I2125:K2125)</f>
        <v>-2</v>
      </c>
      <c r="Z2125" s="57" t="n">
        <f aca="false">IF(L2125+M2125+N2125=0,0,1)</f>
        <v>1</v>
      </c>
      <c r="AA2125" s="57" t="n">
        <f aca="false">IF(Q2125=1,IF(M2125+N2125=0,1,0),0)</f>
        <v>0</v>
      </c>
      <c r="AB2125" s="57" t="n">
        <f aca="false">IF(R2125=0,IF(S2125+T2125&gt;0,1,0),0)</f>
        <v>0</v>
      </c>
      <c r="AD2125" s="37" t="n">
        <f aca="false">IF(F2125+I2125+Z2125-AA2125-AC2125=3,1,"")</f>
        <v>1</v>
      </c>
      <c r="AE2125" s="58" t="s">
        <v>1056</v>
      </c>
    </row>
    <row r="2126" customFormat="false" ht="13.2" hidden="false" customHeight="false" outlineLevel="0" collapsed="false">
      <c r="A2126" s="120" t="s">
        <v>3160</v>
      </c>
      <c r="B2126" s="104"/>
      <c r="C2126" s="105" t="s">
        <v>2602</v>
      </c>
      <c r="D2126" s="39" t="s">
        <v>52</v>
      </c>
      <c r="E2126" s="106"/>
      <c r="F2126" s="107" t="n">
        <v>1</v>
      </c>
      <c r="G2126" s="107"/>
      <c r="H2126" s="108"/>
      <c r="I2126" s="109" t="n">
        <v>1</v>
      </c>
      <c r="J2126" s="110"/>
      <c r="K2126" s="111" t="n">
        <v>1</v>
      </c>
      <c r="L2126" s="112" t="n">
        <v>1</v>
      </c>
      <c r="M2126" s="113" t="n">
        <v>1</v>
      </c>
      <c r="N2126" s="113" t="n">
        <v>1</v>
      </c>
      <c r="O2126" s="113" t="n">
        <v>1</v>
      </c>
      <c r="P2126" s="114" t="n">
        <v>1</v>
      </c>
      <c r="Q2126" s="115"/>
      <c r="R2126" s="116"/>
      <c r="S2126" s="117"/>
      <c r="T2126" s="118"/>
      <c r="U2126" s="54" t="s">
        <v>2768</v>
      </c>
      <c r="W2126" s="54" t="s">
        <v>1168</v>
      </c>
      <c r="X2126" s="55" t="n">
        <f aca="false">COUNTA(F2126:H2126)</f>
        <v>1</v>
      </c>
      <c r="Y2126" s="56" t="str">
        <f aca="false">G2126&amp;"-"&amp;COUNTA(I2126:K2126)</f>
        <v>-2</v>
      </c>
      <c r="Z2126" s="57" t="n">
        <f aca="false">IF(L2126+M2126+N2126=0,0,1)</f>
        <v>1</v>
      </c>
      <c r="AA2126" s="57" t="n">
        <f aca="false">IF(Q2126=1,IF(M2126+N2126=0,1,0),0)</f>
        <v>0</v>
      </c>
      <c r="AB2126" s="57" t="n">
        <f aca="false">IF(R2126=0,IF(S2126+T2126&gt;0,1,0),0)</f>
        <v>0</v>
      </c>
      <c r="AD2126" s="37" t="n">
        <f aca="false">IF(F2126+I2126+Z2126-AA2126-AC2126=3,1,"")</f>
        <v>1</v>
      </c>
      <c r="AE2126" s="58" t="s">
        <v>3050</v>
      </c>
    </row>
    <row r="2127" customFormat="false" ht="21" hidden="false" customHeight="false" outlineLevel="0" collapsed="false">
      <c r="A2127" s="120" t="s">
        <v>3161</v>
      </c>
      <c r="B2127" s="104"/>
      <c r="C2127" s="105" t="s">
        <v>2602</v>
      </c>
      <c r="D2127" s="39" t="s">
        <v>52</v>
      </c>
      <c r="E2127" s="106"/>
      <c r="F2127" s="107" t="n">
        <v>1</v>
      </c>
      <c r="G2127" s="107"/>
      <c r="H2127" s="108"/>
      <c r="I2127" s="109" t="n">
        <v>1</v>
      </c>
      <c r="J2127" s="110"/>
      <c r="K2127" s="111" t="n">
        <v>1</v>
      </c>
      <c r="L2127" s="112" t="n">
        <v>1</v>
      </c>
      <c r="M2127" s="113" t="n">
        <v>1</v>
      </c>
      <c r="N2127" s="113" t="n">
        <v>1</v>
      </c>
      <c r="O2127" s="113" t="n">
        <v>1</v>
      </c>
      <c r="P2127" s="114" t="n">
        <v>1</v>
      </c>
      <c r="Q2127" s="115"/>
      <c r="R2127" s="116"/>
      <c r="S2127" s="117"/>
      <c r="T2127" s="118"/>
      <c r="U2127" s="54" t="s">
        <v>3052</v>
      </c>
      <c r="W2127" s="54" t="s">
        <v>1168</v>
      </c>
      <c r="X2127" s="55" t="n">
        <f aca="false">COUNTA(F2127:H2127)</f>
        <v>1</v>
      </c>
      <c r="Y2127" s="56" t="str">
        <f aca="false">G2127&amp;"-"&amp;COUNTA(I2127:K2127)</f>
        <v>-2</v>
      </c>
      <c r="Z2127" s="57" t="n">
        <f aca="false">IF(L2127+M2127+N2127=0,0,1)</f>
        <v>1</v>
      </c>
      <c r="AA2127" s="57" t="n">
        <f aca="false">IF(Q2127=1,IF(M2127+N2127=0,1,0),0)</f>
        <v>0</v>
      </c>
      <c r="AB2127" s="57" t="n">
        <f aca="false">IF(R2127=0,IF(S2127+T2127&gt;0,1,0),0)</f>
        <v>0</v>
      </c>
      <c r="AD2127" s="37" t="n">
        <f aca="false">IF(F2127+I2127+Z2127-AA2127-AC2127=3,1,"")</f>
        <v>1</v>
      </c>
      <c r="AE2127" s="58" t="s">
        <v>3053</v>
      </c>
    </row>
    <row r="2128" customFormat="false" ht="13.2" hidden="false" customHeight="false" outlineLevel="0" collapsed="false">
      <c r="A2128" s="120" t="s">
        <v>3162</v>
      </c>
      <c r="B2128" s="104"/>
      <c r="C2128" s="105" t="s">
        <v>2602</v>
      </c>
      <c r="D2128" s="39" t="s">
        <v>52</v>
      </c>
      <c r="E2128" s="106"/>
      <c r="F2128" s="107" t="n">
        <v>1</v>
      </c>
      <c r="G2128" s="107"/>
      <c r="H2128" s="108"/>
      <c r="I2128" s="109" t="n">
        <v>1</v>
      </c>
      <c r="J2128" s="110"/>
      <c r="K2128" s="111" t="n">
        <v>1</v>
      </c>
      <c r="L2128" s="112" t="n">
        <v>1</v>
      </c>
      <c r="M2128" s="113" t="n">
        <v>1</v>
      </c>
      <c r="N2128" s="113" t="n">
        <v>1</v>
      </c>
      <c r="O2128" s="113" t="n">
        <v>1</v>
      </c>
      <c r="P2128" s="114" t="n">
        <v>1</v>
      </c>
      <c r="Q2128" s="115"/>
      <c r="R2128" s="116"/>
      <c r="S2128" s="117"/>
      <c r="T2128" s="118"/>
      <c r="U2128" s="54" t="s">
        <v>1181</v>
      </c>
      <c r="X2128" s="55" t="n">
        <f aca="false">COUNTA(F2128:H2128)</f>
        <v>1</v>
      </c>
      <c r="Y2128" s="56" t="str">
        <f aca="false">G2128&amp;"-"&amp;COUNTA(I2128:K2128)</f>
        <v>-2</v>
      </c>
      <c r="Z2128" s="57" t="n">
        <f aca="false">IF(L2128+M2128+N2128=0,0,1)</f>
        <v>1</v>
      </c>
      <c r="AA2128" s="57" t="n">
        <f aca="false">IF(Q2128=1,IF(M2128+N2128=0,1,0),0)</f>
        <v>0</v>
      </c>
      <c r="AB2128" s="57" t="n">
        <f aca="false">IF(R2128=0,IF(S2128+T2128&gt;0,1,0),0)</f>
        <v>0</v>
      </c>
      <c r="AD2128" s="37" t="n">
        <f aca="false">IF(F2128+I2128+Z2128-AA2128-AC2128=3,1,"")</f>
        <v>1</v>
      </c>
      <c r="AE2128" s="58" t="s">
        <v>3163</v>
      </c>
    </row>
    <row r="2129" customFormat="false" ht="13.2" hidden="false" customHeight="false" outlineLevel="0" collapsed="false">
      <c r="A2129" s="120" t="s">
        <v>3164</v>
      </c>
      <c r="B2129" s="104"/>
      <c r="C2129" s="105" t="s">
        <v>2602</v>
      </c>
      <c r="D2129" s="39" t="s">
        <v>52</v>
      </c>
      <c r="E2129" s="106"/>
      <c r="F2129" s="107" t="n">
        <v>1</v>
      </c>
      <c r="G2129" s="107"/>
      <c r="H2129" s="108"/>
      <c r="I2129" s="109" t="n">
        <v>1</v>
      </c>
      <c r="J2129" s="110"/>
      <c r="K2129" s="111" t="n">
        <v>1</v>
      </c>
      <c r="L2129" s="112" t="n">
        <v>1</v>
      </c>
      <c r="M2129" s="113" t="n">
        <v>1</v>
      </c>
      <c r="N2129" s="113" t="n">
        <v>1</v>
      </c>
      <c r="O2129" s="113" t="n">
        <v>1</v>
      </c>
      <c r="P2129" s="114" t="n">
        <v>1</v>
      </c>
      <c r="Q2129" s="115"/>
      <c r="R2129" s="116"/>
      <c r="S2129" s="117"/>
      <c r="T2129" s="118"/>
      <c r="U2129" s="54" t="s">
        <v>3057</v>
      </c>
      <c r="X2129" s="55" t="n">
        <f aca="false">COUNTA(F2129:H2129)</f>
        <v>1</v>
      </c>
      <c r="Y2129" s="56" t="str">
        <f aca="false">G2129&amp;"-"&amp;COUNTA(I2129:K2129)</f>
        <v>-2</v>
      </c>
      <c r="Z2129" s="57" t="n">
        <f aca="false">IF(L2129+M2129+N2129=0,0,1)</f>
        <v>1</v>
      </c>
      <c r="AA2129" s="57" t="n">
        <f aca="false">IF(Q2129=1,IF(M2129+N2129=0,1,0),0)</f>
        <v>0</v>
      </c>
      <c r="AB2129" s="57" t="n">
        <f aca="false">IF(R2129=0,IF(S2129+T2129&gt;0,1,0),0)</f>
        <v>0</v>
      </c>
      <c r="AD2129" s="37" t="n">
        <f aca="false">IF(F2129+I2129+Z2129-AA2129-AC2129=3,1,"")</f>
        <v>1</v>
      </c>
      <c r="AE2129" s="58" t="n">
        <v>302.2</v>
      </c>
    </row>
    <row r="2130" customFormat="false" ht="13.2" hidden="false" customHeight="false" outlineLevel="0" collapsed="false">
      <c r="A2130" s="120" t="s">
        <v>3165</v>
      </c>
      <c r="B2130" s="104"/>
      <c r="C2130" s="105" t="s">
        <v>2602</v>
      </c>
      <c r="D2130" s="39" t="s">
        <v>52</v>
      </c>
      <c r="E2130" s="106"/>
      <c r="F2130" s="107" t="n">
        <v>1</v>
      </c>
      <c r="G2130" s="107"/>
      <c r="H2130" s="108"/>
      <c r="I2130" s="109" t="n">
        <v>1</v>
      </c>
      <c r="J2130" s="110"/>
      <c r="K2130" s="111" t="n">
        <v>1</v>
      </c>
      <c r="L2130" s="112" t="n">
        <v>1</v>
      </c>
      <c r="M2130" s="113" t="n">
        <v>1</v>
      </c>
      <c r="N2130" s="113" t="n">
        <v>1</v>
      </c>
      <c r="O2130" s="113" t="n">
        <v>1</v>
      </c>
      <c r="P2130" s="114" t="n">
        <v>1</v>
      </c>
      <c r="Q2130" s="115"/>
      <c r="R2130" s="116"/>
      <c r="S2130" s="117"/>
      <c r="T2130" s="118"/>
      <c r="U2130" s="54" t="s">
        <v>3059</v>
      </c>
      <c r="X2130" s="55" t="n">
        <f aca="false">COUNTA(F2130:H2130)</f>
        <v>1</v>
      </c>
      <c r="Y2130" s="56" t="str">
        <f aca="false">G2130&amp;"-"&amp;COUNTA(I2130:K2130)</f>
        <v>-2</v>
      </c>
      <c r="Z2130" s="57" t="n">
        <f aca="false">IF(L2130+M2130+N2130=0,0,1)</f>
        <v>1</v>
      </c>
      <c r="AA2130" s="57" t="n">
        <f aca="false">IF(Q2130=1,IF(M2130+N2130=0,1,0),0)</f>
        <v>0</v>
      </c>
      <c r="AB2130" s="57" t="n">
        <f aca="false">IF(R2130=0,IF(S2130+T2130&gt;0,1,0),0)</f>
        <v>0</v>
      </c>
      <c r="AD2130" s="37" t="n">
        <f aca="false">IF(F2130+I2130+Z2130-AA2130-AC2130=3,1,"")</f>
        <v>1</v>
      </c>
      <c r="AE2130" s="58" t="s">
        <v>3060</v>
      </c>
    </row>
    <row r="2131" customFormat="false" ht="41.4" hidden="false" customHeight="false" outlineLevel="0" collapsed="false">
      <c r="A2131" s="120" t="s">
        <v>3166</v>
      </c>
      <c r="B2131" s="104"/>
      <c r="C2131" s="105" t="s">
        <v>2602</v>
      </c>
      <c r="D2131" s="39" t="s">
        <v>52</v>
      </c>
      <c r="E2131" s="106"/>
      <c r="F2131" s="107" t="n">
        <v>1</v>
      </c>
      <c r="G2131" s="107"/>
      <c r="H2131" s="108"/>
      <c r="I2131" s="109" t="n">
        <v>1</v>
      </c>
      <c r="J2131" s="110"/>
      <c r="K2131" s="111" t="n">
        <v>1</v>
      </c>
      <c r="L2131" s="112" t="n">
        <v>1</v>
      </c>
      <c r="M2131" s="113" t="n">
        <v>1</v>
      </c>
      <c r="N2131" s="113" t="n">
        <v>1</v>
      </c>
      <c r="O2131" s="113" t="n">
        <v>1</v>
      </c>
      <c r="P2131" s="114" t="n">
        <v>1</v>
      </c>
      <c r="Q2131" s="115"/>
      <c r="R2131" s="116"/>
      <c r="S2131" s="117"/>
      <c r="T2131" s="118"/>
      <c r="U2131" s="54" t="s">
        <v>484</v>
      </c>
      <c r="X2131" s="55" t="n">
        <f aca="false">COUNTA(F2131:H2131)</f>
        <v>1</v>
      </c>
      <c r="Y2131" s="56" t="str">
        <f aca="false">G2131&amp;"-"&amp;COUNTA(I2131:K2131)</f>
        <v>-2</v>
      </c>
      <c r="Z2131" s="57" t="n">
        <f aca="false">IF(L2131+M2131+N2131=0,0,1)</f>
        <v>1</v>
      </c>
      <c r="AA2131" s="57" t="n">
        <f aca="false">IF(Q2131=1,IF(M2131+N2131=0,1,0),0)</f>
        <v>0</v>
      </c>
      <c r="AB2131" s="57" t="n">
        <f aca="false">IF(R2131=0,IF(S2131+T2131&gt;0,1,0),0)</f>
        <v>0</v>
      </c>
      <c r="AD2131" s="37" t="n">
        <f aca="false">IF(F2131+I2131+Z2131-AA2131-AC2131=3,1,"")</f>
        <v>1</v>
      </c>
      <c r="AE2131" s="58" t="s">
        <v>3167</v>
      </c>
    </row>
    <row r="2132" customFormat="false" ht="13.2" hidden="false" customHeight="false" outlineLevel="0" collapsed="false">
      <c r="A2132" s="120" t="s">
        <v>3168</v>
      </c>
      <c r="B2132" s="104" t="s">
        <v>327</v>
      </c>
      <c r="C2132" s="105" t="s">
        <v>2602</v>
      </c>
      <c r="D2132" s="39" t="s">
        <v>52</v>
      </c>
      <c r="E2132" s="106"/>
      <c r="F2132" s="107"/>
      <c r="G2132" s="107"/>
      <c r="H2132" s="108"/>
      <c r="I2132" s="109"/>
      <c r="J2132" s="110"/>
      <c r="K2132" s="111"/>
      <c r="L2132" s="112"/>
      <c r="M2132" s="113"/>
      <c r="N2132" s="113"/>
      <c r="O2132" s="113"/>
      <c r="P2132" s="114"/>
      <c r="Q2132" s="115"/>
      <c r="R2132" s="116"/>
      <c r="S2132" s="117"/>
      <c r="T2132" s="118"/>
      <c r="X2132" s="55" t="n">
        <f aca="false">COUNTA(F2132:H2132)</f>
        <v>0</v>
      </c>
      <c r="Y2132" s="56" t="str">
        <f aca="false">G2132&amp;"-"&amp;COUNTA(I2132:K2132)</f>
        <v>-0</v>
      </c>
      <c r="Z2132" s="57" t="n">
        <f aca="false">IF(L2132+M2132+N2132=0,0,1)</f>
        <v>0</v>
      </c>
      <c r="AA2132" s="57" t="n">
        <f aca="false">IF(Q2132=1,IF(M2132+N2132=0,1,0),0)</f>
        <v>0</v>
      </c>
      <c r="AB2132" s="57" t="n">
        <f aca="false">IF(R2132=0,IF(S2132+T2132&gt;0,1,0),0)</f>
        <v>0</v>
      </c>
      <c r="AD2132" s="37" t="str">
        <f aca="false">IF(F2132+I2132+Z2132-AA2132-AC2132=3,1,"")</f>
        <v/>
      </c>
    </row>
    <row r="2133" customFormat="false" ht="13.2" hidden="false" customHeight="false" outlineLevel="0" collapsed="false">
      <c r="A2133" s="120" t="s">
        <v>3169</v>
      </c>
      <c r="B2133" s="104"/>
      <c r="C2133" s="105" t="s">
        <v>2602</v>
      </c>
      <c r="D2133" s="39" t="s">
        <v>52</v>
      </c>
      <c r="E2133" s="106"/>
      <c r="F2133" s="107" t="n">
        <v>1</v>
      </c>
      <c r="G2133" s="107"/>
      <c r="H2133" s="108"/>
      <c r="I2133" s="109" t="n">
        <v>1</v>
      </c>
      <c r="J2133" s="110"/>
      <c r="K2133" s="111" t="n">
        <v>1</v>
      </c>
      <c r="L2133" s="112" t="n">
        <v>1</v>
      </c>
      <c r="M2133" s="113" t="n">
        <v>1</v>
      </c>
      <c r="N2133" s="113" t="n">
        <v>1</v>
      </c>
      <c r="O2133" s="113" t="n">
        <v>1</v>
      </c>
      <c r="P2133" s="114" t="n">
        <v>1</v>
      </c>
      <c r="Q2133" s="115"/>
      <c r="R2133" s="116"/>
      <c r="S2133" s="117"/>
      <c r="T2133" s="118"/>
      <c r="U2133" s="54" t="s">
        <v>2438</v>
      </c>
      <c r="X2133" s="55" t="n">
        <f aca="false">COUNTA(F2133:H2133)</f>
        <v>1</v>
      </c>
      <c r="Y2133" s="56" t="str">
        <f aca="false">G2133&amp;"-"&amp;COUNTA(I2133:K2133)</f>
        <v>-2</v>
      </c>
      <c r="Z2133" s="57" t="n">
        <f aca="false">IF(L2133+M2133+N2133=0,0,1)</f>
        <v>1</v>
      </c>
      <c r="AA2133" s="57" t="n">
        <f aca="false">IF(Q2133=1,IF(M2133+N2133=0,1,0),0)</f>
        <v>0</v>
      </c>
      <c r="AB2133" s="57" t="n">
        <f aca="false">IF(R2133=0,IF(S2133+T2133&gt;0,1,0),0)</f>
        <v>0</v>
      </c>
      <c r="AD2133" s="37" t="n">
        <f aca="false">IF(F2133+I2133+Z2133-AA2133-AC2133=3,1,"")</f>
        <v>1</v>
      </c>
      <c r="AE2133" s="58" t="s">
        <v>1774</v>
      </c>
    </row>
    <row r="2134" customFormat="false" ht="13.2" hidden="false" customHeight="false" outlineLevel="0" collapsed="false">
      <c r="A2134" s="120" t="s">
        <v>3170</v>
      </c>
      <c r="B2134" s="104"/>
      <c r="C2134" s="105" t="s">
        <v>2602</v>
      </c>
      <c r="D2134" s="39" t="s">
        <v>52</v>
      </c>
      <c r="E2134" s="106"/>
      <c r="F2134" s="107" t="n">
        <v>1</v>
      </c>
      <c r="G2134" s="107"/>
      <c r="H2134" s="108"/>
      <c r="I2134" s="109" t="n">
        <v>1</v>
      </c>
      <c r="J2134" s="110"/>
      <c r="K2134" s="111" t="n">
        <v>1</v>
      </c>
      <c r="L2134" s="112" t="n">
        <v>1</v>
      </c>
      <c r="M2134" s="113" t="n">
        <v>1</v>
      </c>
      <c r="N2134" s="113" t="n">
        <v>1</v>
      </c>
      <c r="O2134" s="113" t="n">
        <v>1</v>
      </c>
      <c r="P2134" s="114" t="n">
        <v>1</v>
      </c>
      <c r="Q2134" s="115"/>
      <c r="R2134" s="116"/>
      <c r="S2134" s="117"/>
      <c r="T2134" s="118"/>
      <c r="W2134" s="54" t="s">
        <v>3066</v>
      </c>
      <c r="X2134" s="55" t="n">
        <f aca="false">COUNTA(F2134:H2134)</f>
        <v>1</v>
      </c>
      <c r="Y2134" s="56" t="str">
        <f aca="false">G2134&amp;"-"&amp;COUNTA(I2134:K2134)</f>
        <v>-2</v>
      </c>
      <c r="Z2134" s="57" t="n">
        <f aca="false">IF(L2134+M2134+N2134=0,0,1)</f>
        <v>1</v>
      </c>
      <c r="AA2134" s="57" t="n">
        <f aca="false">IF(Q2134=1,IF(M2134+N2134=0,1,0),0)</f>
        <v>0</v>
      </c>
      <c r="AB2134" s="57" t="n">
        <f aca="false">IF(R2134=0,IF(S2134+T2134&gt;0,1,0),0)</f>
        <v>0</v>
      </c>
      <c r="AD2134" s="37" t="n">
        <f aca="false">IF(F2134+I2134+Z2134-AA2134-AC2134=3,1,"")</f>
        <v>1</v>
      </c>
      <c r="AE2134" s="58" t="s">
        <v>3171</v>
      </c>
    </row>
    <row r="2135" customFormat="false" ht="21" hidden="false" customHeight="false" outlineLevel="0" collapsed="false">
      <c r="A2135" s="120" t="s">
        <v>3172</v>
      </c>
      <c r="B2135" s="104"/>
      <c r="C2135" s="105" t="s">
        <v>2602</v>
      </c>
      <c r="D2135" s="39" t="s">
        <v>52</v>
      </c>
      <c r="E2135" s="106"/>
      <c r="F2135" s="107" t="n">
        <v>1</v>
      </c>
      <c r="G2135" s="107"/>
      <c r="H2135" s="108"/>
      <c r="I2135" s="109" t="n">
        <v>1</v>
      </c>
      <c r="J2135" s="110"/>
      <c r="K2135" s="111" t="n">
        <v>1</v>
      </c>
      <c r="L2135" s="112" t="n">
        <v>1</v>
      </c>
      <c r="M2135" s="113" t="n">
        <v>1</v>
      </c>
      <c r="N2135" s="113" t="n">
        <v>1</v>
      </c>
      <c r="O2135" s="113" t="n">
        <v>1</v>
      </c>
      <c r="P2135" s="114" t="n">
        <v>1</v>
      </c>
      <c r="Q2135" s="115"/>
      <c r="R2135" s="116"/>
      <c r="S2135" s="117"/>
      <c r="T2135" s="118"/>
      <c r="U2135" s="54" t="s">
        <v>3069</v>
      </c>
      <c r="X2135" s="55" t="n">
        <f aca="false">COUNTA(F2135:H2135)</f>
        <v>1</v>
      </c>
      <c r="Y2135" s="56" t="str">
        <f aca="false">G2135&amp;"-"&amp;COUNTA(I2135:K2135)</f>
        <v>-2</v>
      </c>
      <c r="Z2135" s="57" t="n">
        <f aca="false">IF(L2135+M2135+N2135=0,0,1)</f>
        <v>1</v>
      </c>
      <c r="AA2135" s="57" t="n">
        <f aca="false">IF(Q2135=1,IF(M2135+N2135=0,1,0),0)</f>
        <v>0</v>
      </c>
      <c r="AB2135" s="57" t="n">
        <f aca="false">IF(R2135=0,IF(S2135+T2135&gt;0,1,0),0)</f>
        <v>0</v>
      </c>
      <c r="AD2135" s="37" t="n">
        <f aca="false">IF(F2135+I2135+Z2135-AA2135-AC2135=3,1,"")</f>
        <v>1</v>
      </c>
      <c r="AE2135" s="58" t="s">
        <v>3173</v>
      </c>
    </row>
    <row r="2136" customFormat="false" ht="13.2" hidden="false" customHeight="false" outlineLevel="0" collapsed="false">
      <c r="A2136" s="120" t="s">
        <v>3174</v>
      </c>
      <c r="B2136" s="104"/>
      <c r="C2136" s="105" t="s">
        <v>2602</v>
      </c>
      <c r="D2136" s="39" t="s">
        <v>52</v>
      </c>
      <c r="E2136" s="106"/>
      <c r="F2136" s="107" t="n">
        <v>1</v>
      </c>
      <c r="G2136" s="107"/>
      <c r="H2136" s="108"/>
      <c r="I2136" s="109" t="n">
        <v>1</v>
      </c>
      <c r="J2136" s="110"/>
      <c r="K2136" s="111" t="n">
        <v>1</v>
      </c>
      <c r="L2136" s="112" t="n">
        <v>1</v>
      </c>
      <c r="M2136" s="113" t="n">
        <v>1</v>
      </c>
      <c r="N2136" s="113" t="n">
        <v>1</v>
      </c>
      <c r="O2136" s="113" t="n">
        <v>1</v>
      </c>
      <c r="P2136" s="114" t="n">
        <v>1</v>
      </c>
      <c r="Q2136" s="115"/>
      <c r="R2136" s="116"/>
      <c r="S2136" s="117"/>
      <c r="T2136" s="118"/>
      <c r="U2136" s="54" t="s">
        <v>543</v>
      </c>
      <c r="X2136" s="55" t="n">
        <f aca="false">COUNTA(F2136:H2136)</f>
        <v>1</v>
      </c>
      <c r="Y2136" s="56" t="str">
        <f aca="false">G2136&amp;"-"&amp;COUNTA(I2136:K2136)</f>
        <v>-2</v>
      </c>
      <c r="Z2136" s="57" t="n">
        <f aca="false">IF(L2136+M2136+N2136=0,0,1)</f>
        <v>1</v>
      </c>
      <c r="AA2136" s="57" t="n">
        <f aca="false">IF(Q2136=1,IF(M2136+N2136=0,1,0),0)</f>
        <v>0</v>
      </c>
      <c r="AB2136" s="57" t="n">
        <f aca="false">IF(R2136=0,IF(S2136+T2136&gt;0,1,0),0)</f>
        <v>0</v>
      </c>
      <c r="AD2136" s="37" t="n">
        <f aca="false">IF(F2136+I2136+Z2136-AA2136-AC2136=3,1,"")</f>
        <v>1</v>
      </c>
      <c r="AE2136" s="58" t="s">
        <v>3175</v>
      </c>
    </row>
    <row r="2137" customFormat="false" ht="13.2" hidden="false" customHeight="false" outlineLevel="0" collapsed="false">
      <c r="A2137" s="120" t="s">
        <v>3176</v>
      </c>
      <c r="B2137" s="104"/>
      <c r="C2137" s="105" t="s">
        <v>2602</v>
      </c>
      <c r="D2137" s="39" t="s">
        <v>52</v>
      </c>
      <c r="E2137" s="106"/>
      <c r="F2137" s="107" t="n">
        <v>1</v>
      </c>
      <c r="G2137" s="107"/>
      <c r="H2137" s="108"/>
      <c r="I2137" s="109" t="n">
        <v>1</v>
      </c>
      <c r="J2137" s="110"/>
      <c r="K2137" s="111" t="n">
        <v>1</v>
      </c>
      <c r="L2137" s="112" t="n">
        <v>1</v>
      </c>
      <c r="M2137" s="113" t="n">
        <v>1</v>
      </c>
      <c r="N2137" s="113" t="n">
        <v>1</v>
      </c>
      <c r="O2137" s="113" t="n">
        <v>1</v>
      </c>
      <c r="P2137" s="114" t="n">
        <v>1</v>
      </c>
      <c r="Q2137" s="115"/>
      <c r="R2137" s="116"/>
      <c r="S2137" s="117"/>
      <c r="T2137" s="118"/>
      <c r="U2137" s="54" t="s">
        <v>3074</v>
      </c>
      <c r="X2137" s="55" t="n">
        <f aca="false">COUNTA(F2137:H2137)</f>
        <v>1</v>
      </c>
      <c r="Y2137" s="56" t="str">
        <f aca="false">G2137&amp;"-"&amp;COUNTA(I2137:K2137)</f>
        <v>-2</v>
      </c>
      <c r="Z2137" s="57" t="n">
        <f aca="false">IF(L2137+M2137+N2137=0,0,1)</f>
        <v>1</v>
      </c>
      <c r="AA2137" s="57" t="n">
        <f aca="false">IF(Q2137=1,IF(M2137+N2137=0,1,0),0)</f>
        <v>0</v>
      </c>
      <c r="AB2137" s="57" t="n">
        <f aca="false">IF(R2137=0,IF(S2137+T2137&gt;0,1,0),0)</f>
        <v>0</v>
      </c>
      <c r="AD2137" s="37" t="n">
        <f aca="false">IF(F2137+I2137+Z2137-AA2137-AC2137=3,1,"")</f>
        <v>1</v>
      </c>
      <c r="AE2137" s="58" t="s">
        <v>3075</v>
      </c>
    </row>
    <row r="2138" customFormat="false" ht="13.2" hidden="false" customHeight="false" outlineLevel="0" collapsed="false">
      <c r="A2138" s="120" t="s">
        <v>3177</v>
      </c>
      <c r="B2138" s="104"/>
      <c r="C2138" s="105" t="s">
        <v>2602</v>
      </c>
      <c r="D2138" s="39" t="s">
        <v>52</v>
      </c>
      <c r="E2138" s="106"/>
      <c r="F2138" s="107" t="n">
        <v>1</v>
      </c>
      <c r="G2138" s="107"/>
      <c r="H2138" s="108"/>
      <c r="I2138" s="109" t="n">
        <v>1</v>
      </c>
      <c r="J2138" s="110"/>
      <c r="K2138" s="111" t="n">
        <v>1</v>
      </c>
      <c r="L2138" s="112" t="n">
        <v>1</v>
      </c>
      <c r="M2138" s="113" t="n">
        <v>1</v>
      </c>
      <c r="N2138" s="113" t="n">
        <v>1</v>
      </c>
      <c r="O2138" s="113" t="n">
        <v>1</v>
      </c>
      <c r="P2138" s="114" t="n">
        <v>1</v>
      </c>
      <c r="Q2138" s="115"/>
      <c r="R2138" s="116"/>
      <c r="S2138" s="117"/>
      <c r="T2138" s="118"/>
      <c r="U2138" s="54" t="s">
        <v>3077</v>
      </c>
      <c r="X2138" s="55" t="n">
        <f aca="false">COUNTA(F2138:H2138)</f>
        <v>1</v>
      </c>
      <c r="Y2138" s="56" t="str">
        <f aca="false">G2138&amp;"-"&amp;COUNTA(I2138:K2138)</f>
        <v>-2</v>
      </c>
      <c r="Z2138" s="57" t="n">
        <f aca="false">IF(L2138+M2138+N2138=0,0,1)</f>
        <v>1</v>
      </c>
      <c r="AA2138" s="57" t="n">
        <f aca="false">IF(Q2138=1,IF(M2138+N2138=0,1,0),0)</f>
        <v>0</v>
      </c>
      <c r="AB2138" s="57" t="n">
        <f aca="false">IF(R2138=0,IF(S2138+T2138&gt;0,1,0),0)</f>
        <v>0</v>
      </c>
      <c r="AD2138" s="37" t="n">
        <f aca="false">IF(F2138+I2138+Z2138-AA2138-AC2138=3,1,"")</f>
        <v>1</v>
      </c>
      <c r="AE2138" s="58" t="s">
        <v>3078</v>
      </c>
    </row>
    <row r="2139" customFormat="false" ht="13.2" hidden="false" customHeight="false" outlineLevel="0" collapsed="false">
      <c r="A2139" s="103" t="s">
        <v>3178</v>
      </c>
      <c r="B2139" s="104"/>
      <c r="C2139" s="105" t="s">
        <v>2602</v>
      </c>
      <c r="D2139" s="39" t="s">
        <v>52</v>
      </c>
      <c r="E2139" s="106"/>
      <c r="F2139" s="107"/>
      <c r="G2139" s="107" t="n">
        <v>1</v>
      </c>
      <c r="H2139" s="108"/>
      <c r="I2139" s="109" t="n">
        <v>1</v>
      </c>
      <c r="J2139" s="110"/>
      <c r="K2139" s="111" t="n">
        <v>1</v>
      </c>
      <c r="L2139" s="112" t="n">
        <v>1</v>
      </c>
      <c r="M2139" s="113" t="n">
        <v>1</v>
      </c>
      <c r="N2139" s="113" t="n">
        <v>1</v>
      </c>
      <c r="O2139" s="113" t="n">
        <v>1</v>
      </c>
      <c r="P2139" s="114" t="n">
        <v>1</v>
      </c>
      <c r="Q2139" s="115"/>
      <c r="R2139" s="116"/>
      <c r="S2139" s="117"/>
      <c r="T2139" s="118"/>
      <c r="U2139" s="54" t="s">
        <v>598</v>
      </c>
      <c r="V2139" s="119" t="s">
        <v>3179</v>
      </c>
      <c r="W2139" s="54" t="s">
        <v>782</v>
      </c>
      <c r="X2139" s="55" t="n">
        <f aca="false">COUNTA(F2139:H2139)</f>
        <v>1</v>
      </c>
      <c r="Y2139" s="56" t="str">
        <f aca="false">G2139&amp;"-"&amp;COUNTA(I2139:K2139)</f>
        <v>1-2</v>
      </c>
      <c r="Z2139" s="57" t="n">
        <f aca="false">IF(L2139+M2139+N2139=0,0,1)</f>
        <v>1</v>
      </c>
      <c r="AA2139" s="57" t="n">
        <f aca="false">IF(Q2139=1,IF(M2139+N2139=0,1,0),0)</f>
        <v>0</v>
      </c>
      <c r="AB2139" s="57" t="n">
        <f aca="false">IF(R2139=0,IF(S2139+T2139&gt;0,1,0),0)</f>
        <v>0</v>
      </c>
      <c r="AD2139" s="37" t="str">
        <f aca="false">IF(F2139+I2139+Z2139-AA2139-AC2139=3,1,"")</f>
        <v/>
      </c>
    </row>
    <row r="2140" customFormat="false" ht="13.2" hidden="false" customHeight="false" outlineLevel="0" collapsed="false">
      <c r="A2140" s="120" t="s">
        <v>3180</v>
      </c>
      <c r="B2140" s="104"/>
      <c r="C2140" s="105" t="s">
        <v>2602</v>
      </c>
      <c r="D2140" s="39" t="s">
        <v>52</v>
      </c>
      <c r="E2140" s="106"/>
      <c r="F2140" s="107" t="n">
        <v>1</v>
      </c>
      <c r="G2140" s="107"/>
      <c r="H2140" s="108"/>
      <c r="I2140" s="109" t="n">
        <v>1</v>
      </c>
      <c r="J2140" s="110"/>
      <c r="K2140" s="111" t="n">
        <v>1</v>
      </c>
      <c r="L2140" s="112" t="n">
        <v>1</v>
      </c>
      <c r="M2140" s="113" t="n">
        <v>1</v>
      </c>
      <c r="N2140" s="113" t="n">
        <v>1</v>
      </c>
      <c r="O2140" s="113" t="n">
        <v>1</v>
      </c>
      <c r="P2140" s="114" t="n">
        <v>1</v>
      </c>
      <c r="Q2140" s="115"/>
      <c r="R2140" s="116"/>
      <c r="S2140" s="117"/>
      <c r="T2140" s="118"/>
      <c r="U2140" s="54" t="s">
        <v>3084</v>
      </c>
      <c r="X2140" s="55" t="n">
        <f aca="false">COUNTA(F2140:H2140)</f>
        <v>1</v>
      </c>
      <c r="Y2140" s="56" t="str">
        <f aca="false">G2140&amp;"-"&amp;COUNTA(I2140:K2140)</f>
        <v>-2</v>
      </c>
      <c r="Z2140" s="57" t="n">
        <f aca="false">IF(L2140+M2140+N2140=0,0,1)</f>
        <v>1</v>
      </c>
      <c r="AA2140" s="57" t="n">
        <f aca="false">IF(Q2140=1,IF(M2140+N2140=0,1,0),0)</f>
        <v>0</v>
      </c>
      <c r="AB2140" s="57" t="n">
        <f aca="false">IF(R2140=0,IF(S2140+T2140&gt;0,1,0),0)</f>
        <v>0</v>
      </c>
      <c r="AD2140" s="37" t="n">
        <f aca="false">IF(F2140+I2140+Z2140-AA2140-AC2140=3,1,"")</f>
        <v>1</v>
      </c>
      <c r="AE2140" s="58" t="n">
        <v>631.1</v>
      </c>
    </row>
    <row r="2141" customFormat="false" ht="31.2" hidden="false" customHeight="false" outlineLevel="0" collapsed="false">
      <c r="A2141" s="120" t="s">
        <v>3181</v>
      </c>
      <c r="B2141" s="104"/>
      <c r="C2141" s="105" t="s">
        <v>2602</v>
      </c>
      <c r="D2141" s="39" t="s">
        <v>52</v>
      </c>
      <c r="E2141" s="106"/>
      <c r="F2141" s="107" t="n">
        <v>1</v>
      </c>
      <c r="G2141" s="107"/>
      <c r="H2141" s="108"/>
      <c r="I2141" s="109" t="n">
        <v>1</v>
      </c>
      <c r="J2141" s="110"/>
      <c r="K2141" s="111" t="n">
        <v>1</v>
      </c>
      <c r="L2141" s="112" t="n">
        <v>1</v>
      </c>
      <c r="M2141" s="113" t="n">
        <v>1</v>
      </c>
      <c r="N2141" s="113" t="n">
        <v>1</v>
      </c>
      <c r="O2141" s="113" t="n">
        <v>1</v>
      </c>
      <c r="P2141" s="114" t="n">
        <v>1</v>
      </c>
      <c r="Q2141" s="115"/>
      <c r="R2141" s="116"/>
      <c r="S2141" s="117"/>
      <c r="T2141" s="118"/>
      <c r="V2141" s="54" t="s">
        <v>2557</v>
      </c>
      <c r="X2141" s="55" t="n">
        <f aca="false">COUNTA(F2141:H2141)</f>
        <v>1</v>
      </c>
      <c r="Y2141" s="56" t="str">
        <f aca="false">G2141&amp;"-"&amp;COUNTA(I2141:K2141)</f>
        <v>-2</v>
      </c>
      <c r="Z2141" s="57" t="n">
        <f aca="false">IF(L2141+M2141+N2141=0,0,1)</f>
        <v>1</v>
      </c>
      <c r="AA2141" s="57" t="n">
        <f aca="false">IF(Q2141=1,IF(M2141+N2141=0,1,0),0)</f>
        <v>0</v>
      </c>
      <c r="AB2141" s="57" t="n">
        <f aca="false">IF(R2141=0,IF(S2141+T2141&gt;0,1,0),0)</f>
        <v>0</v>
      </c>
      <c r="AD2141" s="37" t="n">
        <f aca="false">IF(F2141+I2141+Z2141-AA2141-AC2141=3,1,"")</f>
        <v>1</v>
      </c>
      <c r="AE2141" s="58" t="s">
        <v>3086</v>
      </c>
    </row>
    <row r="2142" customFormat="false" ht="31.2" hidden="false" customHeight="false" outlineLevel="0" collapsed="false">
      <c r="A2142" s="120" t="s">
        <v>3182</v>
      </c>
      <c r="B2142" s="104"/>
      <c r="C2142" s="105" t="s">
        <v>2602</v>
      </c>
      <c r="D2142" s="39" t="s">
        <v>52</v>
      </c>
      <c r="E2142" s="106"/>
      <c r="F2142" s="107" t="n">
        <v>1</v>
      </c>
      <c r="G2142" s="107"/>
      <c r="H2142" s="108"/>
      <c r="I2142" s="109" t="n">
        <v>1</v>
      </c>
      <c r="J2142" s="110"/>
      <c r="K2142" s="111" t="n">
        <v>1</v>
      </c>
      <c r="L2142" s="112" t="n">
        <v>1</v>
      </c>
      <c r="M2142" s="113" t="n">
        <v>1</v>
      </c>
      <c r="N2142" s="113" t="n">
        <v>1</v>
      </c>
      <c r="O2142" s="113" t="n">
        <v>1</v>
      </c>
      <c r="P2142" s="114" t="n">
        <v>1</v>
      </c>
      <c r="Q2142" s="115"/>
      <c r="R2142" s="116"/>
      <c r="S2142" s="117"/>
      <c r="T2142" s="118"/>
      <c r="V2142" s="54" t="s">
        <v>2561</v>
      </c>
      <c r="X2142" s="55" t="n">
        <f aca="false">COUNTA(F2142:H2142)</f>
        <v>1</v>
      </c>
      <c r="Y2142" s="56" t="str">
        <f aca="false">G2142&amp;"-"&amp;COUNTA(I2142:K2142)</f>
        <v>-2</v>
      </c>
      <c r="Z2142" s="57" t="n">
        <f aca="false">IF(L2142+M2142+N2142=0,0,1)</f>
        <v>1</v>
      </c>
      <c r="AA2142" s="57" t="n">
        <f aca="false">IF(Q2142=1,IF(M2142+N2142=0,1,0),0)</f>
        <v>0</v>
      </c>
      <c r="AB2142" s="57" t="n">
        <f aca="false">IF(R2142=0,IF(S2142+T2142&gt;0,1,0),0)</f>
        <v>0</v>
      </c>
      <c r="AD2142" s="37" t="n">
        <f aca="false">IF(F2142+I2142+Z2142-AA2142-AC2142=3,1,"")</f>
        <v>1</v>
      </c>
      <c r="AE2142" s="58" t="s">
        <v>3183</v>
      </c>
    </row>
    <row r="2143" customFormat="false" ht="13.2" hidden="false" customHeight="false" outlineLevel="0" collapsed="false">
      <c r="A2143" s="120" t="s">
        <v>3184</v>
      </c>
      <c r="B2143" s="104"/>
      <c r="C2143" s="105" t="s">
        <v>2602</v>
      </c>
      <c r="D2143" s="39" t="s">
        <v>52</v>
      </c>
      <c r="E2143" s="106"/>
      <c r="F2143" s="107" t="n">
        <v>1</v>
      </c>
      <c r="G2143" s="107"/>
      <c r="H2143" s="108"/>
      <c r="I2143" s="109" t="n">
        <v>1</v>
      </c>
      <c r="J2143" s="110"/>
      <c r="K2143" s="111" t="n">
        <v>1</v>
      </c>
      <c r="L2143" s="112" t="n">
        <v>1</v>
      </c>
      <c r="M2143" s="113" t="n">
        <v>1</v>
      </c>
      <c r="N2143" s="113" t="n">
        <v>1</v>
      </c>
      <c r="O2143" s="113" t="n">
        <v>1</v>
      </c>
      <c r="P2143" s="114" t="n">
        <v>1</v>
      </c>
      <c r="Q2143" s="115"/>
      <c r="R2143" s="116" t="n">
        <v>1</v>
      </c>
      <c r="S2143" s="117" t="n">
        <v>1</v>
      </c>
      <c r="T2143" s="118" t="n">
        <v>1</v>
      </c>
      <c r="V2143" s="124" t="s">
        <v>1879</v>
      </c>
      <c r="X2143" s="55" t="n">
        <f aca="false">COUNTA(F2143:H2143)</f>
        <v>1</v>
      </c>
      <c r="Y2143" s="56" t="str">
        <f aca="false">G2143&amp;"-"&amp;COUNTA(I2143:K2143)</f>
        <v>-2</v>
      </c>
      <c r="Z2143" s="57" t="n">
        <f aca="false">IF(L2143+M2143+N2143=0,0,1)</f>
        <v>1</v>
      </c>
      <c r="AA2143" s="57" t="n">
        <f aca="false">IF(Q2143=1,IF(M2143+N2143=0,1,0),0)</f>
        <v>0</v>
      </c>
      <c r="AB2143" s="57" t="n">
        <f aca="false">IF(R2143=0,IF(S2143+T2143&gt;0,1,0),0)</f>
        <v>0</v>
      </c>
      <c r="AD2143" s="37" t="n">
        <f aca="false">IF(F2143+I2143+Z2143-AA2143-AC2143=3,1,"")</f>
        <v>1</v>
      </c>
      <c r="AE2143" s="58" t="s">
        <v>1880</v>
      </c>
    </row>
    <row r="2144" customFormat="false" ht="13.2" hidden="false" customHeight="false" outlineLevel="0" collapsed="false">
      <c r="A2144" s="103" t="s">
        <v>3185</v>
      </c>
      <c r="B2144" s="104"/>
      <c r="C2144" s="105" t="s">
        <v>2602</v>
      </c>
      <c r="D2144" s="39" t="s">
        <v>52</v>
      </c>
      <c r="E2144" s="106"/>
      <c r="F2144" s="107" t="n">
        <v>1</v>
      </c>
      <c r="G2144" s="107"/>
      <c r="H2144" s="108"/>
      <c r="I2144" s="109" t="n">
        <v>1</v>
      </c>
      <c r="J2144" s="110"/>
      <c r="K2144" s="111" t="n">
        <v>1</v>
      </c>
      <c r="L2144" s="112" t="n">
        <v>1</v>
      </c>
      <c r="M2144" s="113" t="n">
        <v>1</v>
      </c>
      <c r="N2144" s="113" t="n">
        <v>1</v>
      </c>
      <c r="O2144" s="113" t="n">
        <v>1</v>
      </c>
      <c r="P2144" s="114" t="n">
        <v>1</v>
      </c>
      <c r="Q2144" s="115"/>
      <c r="R2144" s="116"/>
      <c r="S2144" s="117"/>
      <c r="T2144" s="118"/>
      <c r="V2144" s="54" t="s">
        <v>931</v>
      </c>
      <c r="Z2144" s="57" t="n">
        <f aca="false">IF(L2144+M2144+N2144=0,0,1)</f>
        <v>1</v>
      </c>
      <c r="AA2144" s="57" t="n">
        <f aca="false">IF(Q2144=1,IF(M2144+N2144=0,1,0),0)</f>
        <v>0</v>
      </c>
      <c r="AB2144" s="57" t="n">
        <f aca="false">IF(R2144=0,IF(S2144+T2144&gt;0,1,0),0)</f>
        <v>0</v>
      </c>
      <c r="AD2144" s="37" t="n">
        <f aca="false">IF(F2144+I2144+Z2144-AA2144-AC2144=3,1,"")</f>
        <v>1</v>
      </c>
      <c r="AE2144" s="58" t="s">
        <v>3091</v>
      </c>
    </row>
    <row r="2145" customFormat="false" ht="13.2" hidden="false" customHeight="false" outlineLevel="0" collapsed="false">
      <c r="A2145" s="103" t="s">
        <v>3186</v>
      </c>
      <c r="B2145" s="104" t="s">
        <v>99</v>
      </c>
      <c r="C2145" s="105"/>
      <c r="D2145" s="39" t="s">
        <v>52</v>
      </c>
      <c r="E2145" s="106"/>
      <c r="F2145" s="107"/>
      <c r="G2145" s="107" t="n">
        <v>1</v>
      </c>
      <c r="H2145" s="108"/>
      <c r="I2145" s="109"/>
      <c r="J2145" s="110"/>
      <c r="K2145" s="111"/>
      <c r="L2145" s="112"/>
      <c r="M2145" s="113"/>
      <c r="N2145" s="113"/>
      <c r="O2145" s="113"/>
      <c r="P2145" s="114"/>
      <c r="Q2145" s="115"/>
      <c r="R2145" s="116"/>
      <c r="S2145" s="117"/>
      <c r="T2145" s="118"/>
      <c r="Z2145" s="57" t="n">
        <f aca="false">IF(L2145+M2145+N2145=0,0,1)</f>
        <v>0</v>
      </c>
      <c r="AA2145" s="57" t="n">
        <f aca="false">IF(Q2145=1,IF(M2145+N2145=0,1,0),0)</f>
        <v>0</v>
      </c>
      <c r="AB2145" s="57" t="n">
        <f aca="false">IF(R2145=0,IF(S2145+T2145&gt;0,1,0),0)</f>
        <v>0</v>
      </c>
      <c r="AD2145" s="37" t="str">
        <f aca="false">IF(F2145+I2145+Z2145-AA2145-AC2145=3,1,"")</f>
        <v/>
      </c>
    </row>
    <row r="2146" customFormat="false" ht="21" hidden="false" customHeight="false" outlineLevel="0" collapsed="false">
      <c r="A2146" s="103" t="s">
        <v>3187</v>
      </c>
      <c r="B2146" s="104"/>
      <c r="C2146" s="105"/>
      <c r="D2146" s="39" t="s">
        <v>52</v>
      </c>
      <c r="E2146" s="106"/>
      <c r="F2146" s="107" t="n">
        <v>1</v>
      </c>
      <c r="G2146" s="107"/>
      <c r="H2146" s="108"/>
      <c r="I2146" s="109" t="n">
        <v>1</v>
      </c>
      <c r="J2146" s="110"/>
      <c r="K2146" s="111"/>
      <c r="L2146" s="112" t="n">
        <v>1</v>
      </c>
      <c r="M2146" s="113" t="n">
        <v>1</v>
      </c>
      <c r="N2146" s="113" t="n">
        <v>1</v>
      </c>
      <c r="O2146" s="113" t="n">
        <v>1</v>
      </c>
      <c r="P2146" s="114" t="n">
        <v>1</v>
      </c>
      <c r="Q2146" s="115" t="n">
        <v>1</v>
      </c>
      <c r="R2146" s="116"/>
      <c r="S2146" s="117"/>
      <c r="T2146" s="118"/>
      <c r="Z2146" s="57" t="n">
        <f aca="false">IF(L2146+M2146+N2146=0,0,1)</f>
        <v>1</v>
      </c>
      <c r="AA2146" s="57" t="n">
        <f aca="false">IF(Q2146=1,IF(M2146+N2146=0,1,0),0)</f>
        <v>0</v>
      </c>
      <c r="AB2146" s="57" t="n">
        <f aca="false">IF(R2146=0,IF(S2146+T2146&gt;0,1,0),0)</f>
        <v>0</v>
      </c>
      <c r="AD2146" s="37" t="n">
        <f aca="false">IF(F2146+I2146+Z2146-AA2146-AC2146=3,1,"")</f>
        <v>1</v>
      </c>
      <c r="AE2146" s="58" t="s">
        <v>3188</v>
      </c>
    </row>
    <row r="2147" customFormat="false" ht="13.2" hidden="false" customHeight="false" outlineLevel="0" collapsed="false">
      <c r="A2147" s="103" t="s">
        <v>3189</v>
      </c>
      <c r="B2147" s="104"/>
      <c r="C2147" s="105"/>
      <c r="D2147" s="39" t="s">
        <v>52</v>
      </c>
      <c r="E2147" s="106"/>
      <c r="F2147" s="107" t="n">
        <v>1</v>
      </c>
      <c r="G2147" s="107"/>
      <c r="H2147" s="108"/>
      <c r="I2147" s="109" t="n">
        <v>1</v>
      </c>
      <c r="J2147" s="110"/>
      <c r="K2147" s="111"/>
      <c r="L2147" s="112"/>
      <c r="M2147" s="113"/>
      <c r="N2147" s="113" t="n">
        <v>1</v>
      </c>
      <c r="O2147" s="113" t="n">
        <v>1</v>
      </c>
      <c r="P2147" s="114"/>
      <c r="Q2147" s="115"/>
      <c r="R2147" s="116"/>
      <c r="S2147" s="117"/>
      <c r="T2147" s="118"/>
      <c r="Z2147" s="57" t="n">
        <f aca="false">IF(L2147+M2147+N2147=0,0,1)</f>
        <v>1</v>
      </c>
      <c r="AA2147" s="57" t="n">
        <f aca="false">IF(Q2147=1,IF(M2147+N2147=0,1,0),0)</f>
        <v>0</v>
      </c>
      <c r="AB2147" s="57" t="n">
        <f aca="false">IF(R2147=0,IF(S2147+T2147&gt;0,1,0),0)</f>
        <v>0</v>
      </c>
      <c r="AD2147" s="37" t="n">
        <f aca="false">IF(F2147+I2147+Z2147-AA2147-AC2147=3,1,"")</f>
        <v>1</v>
      </c>
      <c r="AE2147" s="58" t="s">
        <v>3190</v>
      </c>
    </row>
    <row r="2148" customFormat="false" ht="21" hidden="false" customHeight="false" outlineLevel="0" collapsed="false">
      <c r="A2148" s="103" t="s">
        <v>3191</v>
      </c>
      <c r="B2148" s="104" t="s">
        <v>160</v>
      </c>
      <c r="C2148" s="105"/>
      <c r="D2148" s="39" t="s">
        <v>52</v>
      </c>
      <c r="E2148" s="106"/>
      <c r="F2148" s="107"/>
      <c r="G2148" s="107" t="n">
        <v>1</v>
      </c>
      <c r="H2148" s="108"/>
      <c r="I2148" s="109" t="n">
        <v>1</v>
      </c>
      <c r="J2148" s="110"/>
      <c r="K2148" s="111"/>
      <c r="L2148" s="112" t="n">
        <v>1</v>
      </c>
      <c r="M2148" s="113" t="n">
        <v>1</v>
      </c>
      <c r="N2148" s="113" t="n">
        <v>1</v>
      </c>
      <c r="O2148" s="113" t="n">
        <v>1</v>
      </c>
      <c r="P2148" s="114" t="n">
        <v>1</v>
      </c>
      <c r="Q2148" s="115" t="n">
        <v>1</v>
      </c>
      <c r="R2148" s="116"/>
      <c r="S2148" s="117"/>
      <c r="T2148" s="118"/>
      <c r="Z2148" s="57" t="n">
        <f aca="false">IF(L2148+M2148+N2148=0,0,1)</f>
        <v>1</v>
      </c>
      <c r="AA2148" s="57" t="n">
        <f aca="false">IF(Q2148=1,IF(M2148+N2148=0,1,0),0)</f>
        <v>0</v>
      </c>
      <c r="AB2148" s="57" t="n">
        <f aca="false">IF(R2148=0,IF(S2148+T2148&gt;0,1,0),0)</f>
        <v>0</v>
      </c>
      <c r="AD2148" s="37" t="str">
        <f aca="false">IF(F2148+I2148+Z2148-AA2148-AC2148=3,1,"")</f>
        <v/>
      </c>
      <c r="AE2148" s="58" t="s">
        <v>3192</v>
      </c>
    </row>
    <row r="2149" customFormat="false" ht="13.2" hidden="false" customHeight="false" outlineLevel="0" collapsed="false">
      <c r="A2149" s="103" t="s">
        <v>3193</v>
      </c>
      <c r="B2149" s="104"/>
      <c r="C2149" s="105"/>
      <c r="D2149" s="39" t="s">
        <v>52</v>
      </c>
      <c r="E2149" s="106"/>
      <c r="F2149" s="107" t="n">
        <v>1</v>
      </c>
      <c r="G2149" s="107"/>
      <c r="H2149" s="108"/>
      <c r="I2149" s="109" t="n">
        <v>1</v>
      </c>
      <c r="J2149" s="110"/>
      <c r="K2149" s="111"/>
      <c r="L2149" s="112" t="n">
        <v>1</v>
      </c>
      <c r="M2149" s="113" t="n">
        <v>1</v>
      </c>
      <c r="N2149" s="113" t="n">
        <v>1</v>
      </c>
      <c r="O2149" s="113" t="n">
        <v>1</v>
      </c>
      <c r="P2149" s="114" t="n">
        <v>1</v>
      </c>
      <c r="Q2149" s="115" t="n">
        <v>1</v>
      </c>
      <c r="R2149" s="116"/>
      <c r="S2149" s="117"/>
      <c r="T2149" s="118"/>
      <c r="Z2149" s="57" t="n">
        <f aca="false">IF(L2149+M2149+N2149=0,0,1)</f>
        <v>1</v>
      </c>
      <c r="AA2149" s="57" t="n">
        <f aca="false">IF(Q2149=1,IF(M2149+N2149=0,1,0),0)</f>
        <v>0</v>
      </c>
      <c r="AB2149" s="57" t="n">
        <f aca="false">IF(R2149=0,IF(S2149+T2149&gt;0,1,0),0)</f>
        <v>0</v>
      </c>
      <c r="AD2149" s="37" t="n">
        <f aca="false">IF(F2149+I2149+Z2149-AA2149-AC2149=3,1,"")</f>
        <v>1</v>
      </c>
      <c r="AE2149" s="58" t="s">
        <v>3194</v>
      </c>
    </row>
    <row r="2150" customFormat="false" ht="13.2" hidden="false" customHeight="false" outlineLevel="0" collapsed="false">
      <c r="A2150" s="103" t="s">
        <v>3195</v>
      </c>
      <c r="B2150" s="104"/>
      <c r="C2150" s="105"/>
      <c r="D2150" s="39" t="s">
        <v>52</v>
      </c>
      <c r="E2150" s="106"/>
      <c r="F2150" s="107" t="n">
        <v>1</v>
      </c>
      <c r="G2150" s="107"/>
      <c r="H2150" s="108"/>
      <c r="I2150" s="109" t="n">
        <v>1</v>
      </c>
      <c r="J2150" s="110"/>
      <c r="K2150" s="111"/>
      <c r="L2150" s="112" t="n">
        <v>1</v>
      </c>
      <c r="M2150" s="113" t="n">
        <v>1</v>
      </c>
      <c r="N2150" s="113" t="n">
        <v>1</v>
      </c>
      <c r="O2150" s="113" t="n">
        <v>1</v>
      </c>
      <c r="P2150" s="114" t="n">
        <v>1</v>
      </c>
      <c r="Q2150" s="115" t="n">
        <v>1</v>
      </c>
      <c r="R2150" s="116"/>
      <c r="S2150" s="117"/>
      <c r="T2150" s="118"/>
      <c r="Z2150" s="57" t="n">
        <f aca="false">IF(L2150+M2150+N2150=0,0,1)</f>
        <v>1</v>
      </c>
      <c r="AA2150" s="57" t="n">
        <f aca="false">IF(Q2150=1,IF(M2150+N2150=0,1,0),0)</f>
        <v>0</v>
      </c>
      <c r="AB2150" s="57" t="n">
        <f aca="false">IF(R2150=0,IF(S2150+T2150&gt;0,1,0),0)</f>
        <v>0</v>
      </c>
      <c r="AD2150" s="37" t="n">
        <f aca="false">IF(F2150+I2150+Z2150-AA2150-AC2150=3,1,"")</f>
        <v>1</v>
      </c>
      <c r="AE2150" s="58" t="s">
        <v>3196</v>
      </c>
    </row>
    <row r="2151" customFormat="false" ht="13.2" hidden="false" customHeight="false" outlineLevel="0" collapsed="false">
      <c r="A2151" s="103" t="s">
        <v>3197</v>
      </c>
      <c r="C2151" s="105"/>
      <c r="D2151" s="39" t="s">
        <v>52</v>
      </c>
      <c r="E2151" s="106"/>
      <c r="F2151" s="107" t="n">
        <v>1</v>
      </c>
      <c r="G2151" s="107"/>
      <c r="H2151" s="108"/>
      <c r="I2151" s="109" t="n">
        <v>1</v>
      </c>
      <c r="J2151" s="110"/>
      <c r="K2151" s="111"/>
      <c r="L2151" s="112" t="n">
        <v>1</v>
      </c>
      <c r="M2151" s="113" t="n">
        <v>1</v>
      </c>
      <c r="N2151" s="113" t="n">
        <v>1</v>
      </c>
      <c r="O2151" s="113" t="n">
        <v>1</v>
      </c>
      <c r="P2151" s="114" t="n">
        <v>1</v>
      </c>
      <c r="Q2151" s="115" t="n">
        <v>1</v>
      </c>
      <c r="R2151" s="116"/>
      <c r="S2151" s="117"/>
      <c r="T2151" s="118"/>
      <c r="Z2151" s="57" t="n">
        <f aca="false">IF(L2151+M2151+N2151=0,0,1)</f>
        <v>1</v>
      </c>
      <c r="AA2151" s="57" t="n">
        <f aca="false">IF(Q2151=1,IF(M2151+N2151=0,1,0),0)</f>
        <v>0</v>
      </c>
      <c r="AB2151" s="57" t="n">
        <f aca="false">IF(R2151=0,IF(S2151+T2151&gt;0,1,0),0)</f>
        <v>0</v>
      </c>
      <c r="AD2151" s="37" t="n">
        <f aca="false">IF(F2151+I2151+Z2151-AA2151-AC2151=3,1,"")</f>
        <v>1</v>
      </c>
      <c r="AE2151" s="58" t="s">
        <v>3198</v>
      </c>
    </row>
    <row r="2152" customFormat="false" ht="13.2" hidden="false" customHeight="false" outlineLevel="0" collapsed="false">
      <c r="A2152" s="103" t="s">
        <v>3199</v>
      </c>
      <c r="C2152" s="105"/>
      <c r="D2152" s="39" t="s">
        <v>52</v>
      </c>
      <c r="E2152" s="106"/>
      <c r="F2152" s="107" t="n">
        <v>1</v>
      </c>
      <c r="G2152" s="107"/>
      <c r="H2152" s="108"/>
      <c r="I2152" s="109" t="n">
        <v>1</v>
      </c>
      <c r="J2152" s="110"/>
      <c r="K2152" s="111"/>
      <c r="L2152" s="112"/>
      <c r="M2152" s="113"/>
      <c r="N2152" s="113" t="n">
        <v>1</v>
      </c>
      <c r="O2152" s="113" t="n">
        <v>1</v>
      </c>
      <c r="P2152" s="114"/>
      <c r="Q2152" s="115"/>
      <c r="R2152" s="116"/>
      <c r="S2152" s="117"/>
      <c r="T2152" s="118"/>
      <c r="Z2152" s="57" t="n">
        <f aca="false">IF(L2152+M2152+N2152=0,0,1)</f>
        <v>1</v>
      </c>
      <c r="AA2152" s="57" t="n">
        <f aca="false">IF(Q2152=1,IF(M2152+N2152=0,1,0),0)</f>
        <v>0</v>
      </c>
      <c r="AB2152" s="57" t="n">
        <f aca="false">IF(R2152=0,IF(S2152+T2152&gt;0,1,0),0)</f>
        <v>0</v>
      </c>
      <c r="AD2152" s="37" t="n">
        <f aca="false">IF(F2152+I2152+Z2152-AA2152-AC2152=3,1,"")</f>
        <v>1</v>
      </c>
      <c r="AE2152" s="58" t="s">
        <v>3200</v>
      </c>
    </row>
    <row r="2153" customFormat="false" ht="13.2" hidden="false" customHeight="false" outlineLevel="0" collapsed="false">
      <c r="A2153" s="103" t="s">
        <v>3201</v>
      </c>
      <c r="B2153" s="104"/>
      <c r="C2153" s="105"/>
      <c r="D2153" s="39" t="s">
        <v>52</v>
      </c>
      <c r="E2153" s="106"/>
      <c r="F2153" s="107" t="n">
        <v>1</v>
      </c>
      <c r="G2153" s="107"/>
      <c r="H2153" s="108"/>
      <c r="I2153" s="109" t="n">
        <v>1</v>
      </c>
      <c r="J2153" s="110"/>
      <c r="K2153" s="111"/>
      <c r="L2153" s="112" t="n">
        <v>1</v>
      </c>
      <c r="M2153" s="113" t="n">
        <v>1</v>
      </c>
      <c r="N2153" s="113" t="n">
        <v>1</v>
      </c>
      <c r="O2153" s="113" t="n">
        <v>1</v>
      </c>
      <c r="P2153" s="114" t="n">
        <v>1</v>
      </c>
      <c r="Q2153" s="115" t="n">
        <v>1</v>
      </c>
      <c r="R2153" s="116"/>
      <c r="S2153" s="117"/>
      <c r="T2153" s="118"/>
      <c r="Z2153" s="57" t="n">
        <f aca="false">IF(L2153+M2153+N2153=0,0,1)</f>
        <v>1</v>
      </c>
      <c r="AA2153" s="57" t="n">
        <f aca="false">IF(Q2153=1,IF(M2153+N2153=0,1,0),0)</f>
        <v>0</v>
      </c>
      <c r="AB2153" s="57" t="n">
        <f aca="false">IF(R2153=0,IF(S2153+T2153&gt;0,1,0),0)</f>
        <v>0</v>
      </c>
      <c r="AD2153" s="37" t="n">
        <f aca="false">IF(F2153+I2153+Z2153-AA2153-AC2153=3,1,"")</f>
        <v>1</v>
      </c>
      <c r="AE2153" s="58" t="s">
        <v>3202</v>
      </c>
    </row>
    <row r="2154" customFormat="false" ht="13.2" hidden="false" customHeight="false" outlineLevel="0" collapsed="false">
      <c r="A2154" s="103" t="s">
        <v>3203</v>
      </c>
      <c r="B2154" s="104"/>
      <c r="C2154" s="105"/>
      <c r="D2154" s="39" t="s">
        <v>52</v>
      </c>
      <c r="E2154" s="106"/>
      <c r="F2154" s="107"/>
      <c r="G2154" s="107"/>
      <c r="H2154" s="108" t="n">
        <v>1</v>
      </c>
      <c r="I2154" s="109" t="n">
        <v>1</v>
      </c>
      <c r="J2154" s="110"/>
      <c r="K2154" s="111"/>
      <c r="L2154" s="112"/>
      <c r="M2154" s="113" t="n">
        <v>1</v>
      </c>
      <c r="N2154" s="113" t="n">
        <v>1</v>
      </c>
      <c r="O2154" s="113" t="n">
        <v>1</v>
      </c>
      <c r="P2154" s="114"/>
      <c r="Q2154" s="115"/>
      <c r="R2154" s="116"/>
      <c r="S2154" s="117"/>
      <c r="T2154" s="118"/>
      <c r="Z2154" s="57" t="n">
        <f aca="false">IF(L2154+M2154+N2154=0,0,1)</f>
        <v>1</v>
      </c>
      <c r="AA2154" s="57" t="n">
        <f aca="false">IF(Q2154=1,IF(M2154+N2154=0,1,0),0)</f>
        <v>0</v>
      </c>
      <c r="AB2154" s="57" t="n">
        <f aca="false">IF(R2154=0,IF(S2154+T2154&gt;0,1,0),0)</f>
        <v>0</v>
      </c>
      <c r="AD2154" s="37" t="str">
        <f aca="false">IF(F2154+I2154+Z2154-AA2154-AC2154=3,1,"")</f>
        <v/>
      </c>
    </row>
    <row r="2155" customFormat="false" ht="21" hidden="false" customHeight="false" outlineLevel="0" collapsed="false">
      <c r="A2155" s="103" t="s">
        <v>3204</v>
      </c>
      <c r="B2155" s="104"/>
      <c r="C2155" s="105"/>
      <c r="D2155" s="39" t="s">
        <v>52</v>
      </c>
      <c r="E2155" s="106"/>
      <c r="F2155" s="107" t="n">
        <v>1</v>
      </c>
      <c r="G2155" s="107"/>
      <c r="H2155" s="108"/>
      <c r="I2155" s="109" t="n">
        <v>1</v>
      </c>
      <c r="J2155" s="110"/>
      <c r="K2155" s="111"/>
      <c r="L2155" s="112"/>
      <c r="M2155" s="113" t="n">
        <v>1</v>
      </c>
      <c r="N2155" s="113" t="n">
        <v>1</v>
      </c>
      <c r="O2155" s="113" t="n">
        <v>1</v>
      </c>
      <c r="P2155" s="114"/>
      <c r="Q2155" s="115" t="n">
        <v>1</v>
      </c>
      <c r="R2155" s="116"/>
      <c r="S2155" s="117"/>
      <c r="T2155" s="118"/>
      <c r="Z2155" s="57" t="n">
        <f aca="false">IF(L2155+M2155+N2155=0,0,1)</f>
        <v>1</v>
      </c>
      <c r="AA2155" s="57" t="n">
        <f aca="false">IF(Q2155=1,IF(M2155+N2155=0,1,0),0)</f>
        <v>0</v>
      </c>
      <c r="AB2155" s="57" t="n">
        <f aca="false">IF(R2155=0,IF(S2155+T2155&gt;0,1,0),0)</f>
        <v>0</v>
      </c>
      <c r="AD2155" s="37" t="n">
        <f aca="false">IF(F2155+I2155+Z2155-AA2155-AC2155=3,1,"")</f>
        <v>1</v>
      </c>
      <c r="AE2155" s="58" t="s">
        <v>3205</v>
      </c>
    </row>
    <row r="2156" customFormat="false" ht="13.2" hidden="false" customHeight="false" outlineLevel="0" collapsed="false">
      <c r="A2156" s="103" t="s">
        <v>3206</v>
      </c>
      <c r="B2156" s="104"/>
      <c r="C2156" s="105"/>
      <c r="D2156" s="39" t="s">
        <v>52</v>
      </c>
      <c r="E2156" s="106"/>
      <c r="F2156" s="107"/>
      <c r="G2156" s="107"/>
      <c r="H2156" s="108" t="n">
        <v>1</v>
      </c>
      <c r="I2156" s="109" t="n">
        <v>1</v>
      </c>
      <c r="J2156" s="110"/>
      <c r="K2156" s="111"/>
      <c r="L2156" s="112" t="n">
        <v>1</v>
      </c>
      <c r="M2156" s="113" t="n">
        <v>1</v>
      </c>
      <c r="N2156" s="113" t="n">
        <v>1</v>
      </c>
      <c r="O2156" s="113" t="n">
        <v>1</v>
      </c>
      <c r="P2156" s="114" t="n">
        <v>1</v>
      </c>
      <c r="Q2156" s="115" t="n">
        <v>1</v>
      </c>
      <c r="R2156" s="116"/>
      <c r="S2156" s="117"/>
      <c r="T2156" s="118"/>
      <c r="Z2156" s="57" t="n">
        <f aca="false">IF(L2156+M2156+N2156=0,0,1)</f>
        <v>1</v>
      </c>
      <c r="AA2156" s="57" t="n">
        <f aca="false">IF(Q2156=1,IF(M2156+N2156=0,1,0),0)</f>
        <v>0</v>
      </c>
      <c r="AB2156" s="57" t="n">
        <f aca="false">IF(R2156=0,IF(S2156+T2156&gt;0,1,0),0)</f>
        <v>0</v>
      </c>
      <c r="AD2156" s="37" t="str">
        <f aca="false">IF(F2156+I2156+Z2156-AA2156-AC2156=3,1,"")</f>
        <v/>
      </c>
      <c r="AE2156" s="58" t="s">
        <v>3207</v>
      </c>
    </row>
    <row r="2157" customFormat="false" ht="21" hidden="false" customHeight="false" outlineLevel="0" collapsed="false">
      <c r="A2157" s="103" t="s">
        <v>3208</v>
      </c>
      <c r="B2157" s="104"/>
      <c r="C2157" s="105"/>
      <c r="D2157" s="39" t="s">
        <v>52</v>
      </c>
      <c r="E2157" s="106"/>
      <c r="F2157" s="107" t="n">
        <v>1</v>
      </c>
      <c r="G2157" s="107"/>
      <c r="H2157" s="108"/>
      <c r="I2157" s="109" t="n">
        <v>1</v>
      </c>
      <c r="J2157" s="110"/>
      <c r="K2157" s="111"/>
      <c r="L2157" s="112" t="n">
        <v>1</v>
      </c>
      <c r="M2157" s="113" t="n">
        <v>1</v>
      </c>
      <c r="N2157" s="113" t="n">
        <v>1</v>
      </c>
      <c r="O2157" s="113" t="n">
        <v>1</v>
      </c>
      <c r="P2157" s="114" t="n">
        <v>1</v>
      </c>
      <c r="Q2157" s="115" t="n">
        <v>1</v>
      </c>
      <c r="R2157" s="116"/>
      <c r="S2157" s="117"/>
      <c r="T2157" s="118"/>
      <c r="Z2157" s="57" t="n">
        <f aca="false">IF(L2157+M2157+N2157=0,0,1)</f>
        <v>1</v>
      </c>
      <c r="AA2157" s="57" t="n">
        <f aca="false">IF(Q2157=1,IF(M2157+N2157=0,1,0),0)</f>
        <v>0</v>
      </c>
      <c r="AB2157" s="57" t="n">
        <f aca="false">IF(R2157=0,IF(S2157+T2157&gt;0,1,0),0)</f>
        <v>0</v>
      </c>
      <c r="AD2157" s="37" t="n">
        <f aca="false">IF(F2157+I2157+Z2157-AA2157-AC2157=3,1,"")</f>
        <v>1</v>
      </c>
      <c r="AE2157" s="58" t="s">
        <v>3205</v>
      </c>
    </row>
    <row r="2158" customFormat="false" ht="13.2" hidden="false" customHeight="false" outlineLevel="0" collapsed="false">
      <c r="A2158" s="103" t="s">
        <v>3209</v>
      </c>
      <c r="B2158" s="104" t="s">
        <v>160</v>
      </c>
      <c r="C2158" s="105"/>
      <c r="D2158" s="39" t="s">
        <v>52</v>
      </c>
      <c r="E2158" s="106"/>
      <c r="F2158" s="107"/>
      <c r="G2158" s="107" t="n">
        <v>1</v>
      </c>
      <c r="H2158" s="108"/>
      <c r="I2158" s="109" t="n">
        <v>1</v>
      </c>
      <c r="J2158" s="110"/>
      <c r="K2158" s="111"/>
      <c r="L2158" s="112" t="n">
        <v>1</v>
      </c>
      <c r="M2158" s="113" t="n">
        <v>1</v>
      </c>
      <c r="N2158" s="113" t="n">
        <v>1</v>
      </c>
      <c r="O2158" s="113" t="n">
        <v>1</v>
      </c>
      <c r="P2158" s="114" t="n">
        <v>1</v>
      </c>
      <c r="Q2158" s="115"/>
      <c r="R2158" s="116"/>
      <c r="S2158" s="117"/>
      <c r="T2158" s="118"/>
      <c r="Z2158" s="57" t="n">
        <f aca="false">IF(L2158+M2158+N2158=0,0,1)</f>
        <v>1</v>
      </c>
      <c r="AA2158" s="57" t="n">
        <f aca="false">IF(Q2158=1,IF(M2158+N2158=0,1,0),0)</f>
        <v>0</v>
      </c>
      <c r="AB2158" s="57" t="n">
        <f aca="false">IF(R2158=0,IF(S2158+T2158&gt;0,1,0),0)</f>
        <v>0</v>
      </c>
      <c r="AD2158" s="37" t="str">
        <f aca="false">IF(F2158+I2158+Z2158-AA2158-AC2158=3,1,"")</f>
        <v/>
      </c>
    </row>
    <row r="2159" customFormat="false" ht="13.2" hidden="false" customHeight="false" outlineLevel="0" collapsed="false">
      <c r="A2159" s="103" t="s">
        <v>3210</v>
      </c>
      <c r="B2159" s="104" t="s">
        <v>160</v>
      </c>
      <c r="C2159" s="105"/>
      <c r="D2159" s="39" t="s">
        <v>52</v>
      </c>
      <c r="E2159" s="106"/>
      <c r="F2159" s="107"/>
      <c r="G2159" s="107" t="n">
        <v>1</v>
      </c>
      <c r="H2159" s="108"/>
      <c r="I2159" s="109" t="n">
        <v>1</v>
      </c>
      <c r="J2159" s="110"/>
      <c r="K2159" s="111"/>
      <c r="L2159" s="112"/>
      <c r="M2159" s="113"/>
      <c r="N2159" s="113" t="n">
        <v>1</v>
      </c>
      <c r="O2159" s="113" t="n">
        <v>1</v>
      </c>
      <c r="P2159" s="114"/>
      <c r="Q2159" s="115"/>
      <c r="R2159" s="116"/>
      <c r="S2159" s="117"/>
      <c r="T2159" s="118"/>
      <c r="Z2159" s="57" t="n">
        <f aca="false">IF(L2159+M2159+N2159=0,0,1)</f>
        <v>1</v>
      </c>
      <c r="AA2159" s="57" t="n">
        <f aca="false">IF(Q2159=1,IF(M2159+N2159=0,1,0),0)</f>
        <v>0</v>
      </c>
      <c r="AB2159" s="57" t="n">
        <f aca="false">IF(R2159=0,IF(S2159+T2159&gt;0,1,0),0)</f>
        <v>0</v>
      </c>
      <c r="AD2159" s="37" t="str">
        <f aca="false">IF(F2159+I2159+Z2159-AA2159-AC2159=3,1,"")</f>
        <v/>
      </c>
    </row>
    <row r="2160" customFormat="false" ht="13.2" hidden="false" customHeight="false" outlineLevel="0" collapsed="false">
      <c r="A2160" s="103" t="s">
        <v>3211</v>
      </c>
      <c r="B2160" s="104" t="s">
        <v>99</v>
      </c>
      <c r="C2160" s="105"/>
      <c r="D2160" s="39" t="s">
        <v>52</v>
      </c>
      <c r="E2160" s="106"/>
      <c r="F2160" s="107"/>
      <c r="G2160" s="107" t="n">
        <v>1</v>
      </c>
      <c r="H2160" s="108"/>
      <c r="I2160" s="109"/>
      <c r="J2160" s="110"/>
      <c r="K2160" s="111"/>
      <c r="L2160" s="112"/>
      <c r="M2160" s="113"/>
      <c r="N2160" s="113"/>
      <c r="O2160" s="113"/>
      <c r="P2160" s="114"/>
      <c r="Q2160" s="115"/>
      <c r="R2160" s="116"/>
      <c r="S2160" s="117"/>
      <c r="T2160" s="118"/>
      <c r="X2160" s="55" t="n">
        <f aca="false">COUNTA(F2160:H2160)</f>
        <v>1</v>
      </c>
      <c r="Y2160" s="56" t="str">
        <f aca="false">G2160&amp;"-"&amp;COUNTA(I2160:K2160)</f>
        <v>1-0</v>
      </c>
      <c r="Z2160" s="57" t="n">
        <f aca="false">IF(L2160+M2160+N2160=0,0,1)</f>
        <v>0</v>
      </c>
      <c r="AA2160" s="57" t="n">
        <f aca="false">IF(Q2160=1,IF(M2160+N2160=0,1,0),0)</f>
        <v>0</v>
      </c>
      <c r="AB2160" s="57" t="n">
        <f aca="false">IF(R2160=0,IF(S2160+T2160&gt;0,1,0),0)</f>
        <v>0</v>
      </c>
      <c r="AD2160" s="37" t="str">
        <f aca="false">IF(F2160+I2160+Z2160-AA2160-AC2160=3,1,"")</f>
        <v/>
      </c>
    </row>
    <row r="2161" customFormat="false" ht="13.2" hidden="false" customHeight="false" outlineLevel="0" collapsed="false">
      <c r="A2161" s="103" t="s">
        <v>3212</v>
      </c>
      <c r="B2161" s="104" t="s">
        <v>99</v>
      </c>
      <c r="C2161" s="105"/>
      <c r="D2161" s="39" t="s">
        <v>52</v>
      </c>
      <c r="E2161" s="106"/>
      <c r="F2161" s="107"/>
      <c r="G2161" s="107" t="n">
        <v>1</v>
      </c>
      <c r="H2161" s="108"/>
      <c r="I2161" s="109"/>
      <c r="J2161" s="110"/>
      <c r="K2161" s="111"/>
      <c r="L2161" s="112"/>
      <c r="M2161" s="113"/>
      <c r="N2161" s="113"/>
      <c r="O2161" s="113"/>
      <c r="P2161" s="114"/>
      <c r="Q2161" s="115"/>
      <c r="R2161" s="116"/>
      <c r="S2161" s="117"/>
      <c r="T2161" s="118"/>
      <c r="X2161" s="55" t="n">
        <f aca="false">COUNTA(F2161:H2161)</f>
        <v>1</v>
      </c>
      <c r="Y2161" s="56" t="str">
        <f aca="false">G2161&amp;"-"&amp;COUNTA(I2161:K2161)</f>
        <v>1-0</v>
      </c>
      <c r="Z2161" s="57" t="n">
        <f aca="false">IF(L2161+M2161+N2161=0,0,1)</f>
        <v>0</v>
      </c>
      <c r="AA2161" s="57" t="n">
        <f aca="false">IF(Q2161=1,IF(M2161+N2161=0,1,0),0)</f>
        <v>0</v>
      </c>
      <c r="AB2161" s="57" t="n">
        <f aca="false">IF(R2161=0,IF(S2161+T2161&gt;0,1,0),0)</f>
        <v>0</v>
      </c>
      <c r="AD2161" s="37" t="str">
        <f aca="false">IF(F2161+I2161+Z2161-AA2161-AC2161=3,1,"")</f>
        <v/>
      </c>
    </row>
    <row r="2162" customFormat="false" ht="13.2" hidden="false" customHeight="false" outlineLevel="0" collapsed="false">
      <c r="A2162" s="103" t="s">
        <v>3213</v>
      </c>
      <c r="B2162" s="104"/>
      <c r="C2162" s="105"/>
      <c r="D2162" s="39" t="s">
        <v>52</v>
      </c>
      <c r="E2162" s="106"/>
      <c r="F2162" s="107"/>
      <c r="G2162" s="107"/>
      <c r="H2162" s="108" t="n">
        <v>1</v>
      </c>
      <c r="I2162" s="109"/>
      <c r="J2162" s="110"/>
      <c r="K2162" s="111"/>
      <c r="L2162" s="112"/>
      <c r="M2162" s="113"/>
      <c r="N2162" s="113"/>
      <c r="O2162" s="113"/>
      <c r="P2162" s="114"/>
      <c r="Q2162" s="115"/>
      <c r="R2162" s="116"/>
      <c r="S2162" s="117"/>
      <c r="T2162" s="118"/>
      <c r="X2162" s="55" t="n">
        <f aca="false">COUNTA(F2162:H2162)</f>
        <v>1</v>
      </c>
      <c r="Y2162" s="56" t="str">
        <f aca="false">G2162&amp;"-"&amp;COUNTA(I2162:K2162)</f>
        <v>-0</v>
      </c>
      <c r="Z2162" s="57" t="n">
        <f aca="false">IF(L2162+M2162+N2162=0,0,1)</f>
        <v>0</v>
      </c>
      <c r="AA2162" s="57" t="n">
        <f aca="false">IF(Q2162=1,IF(M2162+N2162=0,1,0),0)</f>
        <v>0</v>
      </c>
      <c r="AB2162" s="57" t="n">
        <f aca="false">IF(R2162=0,IF(S2162+T2162&gt;0,1,0),0)</f>
        <v>0</v>
      </c>
      <c r="AD2162" s="37" t="str">
        <f aca="false">IF(F2162+I2162+Z2162-AA2162-AC2162=3,1,"")</f>
        <v/>
      </c>
    </row>
    <row r="2163" customFormat="false" ht="13.2" hidden="false" customHeight="false" outlineLevel="0" collapsed="false">
      <c r="A2163" s="103" t="s">
        <v>3214</v>
      </c>
      <c r="B2163" s="104"/>
      <c r="C2163" s="105"/>
      <c r="D2163" s="39" t="s">
        <v>52</v>
      </c>
      <c r="E2163" s="106"/>
      <c r="F2163" s="107"/>
      <c r="G2163" s="107"/>
      <c r="H2163" s="108" t="n">
        <v>1</v>
      </c>
      <c r="I2163" s="109"/>
      <c r="J2163" s="110"/>
      <c r="K2163" s="111"/>
      <c r="L2163" s="112"/>
      <c r="M2163" s="113"/>
      <c r="N2163" s="113"/>
      <c r="O2163" s="113"/>
      <c r="P2163" s="114"/>
      <c r="Q2163" s="115"/>
      <c r="R2163" s="116"/>
      <c r="S2163" s="117"/>
      <c r="T2163" s="118"/>
      <c r="X2163" s="55" t="n">
        <f aca="false">COUNTA(F2163:H2163)</f>
        <v>1</v>
      </c>
      <c r="Y2163" s="56" t="str">
        <f aca="false">G2163&amp;"-"&amp;COUNTA(I2163:K2163)</f>
        <v>-0</v>
      </c>
      <c r="Z2163" s="57" t="n">
        <f aca="false">IF(L2163+M2163+N2163=0,0,1)</f>
        <v>0</v>
      </c>
      <c r="AA2163" s="57" t="n">
        <f aca="false">IF(Q2163=1,IF(M2163+N2163=0,1,0),0)</f>
        <v>0</v>
      </c>
      <c r="AB2163" s="57" t="n">
        <f aca="false">IF(R2163=0,IF(S2163+T2163&gt;0,1,0),0)</f>
        <v>0</v>
      </c>
      <c r="AD2163" s="37" t="str">
        <f aca="false">IF(F2163+I2163+Z2163-AA2163-AC2163=3,1,"")</f>
        <v/>
      </c>
    </row>
    <row r="2164" customFormat="false" ht="82.2" hidden="false" customHeight="false" outlineLevel="0" collapsed="false">
      <c r="A2164" s="103" t="s">
        <v>3215</v>
      </c>
      <c r="B2164" s="104"/>
      <c r="C2164" s="105"/>
      <c r="D2164" s="39" t="s">
        <v>52</v>
      </c>
      <c r="E2164" s="106"/>
      <c r="F2164" s="107" t="n">
        <v>1</v>
      </c>
      <c r="G2164" s="107"/>
      <c r="H2164" s="108"/>
      <c r="I2164" s="109" t="n">
        <v>1</v>
      </c>
      <c r="J2164" s="110"/>
      <c r="K2164" s="111"/>
      <c r="L2164" s="112" t="n">
        <v>1</v>
      </c>
      <c r="M2164" s="113" t="n">
        <v>1</v>
      </c>
      <c r="N2164" s="113" t="n">
        <v>1</v>
      </c>
      <c r="O2164" s="113" t="n">
        <v>1</v>
      </c>
      <c r="P2164" s="114" t="n">
        <v>1</v>
      </c>
      <c r="Q2164" s="115" t="n">
        <v>1</v>
      </c>
      <c r="R2164" s="116"/>
      <c r="S2164" s="117"/>
      <c r="T2164" s="118"/>
      <c r="V2164" s="119" t="s">
        <v>3216</v>
      </c>
      <c r="X2164" s="55" t="n">
        <f aca="false">COUNTA(F2164:H2164)</f>
        <v>1</v>
      </c>
      <c r="Y2164" s="56" t="str">
        <f aca="false">G2164&amp;"-"&amp;COUNTA(I2164:K2164)</f>
        <v>-1</v>
      </c>
      <c r="Z2164" s="57" t="n">
        <f aca="false">IF(L2164+M2164+N2164=0,0,1)</f>
        <v>1</v>
      </c>
      <c r="AA2164" s="57" t="n">
        <f aca="false">IF(Q2164=1,IF(M2164+N2164=0,1,0),0)</f>
        <v>0</v>
      </c>
      <c r="AB2164" s="57" t="n">
        <f aca="false">IF(R2164=0,IF(S2164+T2164&gt;0,1,0),0)</f>
        <v>0</v>
      </c>
      <c r="AD2164" s="37" t="n">
        <f aca="false">IF(F2164+I2164+Z2164-AA2164-AC2164=3,1,"")</f>
        <v>1</v>
      </c>
      <c r="AE2164" s="58" t="n">
        <v>396.1</v>
      </c>
    </row>
    <row r="2165" customFormat="false" ht="13.2" hidden="false" customHeight="false" outlineLevel="0" collapsed="false">
      <c r="A2165" s="103" t="s">
        <v>3217</v>
      </c>
      <c r="B2165" s="104" t="s">
        <v>327</v>
      </c>
      <c r="C2165" s="105"/>
      <c r="D2165" s="39" t="s">
        <v>52</v>
      </c>
      <c r="E2165" s="106"/>
      <c r="F2165" s="107"/>
      <c r="G2165" s="107"/>
      <c r="H2165" s="108"/>
      <c r="I2165" s="109"/>
      <c r="J2165" s="110"/>
      <c r="K2165" s="111"/>
      <c r="L2165" s="112"/>
      <c r="M2165" s="113"/>
      <c r="N2165" s="113"/>
      <c r="O2165" s="113"/>
      <c r="P2165" s="114"/>
      <c r="Q2165" s="115"/>
      <c r="R2165" s="116"/>
      <c r="S2165" s="117"/>
      <c r="T2165" s="118"/>
      <c r="X2165" s="55" t="n">
        <f aca="false">COUNTA(F2165:H2165)</f>
        <v>0</v>
      </c>
      <c r="Y2165" s="56" t="str">
        <f aca="false">G2165&amp;"-"&amp;COUNTA(I2165:K2165)</f>
        <v>-0</v>
      </c>
      <c r="Z2165" s="57" t="n">
        <f aca="false">IF(L2165+M2165+N2165=0,0,1)</f>
        <v>0</v>
      </c>
      <c r="AA2165" s="57" t="n">
        <f aca="false">IF(Q2165=1,IF(M2165+N2165=0,1,0),0)</f>
        <v>0</v>
      </c>
      <c r="AB2165" s="57" t="n">
        <f aca="false">IF(R2165=0,IF(S2165+T2165&gt;0,1,0),0)</f>
        <v>0</v>
      </c>
      <c r="AD2165" s="37" t="str">
        <f aca="false">IF(F2165+I2165+Z2165-AA2165-AC2165=3,1,"")</f>
        <v/>
      </c>
    </row>
    <row r="2166" customFormat="false" ht="13.2" hidden="false" customHeight="false" outlineLevel="0" collapsed="false">
      <c r="A2166" s="103" t="s">
        <v>3218</v>
      </c>
      <c r="B2166" s="104" t="s">
        <v>327</v>
      </c>
      <c r="C2166" s="105"/>
      <c r="D2166" s="39" t="s">
        <v>52</v>
      </c>
      <c r="E2166" s="106"/>
      <c r="F2166" s="107"/>
      <c r="G2166" s="107"/>
      <c r="H2166" s="108"/>
      <c r="I2166" s="109"/>
      <c r="J2166" s="110"/>
      <c r="K2166" s="111"/>
      <c r="L2166" s="112"/>
      <c r="M2166" s="113"/>
      <c r="N2166" s="113"/>
      <c r="O2166" s="113"/>
      <c r="P2166" s="114"/>
      <c r="Q2166" s="115"/>
      <c r="R2166" s="116"/>
      <c r="S2166" s="117"/>
      <c r="T2166" s="118"/>
      <c r="X2166" s="55" t="n">
        <f aca="false">COUNTA(F2166:H2166)</f>
        <v>0</v>
      </c>
      <c r="Y2166" s="56" t="str">
        <f aca="false">G2166&amp;"-"&amp;COUNTA(I2166:K2166)</f>
        <v>-0</v>
      </c>
      <c r="Z2166" s="57" t="n">
        <f aca="false">IF(L2166+M2166+N2166=0,0,1)</f>
        <v>0</v>
      </c>
      <c r="AA2166" s="57" t="n">
        <f aca="false">IF(Q2166=1,IF(M2166+N2166=0,1,0),0)</f>
        <v>0</v>
      </c>
      <c r="AB2166" s="57" t="n">
        <f aca="false">IF(R2166=0,IF(S2166+T2166&gt;0,1,0),0)</f>
        <v>0</v>
      </c>
      <c r="AD2166" s="37" t="str">
        <f aca="false">IF(F2166+I2166+Z2166-AA2166-AC2166=3,1,"")</f>
        <v/>
      </c>
    </row>
    <row r="2167" customFormat="false" ht="13.2" hidden="false" customHeight="false" outlineLevel="0" collapsed="false">
      <c r="A2167" s="103" t="s">
        <v>3219</v>
      </c>
      <c r="B2167" s="104" t="s">
        <v>327</v>
      </c>
      <c r="C2167" s="105"/>
      <c r="D2167" s="39" t="s">
        <v>52</v>
      </c>
      <c r="E2167" s="106"/>
      <c r="F2167" s="107"/>
      <c r="G2167" s="107"/>
      <c r="H2167" s="108"/>
      <c r="I2167" s="109"/>
      <c r="J2167" s="110"/>
      <c r="K2167" s="111"/>
      <c r="L2167" s="112"/>
      <c r="M2167" s="113"/>
      <c r="N2167" s="113"/>
      <c r="O2167" s="113"/>
      <c r="P2167" s="114"/>
      <c r="Q2167" s="115"/>
      <c r="R2167" s="116"/>
      <c r="S2167" s="117"/>
      <c r="T2167" s="118"/>
      <c r="X2167" s="55" t="n">
        <f aca="false">COUNTA(F2167:H2167)</f>
        <v>0</v>
      </c>
      <c r="Y2167" s="56" t="str">
        <f aca="false">G2167&amp;"-"&amp;COUNTA(I2167:K2167)</f>
        <v>-0</v>
      </c>
      <c r="Z2167" s="57" t="n">
        <f aca="false">IF(L2167+M2167+N2167=0,0,1)</f>
        <v>0</v>
      </c>
      <c r="AA2167" s="57" t="n">
        <f aca="false">IF(Q2167=1,IF(M2167+N2167=0,1,0),0)</f>
        <v>0</v>
      </c>
      <c r="AB2167" s="57" t="n">
        <f aca="false">IF(R2167=0,IF(S2167+T2167&gt;0,1,0),0)</f>
        <v>0</v>
      </c>
      <c r="AD2167" s="37" t="str">
        <f aca="false">IF(F2167+I2167+Z2167-AA2167-AC2167=3,1,"")</f>
        <v/>
      </c>
    </row>
    <row r="2168" customFormat="false" ht="13.2" hidden="false" customHeight="false" outlineLevel="0" collapsed="false">
      <c r="A2168" s="120" t="s">
        <v>3220</v>
      </c>
      <c r="B2168" s="104" t="s">
        <v>327</v>
      </c>
      <c r="C2168" s="105" t="s">
        <v>2602</v>
      </c>
      <c r="D2168" s="39" t="s">
        <v>52</v>
      </c>
      <c r="E2168" s="106"/>
      <c r="F2168" s="107"/>
      <c r="G2168" s="107"/>
      <c r="H2168" s="108"/>
      <c r="I2168" s="109"/>
      <c r="J2168" s="110"/>
      <c r="K2168" s="111"/>
      <c r="L2168" s="112"/>
      <c r="M2168" s="113"/>
      <c r="N2168" s="113"/>
      <c r="O2168" s="113"/>
      <c r="P2168" s="114"/>
      <c r="Q2168" s="115"/>
      <c r="R2168" s="116"/>
      <c r="S2168" s="117"/>
      <c r="T2168" s="118"/>
      <c r="X2168" s="55" t="n">
        <f aca="false">COUNTA(F2168:H2168)</f>
        <v>0</v>
      </c>
      <c r="Y2168" s="56" t="str">
        <f aca="false">G2168&amp;"-"&amp;COUNTA(I2168:K2168)</f>
        <v>-0</v>
      </c>
      <c r="Z2168" s="57" t="n">
        <f aca="false">IF(L2168+M2168+N2168=0,0,1)</f>
        <v>0</v>
      </c>
      <c r="AA2168" s="57" t="n">
        <f aca="false">IF(Q2168=1,IF(M2168+N2168=0,1,0),0)</f>
        <v>0</v>
      </c>
      <c r="AB2168" s="57" t="n">
        <f aca="false">IF(R2168=0,IF(S2168+T2168&gt;0,1,0),0)</f>
        <v>0</v>
      </c>
      <c r="AD2168" s="37" t="str">
        <f aca="false">IF(F2168+I2168+Z2168-AA2168-AC2168=3,1,"")</f>
        <v/>
      </c>
      <c r="AE2168" s="58" t="n">
        <v>94.2</v>
      </c>
    </row>
    <row r="2169" customFormat="false" ht="13.2" hidden="false" customHeight="false" outlineLevel="0" collapsed="false">
      <c r="A2169" s="120" t="s">
        <v>3221</v>
      </c>
      <c r="B2169" s="104" t="s">
        <v>327</v>
      </c>
      <c r="C2169" s="105" t="s">
        <v>2602</v>
      </c>
      <c r="D2169" s="39" t="s">
        <v>52</v>
      </c>
      <c r="E2169" s="106"/>
      <c r="F2169" s="107"/>
      <c r="G2169" s="107"/>
      <c r="H2169" s="108"/>
      <c r="I2169" s="109"/>
      <c r="J2169" s="110"/>
      <c r="K2169" s="111"/>
      <c r="L2169" s="112"/>
      <c r="M2169" s="113"/>
      <c r="N2169" s="113"/>
      <c r="O2169" s="113"/>
      <c r="P2169" s="114"/>
      <c r="Q2169" s="115"/>
      <c r="R2169" s="116"/>
      <c r="S2169" s="117"/>
      <c r="T2169" s="118"/>
      <c r="X2169" s="55" t="n">
        <f aca="false">COUNTA(F2169:H2169)</f>
        <v>0</v>
      </c>
      <c r="Y2169" s="56" t="str">
        <f aca="false">G2169&amp;"-"&amp;COUNTA(I2169:K2169)</f>
        <v>-0</v>
      </c>
      <c r="Z2169" s="57" t="n">
        <f aca="false">IF(L2169+M2169+N2169=0,0,1)</f>
        <v>0</v>
      </c>
      <c r="AA2169" s="57" t="n">
        <f aca="false">IF(Q2169=1,IF(M2169+N2169=0,1,0),0)</f>
        <v>0</v>
      </c>
      <c r="AB2169" s="57" t="n">
        <f aca="false">IF(R2169=0,IF(S2169+T2169&gt;0,1,0),0)</f>
        <v>0</v>
      </c>
      <c r="AD2169" s="37" t="str">
        <f aca="false">IF(F2169+I2169+Z2169-AA2169-AC2169=3,1,"")</f>
        <v/>
      </c>
      <c r="AE2169" s="58" t="s">
        <v>753</v>
      </c>
    </row>
    <row r="2170" customFormat="false" ht="13.2" hidden="false" customHeight="false" outlineLevel="0" collapsed="false">
      <c r="A2170" s="120" t="s">
        <v>3222</v>
      </c>
      <c r="B2170" s="104" t="s">
        <v>327</v>
      </c>
      <c r="C2170" s="105" t="s">
        <v>2602</v>
      </c>
      <c r="D2170" s="39" t="s">
        <v>52</v>
      </c>
      <c r="E2170" s="106"/>
      <c r="F2170" s="107"/>
      <c r="G2170" s="107"/>
      <c r="H2170" s="108"/>
      <c r="I2170" s="109"/>
      <c r="J2170" s="110"/>
      <c r="K2170" s="111"/>
      <c r="L2170" s="112"/>
      <c r="M2170" s="113"/>
      <c r="N2170" s="113"/>
      <c r="O2170" s="113"/>
      <c r="P2170" s="114"/>
      <c r="Q2170" s="115"/>
      <c r="R2170" s="116"/>
      <c r="S2170" s="117"/>
      <c r="T2170" s="118"/>
      <c r="X2170" s="55" t="n">
        <f aca="false">COUNTA(F2170:H2170)</f>
        <v>0</v>
      </c>
      <c r="Y2170" s="56" t="str">
        <f aca="false">G2170&amp;"-"&amp;COUNTA(I2170:K2170)</f>
        <v>-0</v>
      </c>
      <c r="Z2170" s="57" t="n">
        <f aca="false">IF(L2170+M2170+N2170=0,0,1)</f>
        <v>0</v>
      </c>
      <c r="AA2170" s="57" t="n">
        <f aca="false">IF(Q2170=1,IF(M2170+N2170=0,1,0),0)</f>
        <v>0</v>
      </c>
      <c r="AB2170" s="57" t="n">
        <f aca="false">IF(R2170=0,IF(S2170+T2170&gt;0,1,0),0)</f>
        <v>0</v>
      </c>
      <c r="AD2170" s="37" t="str">
        <f aca="false">IF(F2170+I2170+Z2170-AA2170-AC2170=3,1,"")</f>
        <v/>
      </c>
    </row>
    <row r="2171" customFormat="false" ht="21" hidden="false" customHeight="false" outlineLevel="0" collapsed="false">
      <c r="A2171" s="103" t="s">
        <v>3223</v>
      </c>
      <c r="B2171" s="104"/>
      <c r="C2171" s="105"/>
      <c r="D2171" s="39" t="s">
        <v>52</v>
      </c>
      <c r="E2171" s="106"/>
      <c r="F2171" s="107" t="n">
        <v>1</v>
      </c>
      <c r="G2171" s="107"/>
      <c r="H2171" s="108"/>
      <c r="I2171" s="109" t="n">
        <v>1</v>
      </c>
      <c r="J2171" s="110"/>
      <c r="K2171" s="111"/>
      <c r="L2171" s="112" t="n">
        <v>1</v>
      </c>
      <c r="M2171" s="113" t="n">
        <v>1</v>
      </c>
      <c r="N2171" s="113" t="n">
        <v>1</v>
      </c>
      <c r="O2171" s="113" t="n">
        <v>1</v>
      </c>
      <c r="P2171" s="114" t="n">
        <v>1</v>
      </c>
      <c r="Q2171" s="115"/>
      <c r="R2171" s="116"/>
      <c r="S2171" s="117"/>
      <c r="T2171" s="118"/>
      <c r="X2171" s="55" t="n">
        <f aca="false">COUNTA(F2171:H2171)</f>
        <v>1</v>
      </c>
      <c r="Y2171" s="56" t="str">
        <f aca="false">G2171&amp;"-"&amp;COUNTA(I2171:K2171)</f>
        <v>-1</v>
      </c>
      <c r="Z2171" s="57" t="n">
        <f aca="false">IF(L2171+M2171+N2171=0,0,1)</f>
        <v>1</v>
      </c>
      <c r="AA2171" s="57" t="n">
        <f aca="false">IF(Q2171=1,IF(M2171+N2171=0,1,0),0)</f>
        <v>0</v>
      </c>
      <c r="AB2171" s="57" t="n">
        <f aca="false">IF(R2171=0,IF(S2171+T2171&gt;0,1,0),0)</f>
        <v>0</v>
      </c>
      <c r="AD2171" s="37" t="n">
        <f aca="false">IF(F2171+I2171+Z2171-AA2171-AC2171=3,1,"")</f>
        <v>1</v>
      </c>
      <c r="AE2171" s="58" t="s">
        <v>3224</v>
      </c>
    </row>
    <row r="2172" customFormat="false" ht="13.2" hidden="false" customHeight="false" outlineLevel="0" collapsed="false">
      <c r="A2172" s="103" t="s">
        <v>3225</v>
      </c>
      <c r="B2172" s="104" t="s">
        <v>99</v>
      </c>
      <c r="C2172" s="105"/>
      <c r="D2172" s="39" t="s">
        <v>939</v>
      </c>
      <c r="E2172" s="106"/>
      <c r="F2172" s="107"/>
      <c r="G2172" s="107" t="n">
        <v>1</v>
      </c>
      <c r="H2172" s="108"/>
      <c r="I2172" s="109"/>
      <c r="J2172" s="110"/>
      <c r="K2172" s="111"/>
      <c r="L2172" s="112"/>
      <c r="M2172" s="113"/>
      <c r="N2172" s="113"/>
      <c r="O2172" s="113"/>
      <c r="P2172" s="114"/>
      <c r="Q2172" s="115"/>
      <c r="R2172" s="116"/>
      <c r="S2172" s="117"/>
      <c r="T2172" s="118"/>
      <c r="X2172" s="55" t="n">
        <f aca="false">COUNTA(F2172:H2172)</f>
        <v>1</v>
      </c>
      <c r="Y2172" s="56" t="str">
        <f aca="false">G2172&amp;"-"&amp;COUNTA(I2172:K2172)</f>
        <v>1-0</v>
      </c>
      <c r="Z2172" s="57" t="n">
        <f aca="false">IF(L2172+M2172+N2172=0,0,1)</f>
        <v>0</v>
      </c>
      <c r="AA2172" s="57" t="n">
        <f aca="false">IF(Q2172=1,IF(M2172+N2172=0,1,0),0)</f>
        <v>0</v>
      </c>
      <c r="AB2172" s="57" t="n">
        <f aca="false">IF(R2172=0,IF(S2172+T2172&gt;0,1,0),0)</f>
        <v>0</v>
      </c>
      <c r="AD2172" s="37" t="str">
        <f aca="false">IF(F2172+I2172+Z2172-AA2172-AC2172=3,1,"")</f>
        <v/>
      </c>
    </row>
    <row r="2173" customFormat="false" ht="13.2" hidden="false" customHeight="false" outlineLevel="0" collapsed="false">
      <c r="A2173" s="103" t="s">
        <v>3226</v>
      </c>
      <c r="B2173" s="104" t="s">
        <v>99</v>
      </c>
      <c r="C2173" s="105"/>
      <c r="D2173" s="39" t="s">
        <v>939</v>
      </c>
      <c r="E2173" s="106"/>
      <c r="F2173" s="107"/>
      <c r="G2173" s="107" t="n">
        <v>1</v>
      </c>
      <c r="H2173" s="108"/>
      <c r="I2173" s="109"/>
      <c r="J2173" s="110"/>
      <c r="K2173" s="111"/>
      <c r="L2173" s="112"/>
      <c r="M2173" s="113"/>
      <c r="N2173" s="113"/>
      <c r="O2173" s="113"/>
      <c r="P2173" s="114"/>
      <c r="Q2173" s="115"/>
      <c r="R2173" s="116"/>
      <c r="S2173" s="117"/>
      <c r="T2173" s="118"/>
      <c r="X2173" s="55" t="n">
        <f aca="false">COUNTA(F2173:H2173)</f>
        <v>1</v>
      </c>
      <c r="Y2173" s="56" t="str">
        <f aca="false">G2173&amp;"-"&amp;COUNTA(I2173:K2173)</f>
        <v>1-0</v>
      </c>
      <c r="Z2173" s="57" t="n">
        <f aca="false">IF(L2173+M2173+N2173=0,0,1)</f>
        <v>0</v>
      </c>
      <c r="AA2173" s="57" t="n">
        <f aca="false">IF(Q2173=1,IF(M2173+N2173=0,1,0),0)</f>
        <v>0</v>
      </c>
      <c r="AB2173" s="57" t="n">
        <f aca="false">IF(R2173=0,IF(S2173+T2173&gt;0,1,0),0)</f>
        <v>0</v>
      </c>
      <c r="AD2173" s="37" t="str">
        <f aca="false">IF(F2173+I2173+Z2173-AA2173-AC2173=3,1,"")</f>
        <v/>
      </c>
    </row>
    <row r="2174" customFormat="false" ht="13.2" hidden="false" customHeight="false" outlineLevel="0" collapsed="false">
      <c r="A2174" s="103" t="s">
        <v>3227</v>
      </c>
      <c r="B2174" s="104" t="s">
        <v>107</v>
      </c>
      <c r="C2174" s="105"/>
      <c r="D2174" s="39" t="s">
        <v>939</v>
      </c>
      <c r="E2174" s="106"/>
      <c r="F2174" s="107"/>
      <c r="G2174" s="107" t="n">
        <v>1</v>
      </c>
      <c r="H2174" s="108"/>
      <c r="I2174" s="109" t="n">
        <v>1</v>
      </c>
      <c r="J2174" s="110"/>
      <c r="K2174" s="111"/>
      <c r="L2174" s="112" t="n">
        <v>1</v>
      </c>
      <c r="M2174" s="113" t="n">
        <v>1</v>
      </c>
      <c r="N2174" s="113" t="n">
        <v>1</v>
      </c>
      <c r="O2174" s="113" t="n">
        <v>1</v>
      </c>
      <c r="P2174" s="114" t="n">
        <v>1</v>
      </c>
      <c r="Q2174" s="115"/>
      <c r="R2174" s="116"/>
      <c r="S2174" s="117"/>
      <c r="T2174" s="118"/>
      <c r="X2174" s="55" t="n">
        <f aca="false">COUNTA(F2174:H2174)</f>
        <v>1</v>
      </c>
      <c r="Y2174" s="56" t="str">
        <f aca="false">G2174&amp;"-"&amp;COUNTA(I2174:K2174)</f>
        <v>1-1</v>
      </c>
      <c r="Z2174" s="57" t="n">
        <f aca="false">IF(L2174+M2174+N2174=0,0,1)</f>
        <v>1</v>
      </c>
      <c r="AA2174" s="57" t="n">
        <f aca="false">IF(Q2174=1,IF(M2174+N2174=0,1,0),0)</f>
        <v>0</v>
      </c>
      <c r="AB2174" s="57" t="n">
        <f aca="false">IF(R2174=0,IF(S2174+T2174&gt;0,1,0),0)</f>
        <v>0</v>
      </c>
      <c r="AD2174" s="37" t="str">
        <f aca="false">IF(F2174+I2174+Z2174-AA2174-AC2174=3,1,"")</f>
        <v/>
      </c>
    </row>
    <row r="2175" customFormat="false" ht="13.2" hidden="false" customHeight="false" outlineLevel="0" collapsed="false">
      <c r="A2175" s="103" t="s">
        <v>3228</v>
      </c>
      <c r="B2175" s="104" t="s">
        <v>107</v>
      </c>
      <c r="C2175" s="105"/>
      <c r="D2175" s="39" t="s">
        <v>939</v>
      </c>
      <c r="E2175" s="106"/>
      <c r="F2175" s="107"/>
      <c r="G2175" s="107" t="n">
        <v>1</v>
      </c>
      <c r="H2175" s="108"/>
      <c r="I2175" s="109" t="n">
        <v>1</v>
      </c>
      <c r="J2175" s="110"/>
      <c r="K2175" s="111"/>
      <c r="L2175" s="112" t="n">
        <v>1</v>
      </c>
      <c r="M2175" s="113" t="n">
        <v>1</v>
      </c>
      <c r="N2175" s="113" t="n">
        <v>1</v>
      </c>
      <c r="O2175" s="113" t="n">
        <v>1</v>
      </c>
      <c r="P2175" s="114" t="n">
        <v>1</v>
      </c>
      <c r="Q2175" s="115"/>
      <c r="R2175" s="116"/>
      <c r="S2175" s="117"/>
      <c r="T2175" s="118"/>
      <c r="X2175" s="55" t="n">
        <f aca="false">COUNTA(F2175:H2175)</f>
        <v>1</v>
      </c>
      <c r="Y2175" s="56" t="str">
        <f aca="false">G2175&amp;"-"&amp;COUNTA(I2175:K2175)</f>
        <v>1-1</v>
      </c>
      <c r="Z2175" s="57" t="n">
        <f aca="false">IF(L2175+M2175+N2175=0,0,1)</f>
        <v>1</v>
      </c>
      <c r="AA2175" s="57" t="n">
        <f aca="false">IF(Q2175=1,IF(M2175+N2175=0,1,0),0)</f>
        <v>0</v>
      </c>
      <c r="AB2175" s="57" t="n">
        <f aca="false">IF(R2175=0,IF(S2175+T2175&gt;0,1,0),0)</f>
        <v>0</v>
      </c>
      <c r="AD2175" s="37" t="str">
        <f aca="false">IF(F2175+I2175+Z2175-AA2175-AC2175=3,1,"")</f>
        <v/>
      </c>
    </row>
    <row r="2176" customFormat="false" ht="13.2" hidden="false" customHeight="false" outlineLevel="0" collapsed="false">
      <c r="A2176" s="103" t="s">
        <v>3229</v>
      </c>
      <c r="B2176" s="104" t="s">
        <v>107</v>
      </c>
      <c r="C2176" s="105"/>
      <c r="D2176" s="39" t="s">
        <v>939</v>
      </c>
      <c r="E2176" s="106"/>
      <c r="F2176" s="107"/>
      <c r="G2176" s="107" t="n">
        <v>1</v>
      </c>
      <c r="H2176" s="108"/>
      <c r="I2176" s="109" t="n">
        <v>1</v>
      </c>
      <c r="J2176" s="110"/>
      <c r="K2176" s="111"/>
      <c r="L2176" s="112" t="n">
        <v>1</v>
      </c>
      <c r="M2176" s="113" t="n">
        <v>1</v>
      </c>
      <c r="N2176" s="113" t="n">
        <v>1</v>
      </c>
      <c r="O2176" s="113" t="n">
        <v>1</v>
      </c>
      <c r="P2176" s="114" t="n">
        <v>1</v>
      </c>
      <c r="Q2176" s="115"/>
      <c r="R2176" s="116"/>
      <c r="S2176" s="117"/>
      <c r="T2176" s="118"/>
      <c r="X2176" s="55" t="n">
        <f aca="false">COUNTA(F2176:H2176)</f>
        <v>1</v>
      </c>
      <c r="Y2176" s="56" t="str">
        <f aca="false">G2176&amp;"-"&amp;COUNTA(I2176:K2176)</f>
        <v>1-1</v>
      </c>
      <c r="Z2176" s="57" t="n">
        <f aca="false">IF(L2176+M2176+N2176=0,0,1)</f>
        <v>1</v>
      </c>
      <c r="AA2176" s="57" t="n">
        <f aca="false">IF(Q2176=1,IF(M2176+N2176=0,1,0),0)</f>
        <v>0</v>
      </c>
      <c r="AB2176" s="57" t="n">
        <f aca="false">IF(R2176=0,IF(S2176+T2176&gt;0,1,0),0)</f>
        <v>0</v>
      </c>
      <c r="AD2176" s="37" t="str">
        <f aca="false">IF(F2176+I2176+Z2176-AA2176-AC2176=3,1,"")</f>
        <v/>
      </c>
      <c r="AE2176" s="58" t="n">
        <v>320.3</v>
      </c>
    </row>
    <row r="2177" customFormat="false" ht="13.2" hidden="false" customHeight="false" outlineLevel="0" collapsed="false">
      <c r="A2177" s="103" t="s">
        <v>3230</v>
      </c>
      <c r="B2177" s="104" t="s">
        <v>107</v>
      </c>
      <c r="C2177" s="105"/>
      <c r="D2177" s="39" t="s">
        <v>939</v>
      </c>
      <c r="E2177" s="106"/>
      <c r="F2177" s="107"/>
      <c r="G2177" s="107" t="n">
        <v>1</v>
      </c>
      <c r="H2177" s="108"/>
      <c r="I2177" s="109" t="n">
        <v>1</v>
      </c>
      <c r="J2177" s="110"/>
      <c r="K2177" s="111"/>
      <c r="L2177" s="112" t="n">
        <v>1</v>
      </c>
      <c r="M2177" s="113" t="n">
        <v>1</v>
      </c>
      <c r="N2177" s="113" t="n">
        <v>1</v>
      </c>
      <c r="O2177" s="113" t="n">
        <v>1</v>
      </c>
      <c r="P2177" s="114" t="n">
        <v>1</v>
      </c>
      <c r="Q2177" s="115"/>
      <c r="R2177" s="116"/>
      <c r="S2177" s="117"/>
      <c r="T2177" s="118"/>
      <c r="X2177" s="55" t="n">
        <f aca="false">COUNTA(F2177:H2177)</f>
        <v>1</v>
      </c>
      <c r="Y2177" s="56" t="str">
        <f aca="false">G2177&amp;"-"&amp;COUNTA(I2177:K2177)</f>
        <v>1-1</v>
      </c>
      <c r="Z2177" s="57" t="n">
        <f aca="false">IF(L2177+M2177+N2177=0,0,1)</f>
        <v>1</v>
      </c>
      <c r="AA2177" s="57" t="n">
        <f aca="false">IF(Q2177=1,IF(M2177+N2177=0,1,0),0)</f>
        <v>0</v>
      </c>
      <c r="AB2177" s="57" t="n">
        <f aca="false">IF(R2177=0,IF(S2177+T2177&gt;0,1,0),0)</f>
        <v>0</v>
      </c>
      <c r="AD2177" s="37" t="str">
        <f aca="false">IF(F2177+I2177+Z2177-AA2177-AC2177=3,1,"")</f>
        <v/>
      </c>
    </row>
    <row r="2178" customFormat="false" ht="13.2" hidden="false" customHeight="false" outlineLevel="0" collapsed="false">
      <c r="A2178" s="103" t="s">
        <v>3231</v>
      </c>
      <c r="B2178" s="104" t="s">
        <v>107</v>
      </c>
      <c r="C2178" s="105"/>
      <c r="D2178" s="39" t="s">
        <v>939</v>
      </c>
      <c r="E2178" s="106"/>
      <c r="F2178" s="107"/>
      <c r="G2178" s="107" t="n">
        <v>1</v>
      </c>
      <c r="H2178" s="108"/>
      <c r="I2178" s="109" t="n">
        <v>1</v>
      </c>
      <c r="J2178" s="110"/>
      <c r="K2178" s="111"/>
      <c r="L2178" s="112" t="n">
        <v>1</v>
      </c>
      <c r="M2178" s="113" t="n">
        <v>1</v>
      </c>
      <c r="N2178" s="113" t="n">
        <v>1</v>
      </c>
      <c r="O2178" s="113" t="n">
        <v>1</v>
      </c>
      <c r="P2178" s="114" t="n">
        <v>1</v>
      </c>
      <c r="Q2178" s="115"/>
      <c r="R2178" s="116"/>
      <c r="S2178" s="117"/>
      <c r="T2178" s="118"/>
      <c r="X2178" s="55" t="n">
        <f aca="false">COUNTA(F2178:H2178)</f>
        <v>1</v>
      </c>
      <c r="Y2178" s="56" t="str">
        <f aca="false">G2178&amp;"-"&amp;COUNTA(I2178:K2178)</f>
        <v>1-1</v>
      </c>
      <c r="Z2178" s="57" t="n">
        <f aca="false">IF(L2178+M2178+N2178=0,0,1)</f>
        <v>1</v>
      </c>
      <c r="AA2178" s="57" t="n">
        <f aca="false">IF(Q2178=1,IF(M2178+N2178=0,1,0),0)</f>
        <v>0</v>
      </c>
      <c r="AB2178" s="57" t="n">
        <f aca="false">IF(R2178=0,IF(S2178+T2178&gt;0,1,0),0)</f>
        <v>0</v>
      </c>
      <c r="AD2178" s="37" t="str">
        <f aca="false">IF(F2178+I2178+Z2178-AA2178-AC2178=3,1,"")</f>
        <v/>
      </c>
    </row>
    <row r="2179" customFormat="false" ht="13.2" hidden="false" customHeight="false" outlineLevel="0" collapsed="false">
      <c r="A2179" s="103" t="s">
        <v>3232</v>
      </c>
      <c r="B2179" s="104" t="s">
        <v>107</v>
      </c>
      <c r="C2179" s="105"/>
      <c r="D2179" s="39" t="s">
        <v>939</v>
      </c>
      <c r="E2179" s="106"/>
      <c r="F2179" s="107"/>
      <c r="G2179" s="107" t="n">
        <v>1</v>
      </c>
      <c r="H2179" s="108"/>
      <c r="I2179" s="109" t="n">
        <v>1</v>
      </c>
      <c r="J2179" s="110"/>
      <c r="K2179" s="111"/>
      <c r="L2179" s="112" t="n">
        <v>1</v>
      </c>
      <c r="M2179" s="113" t="n">
        <v>1</v>
      </c>
      <c r="N2179" s="113" t="n">
        <v>1</v>
      </c>
      <c r="O2179" s="113" t="n">
        <v>1</v>
      </c>
      <c r="P2179" s="114" t="n">
        <v>1</v>
      </c>
      <c r="Q2179" s="115"/>
      <c r="R2179" s="116"/>
      <c r="S2179" s="117"/>
      <c r="T2179" s="118"/>
      <c r="X2179" s="55" t="n">
        <f aca="false">COUNTA(F2179:H2179)</f>
        <v>1</v>
      </c>
      <c r="Y2179" s="56" t="str">
        <f aca="false">G2179&amp;"-"&amp;COUNTA(I2179:K2179)</f>
        <v>1-1</v>
      </c>
      <c r="Z2179" s="57" t="n">
        <f aca="false">IF(L2179+M2179+N2179=0,0,1)</f>
        <v>1</v>
      </c>
      <c r="AA2179" s="57" t="n">
        <f aca="false">IF(Q2179=1,IF(M2179+N2179=0,1,0),0)</f>
        <v>0</v>
      </c>
      <c r="AB2179" s="57" t="n">
        <f aca="false">IF(R2179=0,IF(S2179+T2179&gt;0,1,0),0)</f>
        <v>0</v>
      </c>
      <c r="AD2179" s="37" t="str">
        <f aca="false">IF(F2179+I2179+Z2179-AA2179-AC2179=3,1,"")</f>
        <v/>
      </c>
    </row>
    <row r="2180" customFormat="false" ht="13.2" hidden="false" customHeight="false" outlineLevel="0" collapsed="false">
      <c r="A2180" s="103" t="s">
        <v>3233</v>
      </c>
      <c r="B2180" s="104" t="s">
        <v>107</v>
      </c>
      <c r="C2180" s="105"/>
      <c r="D2180" s="39" t="s">
        <v>939</v>
      </c>
      <c r="E2180" s="106"/>
      <c r="F2180" s="107"/>
      <c r="G2180" s="107" t="n">
        <v>1</v>
      </c>
      <c r="H2180" s="108"/>
      <c r="I2180" s="109" t="n">
        <v>1</v>
      </c>
      <c r="J2180" s="110"/>
      <c r="K2180" s="111"/>
      <c r="L2180" s="112" t="n">
        <v>1</v>
      </c>
      <c r="M2180" s="113" t="n">
        <v>1</v>
      </c>
      <c r="N2180" s="113" t="n">
        <v>1</v>
      </c>
      <c r="O2180" s="113" t="n">
        <v>1</v>
      </c>
      <c r="P2180" s="114" t="n">
        <v>1</v>
      </c>
      <c r="Q2180" s="115"/>
      <c r="R2180" s="116"/>
      <c r="S2180" s="117"/>
      <c r="T2180" s="118"/>
      <c r="X2180" s="55" t="n">
        <f aca="false">COUNTA(F2180:H2180)</f>
        <v>1</v>
      </c>
      <c r="Y2180" s="56" t="str">
        <f aca="false">G2180&amp;"-"&amp;COUNTA(I2180:K2180)</f>
        <v>1-1</v>
      </c>
      <c r="Z2180" s="57" t="n">
        <f aca="false">IF(L2180+M2180+N2180=0,0,1)</f>
        <v>1</v>
      </c>
      <c r="AA2180" s="57" t="n">
        <f aca="false">IF(Q2180=1,IF(M2180+N2180=0,1,0),0)</f>
        <v>0</v>
      </c>
      <c r="AB2180" s="57" t="n">
        <f aca="false">IF(R2180=0,IF(S2180+T2180&gt;0,1,0),0)</f>
        <v>0</v>
      </c>
      <c r="AD2180" s="37" t="str">
        <f aca="false">IF(F2180+I2180+Z2180-AA2180-AC2180=3,1,"")</f>
        <v/>
      </c>
    </row>
    <row r="2181" customFormat="false" ht="13.2" hidden="false" customHeight="false" outlineLevel="0" collapsed="false">
      <c r="A2181" s="103" t="s">
        <v>3234</v>
      </c>
      <c r="B2181" s="104" t="s">
        <v>107</v>
      </c>
      <c r="C2181" s="105"/>
      <c r="D2181" s="39" t="s">
        <v>939</v>
      </c>
      <c r="E2181" s="106"/>
      <c r="F2181" s="107"/>
      <c r="G2181" s="107" t="n">
        <v>1</v>
      </c>
      <c r="H2181" s="108"/>
      <c r="I2181" s="109" t="n">
        <v>1</v>
      </c>
      <c r="J2181" s="110"/>
      <c r="K2181" s="111"/>
      <c r="L2181" s="112" t="n">
        <v>1</v>
      </c>
      <c r="M2181" s="113" t="n">
        <v>1</v>
      </c>
      <c r="N2181" s="113" t="n">
        <v>1</v>
      </c>
      <c r="O2181" s="113" t="n">
        <v>1</v>
      </c>
      <c r="P2181" s="114" t="n">
        <v>1</v>
      </c>
      <c r="Q2181" s="115"/>
      <c r="R2181" s="116"/>
      <c r="S2181" s="117"/>
      <c r="T2181" s="118"/>
      <c r="X2181" s="55" t="n">
        <f aca="false">COUNTA(F2181:H2181)</f>
        <v>1</v>
      </c>
      <c r="Y2181" s="56" t="str">
        <f aca="false">G2181&amp;"-"&amp;COUNTA(I2181:K2181)</f>
        <v>1-1</v>
      </c>
      <c r="Z2181" s="57" t="n">
        <f aca="false">IF(L2181+M2181+N2181=0,0,1)</f>
        <v>1</v>
      </c>
      <c r="AA2181" s="57" t="n">
        <f aca="false">IF(Q2181=1,IF(M2181+N2181=0,1,0),0)</f>
        <v>0</v>
      </c>
      <c r="AB2181" s="57" t="n">
        <f aca="false">IF(R2181=0,IF(S2181+T2181&gt;0,1,0),0)</f>
        <v>0</v>
      </c>
      <c r="AD2181" s="37" t="str">
        <f aca="false">IF(F2181+I2181+Z2181-AA2181-AC2181=3,1,"")</f>
        <v/>
      </c>
    </row>
    <row r="2182" customFormat="false" ht="13.2" hidden="false" customHeight="false" outlineLevel="0" collapsed="false">
      <c r="A2182" s="103" t="s">
        <v>3235</v>
      </c>
      <c r="B2182" s="104"/>
      <c r="C2182" s="105" t="s">
        <v>3236</v>
      </c>
      <c r="D2182" s="39" t="s">
        <v>939</v>
      </c>
      <c r="E2182" s="106"/>
      <c r="F2182" s="107"/>
      <c r="G2182" s="107"/>
      <c r="H2182" s="108" t="n">
        <v>1</v>
      </c>
      <c r="I2182" s="109" t="n">
        <v>1</v>
      </c>
      <c r="J2182" s="110"/>
      <c r="K2182" s="111"/>
      <c r="L2182" s="112" t="n">
        <v>1</v>
      </c>
      <c r="M2182" s="113" t="n">
        <v>1</v>
      </c>
      <c r="N2182" s="113" t="n">
        <v>1</v>
      </c>
      <c r="O2182" s="113" t="n">
        <v>1</v>
      </c>
      <c r="P2182" s="114" t="n">
        <v>1</v>
      </c>
      <c r="Q2182" s="115"/>
      <c r="R2182" s="116"/>
      <c r="S2182" s="117"/>
      <c r="T2182" s="118"/>
      <c r="X2182" s="55" t="n">
        <f aca="false">COUNTA(F2182:H2182)</f>
        <v>1</v>
      </c>
      <c r="Y2182" s="56" t="str">
        <f aca="false">G2182&amp;"-"&amp;COUNTA(I2182:K2182)</f>
        <v>-1</v>
      </c>
      <c r="Z2182" s="57" t="n">
        <f aca="false">IF(L2182+M2182+N2182=0,0,1)</f>
        <v>1</v>
      </c>
      <c r="AA2182" s="57" t="n">
        <f aca="false">IF(Q2182=1,IF(M2182+N2182=0,1,0),0)</f>
        <v>0</v>
      </c>
      <c r="AB2182" s="57" t="n">
        <f aca="false">IF(R2182=0,IF(S2182+T2182&gt;0,1,0),0)</f>
        <v>0</v>
      </c>
      <c r="AD2182" s="37" t="str">
        <f aca="false">IF(F2182+I2182+Z2182-AA2182-AC2182=3,1,"")</f>
        <v/>
      </c>
      <c r="AE2182" s="58" t="s">
        <v>3237</v>
      </c>
    </row>
    <row r="2183" customFormat="false" ht="13.2" hidden="false" customHeight="false" outlineLevel="0" collapsed="false">
      <c r="A2183" s="103" t="s">
        <v>3235</v>
      </c>
      <c r="B2183" s="104"/>
      <c r="C2183" s="105" t="s">
        <v>3238</v>
      </c>
      <c r="D2183" s="39" t="s">
        <v>939</v>
      </c>
      <c r="E2183" s="106"/>
      <c r="F2183" s="107"/>
      <c r="G2183" s="107"/>
      <c r="H2183" s="108" t="n">
        <v>1</v>
      </c>
      <c r="I2183" s="109" t="n">
        <v>1</v>
      </c>
      <c r="J2183" s="110"/>
      <c r="K2183" s="111"/>
      <c r="L2183" s="112" t="n">
        <v>1</v>
      </c>
      <c r="M2183" s="113" t="n">
        <v>1</v>
      </c>
      <c r="N2183" s="113" t="n">
        <v>1</v>
      </c>
      <c r="O2183" s="113" t="n">
        <v>1</v>
      </c>
      <c r="P2183" s="114" t="n">
        <v>1</v>
      </c>
      <c r="Q2183" s="115"/>
      <c r="R2183" s="116"/>
      <c r="S2183" s="117"/>
      <c r="T2183" s="118"/>
      <c r="X2183" s="55" t="n">
        <f aca="false">COUNTA(F2183:H2183)</f>
        <v>1</v>
      </c>
      <c r="Y2183" s="56" t="str">
        <f aca="false">G2183&amp;"-"&amp;COUNTA(I2183:K2183)</f>
        <v>-1</v>
      </c>
      <c r="Z2183" s="57" t="n">
        <f aca="false">IF(L2183+M2183+N2183=0,0,1)</f>
        <v>1</v>
      </c>
      <c r="AA2183" s="57" t="n">
        <f aca="false">IF(Q2183=1,IF(M2183+N2183=0,1,0),0)</f>
        <v>0</v>
      </c>
      <c r="AB2183" s="57" t="n">
        <f aca="false">IF(R2183=0,IF(S2183+T2183&gt;0,1,0),0)</f>
        <v>0</v>
      </c>
      <c r="AD2183" s="37" t="str">
        <f aca="false">IF(F2183+I2183+Z2183-AA2183-AC2183=3,1,"")</f>
        <v/>
      </c>
      <c r="AE2183" s="58" t="s">
        <v>3237</v>
      </c>
    </row>
    <row r="2184" customFormat="false" ht="13.2" hidden="false" customHeight="false" outlineLevel="0" collapsed="false">
      <c r="A2184" s="103" t="s">
        <v>3235</v>
      </c>
      <c r="B2184" s="104"/>
      <c r="C2184" s="105" t="s">
        <v>3239</v>
      </c>
      <c r="D2184" s="39" t="s">
        <v>939</v>
      </c>
      <c r="E2184" s="106"/>
      <c r="F2184" s="107"/>
      <c r="G2184" s="107"/>
      <c r="H2184" s="108" t="n">
        <v>1</v>
      </c>
      <c r="I2184" s="109" t="n">
        <v>1</v>
      </c>
      <c r="J2184" s="110"/>
      <c r="K2184" s="111"/>
      <c r="L2184" s="112" t="n">
        <v>1</v>
      </c>
      <c r="M2184" s="113" t="n">
        <v>1</v>
      </c>
      <c r="N2184" s="113" t="n">
        <v>1</v>
      </c>
      <c r="O2184" s="113" t="n">
        <v>1</v>
      </c>
      <c r="P2184" s="114" t="n">
        <v>1</v>
      </c>
      <c r="Q2184" s="115"/>
      <c r="R2184" s="116"/>
      <c r="S2184" s="117"/>
      <c r="T2184" s="118"/>
      <c r="X2184" s="55" t="n">
        <f aca="false">COUNTA(F2184:H2184)</f>
        <v>1</v>
      </c>
      <c r="Y2184" s="56" t="str">
        <f aca="false">G2184&amp;"-"&amp;COUNTA(I2184:K2184)</f>
        <v>-1</v>
      </c>
      <c r="Z2184" s="57" t="n">
        <f aca="false">IF(L2184+M2184+N2184=0,0,1)</f>
        <v>1</v>
      </c>
      <c r="AA2184" s="57" t="n">
        <f aca="false">IF(Q2184=1,IF(M2184+N2184=0,1,0),0)</f>
        <v>0</v>
      </c>
      <c r="AB2184" s="57" t="n">
        <f aca="false">IF(R2184=0,IF(S2184+T2184&gt;0,1,0),0)</f>
        <v>0</v>
      </c>
      <c r="AD2184" s="37" t="str">
        <f aca="false">IF(F2184+I2184+Z2184-AA2184-AC2184=3,1,"")</f>
        <v/>
      </c>
      <c r="AE2184" s="58" t="s">
        <v>3237</v>
      </c>
    </row>
    <row r="2185" customFormat="false" ht="13.2" hidden="false" customHeight="false" outlineLevel="0" collapsed="false">
      <c r="A2185" s="103" t="s">
        <v>3235</v>
      </c>
      <c r="B2185" s="104"/>
      <c r="C2185" s="105" t="s">
        <v>3240</v>
      </c>
      <c r="D2185" s="39" t="s">
        <v>939</v>
      </c>
      <c r="E2185" s="106"/>
      <c r="F2185" s="107"/>
      <c r="G2185" s="107"/>
      <c r="H2185" s="108" t="n">
        <v>1</v>
      </c>
      <c r="I2185" s="109" t="n">
        <v>1</v>
      </c>
      <c r="J2185" s="110"/>
      <c r="K2185" s="111"/>
      <c r="L2185" s="112" t="n">
        <v>1</v>
      </c>
      <c r="M2185" s="113" t="n">
        <v>1</v>
      </c>
      <c r="N2185" s="113" t="n">
        <v>1</v>
      </c>
      <c r="O2185" s="113" t="n">
        <v>1</v>
      </c>
      <c r="P2185" s="114" t="n">
        <v>1</v>
      </c>
      <c r="Q2185" s="115"/>
      <c r="R2185" s="116"/>
      <c r="S2185" s="117"/>
      <c r="T2185" s="118"/>
      <c r="X2185" s="55" t="n">
        <f aca="false">COUNTA(F2185:H2185)</f>
        <v>1</v>
      </c>
      <c r="Y2185" s="56" t="str">
        <f aca="false">G2185&amp;"-"&amp;COUNTA(I2185:K2185)</f>
        <v>-1</v>
      </c>
      <c r="Z2185" s="57" t="n">
        <f aca="false">IF(L2185+M2185+N2185=0,0,1)</f>
        <v>1</v>
      </c>
      <c r="AA2185" s="57" t="n">
        <f aca="false">IF(Q2185=1,IF(M2185+N2185=0,1,0),0)</f>
        <v>0</v>
      </c>
      <c r="AB2185" s="57" t="n">
        <f aca="false">IF(R2185=0,IF(S2185+T2185&gt;0,1,0),0)</f>
        <v>0</v>
      </c>
      <c r="AD2185" s="37" t="str">
        <f aca="false">IF(F2185+I2185+Z2185-AA2185-AC2185=3,1,"")</f>
        <v/>
      </c>
      <c r="AE2185" s="58" t="s">
        <v>3237</v>
      </c>
    </row>
    <row r="2186" customFormat="false" ht="13.2" hidden="false" customHeight="false" outlineLevel="0" collapsed="false">
      <c r="A2186" s="103" t="s">
        <v>3235</v>
      </c>
      <c r="B2186" s="104"/>
      <c r="C2186" s="105" t="s">
        <v>3241</v>
      </c>
      <c r="D2186" s="39" t="s">
        <v>939</v>
      </c>
      <c r="E2186" s="106"/>
      <c r="F2186" s="107"/>
      <c r="G2186" s="107"/>
      <c r="H2186" s="108" t="n">
        <v>1</v>
      </c>
      <c r="I2186" s="109" t="n">
        <v>1</v>
      </c>
      <c r="J2186" s="110"/>
      <c r="K2186" s="111"/>
      <c r="L2186" s="112" t="n">
        <v>1</v>
      </c>
      <c r="M2186" s="113" t="n">
        <v>1</v>
      </c>
      <c r="N2186" s="113" t="n">
        <v>1</v>
      </c>
      <c r="O2186" s="113" t="n">
        <v>1</v>
      </c>
      <c r="P2186" s="114" t="n">
        <v>1</v>
      </c>
      <c r="Q2186" s="115"/>
      <c r="R2186" s="116"/>
      <c r="S2186" s="117"/>
      <c r="T2186" s="118"/>
      <c r="X2186" s="55" t="n">
        <f aca="false">COUNTA(F2186:H2186)</f>
        <v>1</v>
      </c>
      <c r="Y2186" s="56" t="str">
        <f aca="false">G2186&amp;"-"&amp;COUNTA(I2186:K2186)</f>
        <v>-1</v>
      </c>
      <c r="Z2186" s="57" t="n">
        <f aca="false">IF(L2186+M2186+N2186=0,0,1)</f>
        <v>1</v>
      </c>
      <c r="AA2186" s="57" t="n">
        <f aca="false">IF(Q2186=1,IF(M2186+N2186=0,1,0),0)</f>
        <v>0</v>
      </c>
      <c r="AB2186" s="57" t="n">
        <f aca="false">IF(R2186=0,IF(S2186+T2186&gt;0,1,0),0)</f>
        <v>0</v>
      </c>
      <c r="AD2186" s="37" t="str">
        <f aca="false">IF(F2186+I2186+Z2186-AA2186-AC2186=3,1,"")</f>
        <v/>
      </c>
      <c r="AE2186" s="58" t="s">
        <v>3237</v>
      </c>
    </row>
    <row r="2187" customFormat="false" ht="13.2" hidden="false" customHeight="false" outlineLevel="0" collapsed="false">
      <c r="A2187" s="103" t="s">
        <v>3235</v>
      </c>
      <c r="B2187" s="104"/>
      <c r="C2187" s="105" t="s">
        <v>3242</v>
      </c>
      <c r="D2187" s="39" t="s">
        <v>939</v>
      </c>
      <c r="E2187" s="106"/>
      <c r="F2187" s="107"/>
      <c r="G2187" s="107"/>
      <c r="H2187" s="108" t="n">
        <v>1</v>
      </c>
      <c r="I2187" s="109" t="n">
        <v>1</v>
      </c>
      <c r="J2187" s="110"/>
      <c r="K2187" s="111"/>
      <c r="L2187" s="112" t="n">
        <v>1</v>
      </c>
      <c r="M2187" s="113" t="n">
        <v>1</v>
      </c>
      <c r="N2187" s="113" t="n">
        <v>1</v>
      </c>
      <c r="O2187" s="113" t="n">
        <v>1</v>
      </c>
      <c r="P2187" s="114" t="n">
        <v>1</v>
      </c>
      <c r="Q2187" s="115"/>
      <c r="R2187" s="116"/>
      <c r="S2187" s="117"/>
      <c r="T2187" s="118"/>
      <c r="X2187" s="55" t="n">
        <f aca="false">COUNTA(F2187:H2187)</f>
        <v>1</v>
      </c>
      <c r="Y2187" s="56" t="str">
        <f aca="false">G2187&amp;"-"&amp;COUNTA(I2187:K2187)</f>
        <v>-1</v>
      </c>
      <c r="Z2187" s="57" t="n">
        <f aca="false">IF(L2187+M2187+N2187=0,0,1)</f>
        <v>1</v>
      </c>
      <c r="AA2187" s="57" t="n">
        <f aca="false">IF(Q2187=1,IF(M2187+N2187=0,1,0),0)</f>
        <v>0</v>
      </c>
      <c r="AB2187" s="57" t="n">
        <f aca="false">IF(R2187=0,IF(S2187+T2187&gt;0,1,0),0)</f>
        <v>0</v>
      </c>
      <c r="AD2187" s="37" t="str">
        <f aca="false">IF(F2187+I2187+Z2187-AA2187-AC2187=3,1,"")</f>
        <v/>
      </c>
      <c r="AE2187" s="58" t="s">
        <v>3237</v>
      </c>
    </row>
    <row r="2188" customFormat="false" ht="13.2" hidden="false" customHeight="false" outlineLevel="0" collapsed="false">
      <c r="A2188" s="103" t="s">
        <v>3235</v>
      </c>
      <c r="B2188" s="104"/>
      <c r="C2188" s="105" t="s">
        <v>3243</v>
      </c>
      <c r="D2188" s="39" t="s">
        <v>939</v>
      </c>
      <c r="E2188" s="106"/>
      <c r="F2188" s="107"/>
      <c r="G2188" s="107"/>
      <c r="H2188" s="108" t="n">
        <v>1</v>
      </c>
      <c r="I2188" s="109" t="n">
        <v>1</v>
      </c>
      <c r="J2188" s="110"/>
      <c r="K2188" s="111"/>
      <c r="L2188" s="112" t="n">
        <v>1</v>
      </c>
      <c r="M2188" s="113" t="n">
        <v>1</v>
      </c>
      <c r="N2188" s="113" t="n">
        <v>1</v>
      </c>
      <c r="O2188" s="113" t="n">
        <v>1</v>
      </c>
      <c r="P2188" s="114" t="n">
        <v>1</v>
      </c>
      <c r="Q2188" s="115"/>
      <c r="R2188" s="116"/>
      <c r="S2188" s="117"/>
      <c r="T2188" s="118"/>
      <c r="X2188" s="55" t="n">
        <f aca="false">COUNTA(F2188:H2188)</f>
        <v>1</v>
      </c>
      <c r="Y2188" s="56" t="str">
        <f aca="false">G2188&amp;"-"&amp;COUNTA(I2188:K2188)</f>
        <v>-1</v>
      </c>
      <c r="Z2188" s="57" t="n">
        <f aca="false">IF(L2188+M2188+N2188=0,0,1)</f>
        <v>1</v>
      </c>
      <c r="AA2188" s="57" t="n">
        <f aca="false">IF(Q2188=1,IF(M2188+N2188=0,1,0),0)</f>
        <v>0</v>
      </c>
      <c r="AB2188" s="57" t="n">
        <f aca="false">IF(R2188=0,IF(S2188+T2188&gt;0,1,0),0)</f>
        <v>0</v>
      </c>
      <c r="AD2188" s="37" t="str">
        <f aca="false">IF(F2188+I2188+Z2188-AA2188-AC2188=3,1,"")</f>
        <v/>
      </c>
      <c r="AE2188" s="58" t="s">
        <v>3237</v>
      </c>
    </row>
    <row r="2189" customFormat="false" ht="13.2" hidden="false" customHeight="false" outlineLevel="0" collapsed="false">
      <c r="A2189" s="103" t="s">
        <v>3235</v>
      </c>
      <c r="B2189" s="104"/>
      <c r="C2189" s="105" t="s">
        <v>3244</v>
      </c>
      <c r="D2189" s="39" t="s">
        <v>939</v>
      </c>
      <c r="E2189" s="106"/>
      <c r="F2189" s="107"/>
      <c r="G2189" s="107"/>
      <c r="H2189" s="108" t="n">
        <v>1</v>
      </c>
      <c r="I2189" s="109" t="n">
        <v>1</v>
      </c>
      <c r="J2189" s="110"/>
      <c r="K2189" s="111"/>
      <c r="L2189" s="112" t="n">
        <v>1</v>
      </c>
      <c r="M2189" s="113" t="n">
        <v>1</v>
      </c>
      <c r="N2189" s="113" t="n">
        <v>1</v>
      </c>
      <c r="O2189" s="113" t="n">
        <v>1</v>
      </c>
      <c r="P2189" s="114" t="n">
        <v>1</v>
      </c>
      <c r="Q2189" s="115"/>
      <c r="R2189" s="116"/>
      <c r="S2189" s="117"/>
      <c r="T2189" s="118"/>
      <c r="X2189" s="55" t="n">
        <f aca="false">COUNTA(F2189:H2189)</f>
        <v>1</v>
      </c>
      <c r="Y2189" s="56" t="str">
        <f aca="false">G2189&amp;"-"&amp;COUNTA(I2189:K2189)</f>
        <v>-1</v>
      </c>
      <c r="Z2189" s="57" t="n">
        <f aca="false">IF(L2189+M2189+N2189=0,0,1)</f>
        <v>1</v>
      </c>
      <c r="AA2189" s="57" t="n">
        <f aca="false">IF(Q2189=1,IF(M2189+N2189=0,1,0),0)</f>
        <v>0</v>
      </c>
      <c r="AB2189" s="57" t="n">
        <f aca="false">IF(R2189=0,IF(S2189+T2189&gt;0,1,0),0)</f>
        <v>0</v>
      </c>
      <c r="AD2189" s="37" t="str">
        <f aca="false">IF(F2189+I2189+Z2189-AA2189-AC2189=3,1,"")</f>
        <v/>
      </c>
      <c r="AE2189" s="58" t="s">
        <v>3237</v>
      </c>
    </row>
    <row r="2190" customFormat="false" ht="13.2" hidden="false" customHeight="false" outlineLevel="0" collapsed="false">
      <c r="A2190" s="103" t="s">
        <v>3235</v>
      </c>
      <c r="B2190" s="104"/>
      <c r="C2190" s="105" t="s">
        <v>3245</v>
      </c>
      <c r="D2190" s="39" t="s">
        <v>939</v>
      </c>
      <c r="E2190" s="106"/>
      <c r="F2190" s="107"/>
      <c r="G2190" s="107"/>
      <c r="H2190" s="108" t="n">
        <v>1</v>
      </c>
      <c r="I2190" s="109" t="n">
        <v>1</v>
      </c>
      <c r="J2190" s="110"/>
      <c r="K2190" s="111"/>
      <c r="L2190" s="112" t="n">
        <v>1</v>
      </c>
      <c r="M2190" s="113" t="n">
        <v>1</v>
      </c>
      <c r="N2190" s="113" t="n">
        <v>1</v>
      </c>
      <c r="O2190" s="113" t="n">
        <v>1</v>
      </c>
      <c r="P2190" s="114" t="n">
        <v>1</v>
      </c>
      <c r="Q2190" s="115"/>
      <c r="R2190" s="116"/>
      <c r="S2190" s="117"/>
      <c r="T2190" s="118"/>
      <c r="X2190" s="55" t="n">
        <f aca="false">COUNTA(F2190:H2190)</f>
        <v>1</v>
      </c>
      <c r="Y2190" s="56" t="str">
        <f aca="false">G2190&amp;"-"&amp;COUNTA(I2190:K2190)</f>
        <v>-1</v>
      </c>
      <c r="Z2190" s="57" t="n">
        <f aca="false">IF(L2190+M2190+N2190=0,0,1)</f>
        <v>1</v>
      </c>
      <c r="AA2190" s="57" t="n">
        <f aca="false">IF(Q2190=1,IF(M2190+N2190=0,1,0),0)</f>
        <v>0</v>
      </c>
      <c r="AB2190" s="57" t="n">
        <f aca="false">IF(R2190=0,IF(S2190+T2190&gt;0,1,0),0)</f>
        <v>0</v>
      </c>
      <c r="AD2190" s="37" t="str">
        <f aca="false">IF(F2190+I2190+Z2190-AA2190-AC2190=3,1,"")</f>
        <v/>
      </c>
      <c r="AE2190" s="58" t="s">
        <v>3237</v>
      </c>
    </row>
    <row r="2191" customFormat="false" ht="13.2" hidden="false" customHeight="false" outlineLevel="0" collapsed="false">
      <c r="A2191" s="103" t="s">
        <v>3235</v>
      </c>
      <c r="B2191" s="104"/>
      <c r="C2191" s="105" t="s">
        <v>3246</v>
      </c>
      <c r="D2191" s="39" t="s">
        <v>939</v>
      </c>
      <c r="E2191" s="106"/>
      <c r="F2191" s="107"/>
      <c r="G2191" s="107"/>
      <c r="H2191" s="108" t="n">
        <v>1</v>
      </c>
      <c r="I2191" s="109" t="n">
        <v>1</v>
      </c>
      <c r="J2191" s="110"/>
      <c r="K2191" s="111"/>
      <c r="L2191" s="112" t="n">
        <v>1</v>
      </c>
      <c r="M2191" s="113" t="n">
        <v>1</v>
      </c>
      <c r="N2191" s="113" t="n">
        <v>1</v>
      </c>
      <c r="O2191" s="113" t="n">
        <v>1</v>
      </c>
      <c r="P2191" s="114" t="n">
        <v>1</v>
      </c>
      <c r="Q2191" s="115"/>
      <c r="R2191" s="116"/>
      <c r="S2191" s="117"/>
      <c r="T2191" s="118"/>
      <c r="X2191" s="55" t="n">
        <f aca="false">COUNTA(F2191:H2191)</f>
        <v>1</v>
      </c>
      <c r="Y2191" s="56" t="str">
        <f aca="false">G2191&amp;"-"&amp;COUNTA(I2191:K2191)</f>
        <v>-1</v>
      </c>
      <c r="Z2191" s="57" t="n">
        <f aca="false">IF(L2191+M2191+N2191=0,0,1)</f>
        <v>1</v>
      </c>
      <c r="AA2191" s="57" t="n">
        <f aca="false">IF(Q2191=1,IF(M2191+N2191=0,1,0),0)</f>
        <v>0</v>
      </c>
      <c r="AB2191" s="57" t="n">
        <f aca="false">IF(R2191=0,IF(S2191+T2191&gt;0,1,0),0)</f>
        <v>0</v>
      </c>
      <c r="AD2191" s="37" t="str">
        <f aca="false">IF(F2191+I2191+Z2191-AA2191-AC2191=3,1,"")</f>
        <v/>
      </c>
      <c r="AE2191" s="58" t="s">
        <v>3237</v>
      </c>
    </row>
    <row r="2192" customFormat="false" ht="13.2" hidden="false" customHeight="false" outlineLevel="0" collapsed="false">
      <c r="A2192" s="103" t="s">
        <v>3235</v>
      </c>
      <c r="B2192" s="104"/>
      <c r="C2192" s="105" t="s">
        <v>3247</v>
      </c>
      <c r="D2192" s="39" t="s">
        <v>939</v>
      </c>
      <c r="E2192" s="106"/>
      <c r="F2192" s="107"/>
      <c r="G2192" s="107"/>
      <c r="H2192" s="108" t="n">
        <v>1</v>
      </c>
      <c r="I2192" s="109" t="n">
        <v>1</v>
      </c>
      <c r="J2192" s="110"/>
      <c r="K2192" s="111"/>
      <c r="L2192" s="112" t="n">
        <v>1</v>
      </c>
      <c r="M2192" s="113" t="n">
        <v>1</v>
      </c>
      <c r="N2192" s="113" t="n">
        <v>1</v>
      </c>
      <c r="O2192" s="113" t="n">
        <v>1</v>
      </c>
      <c r="P2192" s="114" t="n">
        <v>1</v>
      </c>
      <c r="Q2192" s="115"/>
      <c r="R2192" s="116"/>
      <c r="S2192" s="117"/>
      <c r="T2192" s="118"/>
      <c r="X2192" s="55" t="n">
        <f aca="false">COUNTA(F2192:H2192)</f>
        <v>1</v>
      </c>
      <c r="Y2192" s="56" t="str">
        <f aca="false">G2192&amp;"-"&amp;COUNTA(I2192:K2192)</f>
        <v>-1</v>
      </c>
      <c r="Z2192" s="57" t="n">
        <f aca="false">IF(L2192+M2192+N2192=0,0,1)</f>
        <v>1</v>
      </c>
      <c r="AA2192" s="57" t="n">
        <f aca="false">IF(Q2192=1,IF(M2192+N2192=0,1,0),0)</f>
        <v>0</v>
      </c>
      <c r="AB2192" s="57" t="n">
        <f aca="false">IF(R2192=0,IF(S2192+T2192&gt;0,1,0),0)</f>
        <v>0</v>
      </c>
      <c r="AD2192" s="37" t="str">
        <f aca="false">IF(F2192+I2192+Z2192-AA2192-AC2192=3,1,"")</f>
        <v/>
      </c>
      <c r="AE2192" s="58" t="s">
        <v>3237</v>
      </c>
    </row>
    <row r="2193" customFormat="false" ht="13.2" hidden="false" customHeight="false" outlineLevel="0" collapsed="false">
      <c r="A2193" s="103" t="s">
        <v>3235</v>
      </c>
      <c r="B2193" s="104"/>
      <c r="C2193" s="105"/>
      <c r="D2193" s="39" t="s">
        <v>939</v>
      </c>
      <c r="E2193" s="106"/>
      <c r="F2193" s="107"/>
      <c r="G2193" s="107"/>
      <c r="H2193" s="108" t="n">
        <v>1</v>
      </c>
      <c r="I2193" s="109" t="n">
        <v>1</v>
      </c>
      <c r="J2193" s="110"/>
      <c r="K2193" s="111"/>
      <c r="L2193" s="112" t="n">
        <v>1</v>
      </c>
      <c r="M2193" s="113" t="n">
        <v>1</v>
      </c>
      <c r="N2193" s="113" t="n">
        <v>1</v>
      </c>
      <c r="O2193" s="113" t="n">
        <v>1</v>
      </c>
      <c r="P2193" s="114" t="n">
        <v>1</v>
      </c>
      <c r="Q2193" s="115"/>
      <c r="R2193" s="116"/>
      <c r="S2193" s="117"/>
      <c r="T2193" s="118"/>
      <c r="X2193" s="55" t="n">
        <f aca="false">COUNTA(F2193:H2193)</f>
        <v>1</v>
      </c>
      <c r="Y2193" s="56" t="str">
        <f aca="false">G2193&amp;"-"&amp;COUNTA(I2193:K2193)</f>
        <v>-1</v>
      </c>
      <c r="Z2193" s="57" t="n">
        <f aca="false">IF(L2193+M2193+N2193=0,0,1)</f>
        <v>1</v>
      </c>
      <c r="AA2193" s="57" t="n">
        <f aca="false">IF(Q2193=1,IF(M2193+N2193=0,1,0),0)</f>
        <v>0</v>
      </c>
      <c r="AB2193" s="57" t="n">
        <f aca="false">IF(R2193=0,IF(S2193+T2193&gt;0,1,0),0)</f>
        <v>0</v>
      </c>
      <c r="AD2193" s="37" t="str">
        <f aca="false">IF(F2193+I2193+Z2193-AA2193-AC2193=3,1,"")</f>
        <v/>
      </c>
      <c r="AE2193" s="58" t="s">
        <v>3237</v>
      </c>
    </row>
    <row r="2194" customFormat="false" ht="13.2" hidden="false" customHeight="false" outlineLevel="0" collapsed="false">
      <c r="A2194" s="103" t="s">
        <v>3235</v>
      </c>
      <c r="B2194" s="104"/>
      <c r="C2194" s="105" t="s">
        <v>3248</v>
      </c>
      <c r="D2194" s="39" t="s">
        <v>939</v>
      </c>
      <c r="E2194" s="106"/>
      <c r="F2194" s="107"/>
      <c r="G2194" s="107"/>
      <c r="H2194" s="108" t="n">
        <v>1</v>
      </c>
      <c r="I2194" s="109" t="n">
        <v>1</v>
      </c>
      <c r="J2194" s="110"/>
      <c r="K2194" s="111"/>
      <c r="L2194" s="112" t="n">
        <v>1</v>
      </c>
      <c r="M2194" s="113" t="n">
        <v>1</v>
      </c>
      <c r="N2194" s="113" t="n">
        <v>1</v>
      </c>
      <c r="O2194" s="113" t="n">
        <v>1</v>
      </c>
      <c r="P2194" s="114" t="n">
        <v>1</v>
      </c>
      <c r="Q2194" s="115"/>
      <c r="R2194" s="116"/>
      <c r="S2194" s="117"/>
      <c r="T2194" s="118"/>
      <c r="X2194" s="55" t="n">
        <f aca="false">COUNTA(F2194:H2194)</f>
        <v>1</v>
      </c>
      <c r="Y2194" s="56" t="str">
        <f aca="false">G2194&amp;"-"&amp;COUNTA(I2194:K2194)</f>
        <v>-1</v>
      </c>
      <c r="Z2194" s="57" t="n">
        <f aca="false">IF(L2194+M2194+N2194=0,0,1)</f>
        <v>1</v>
      </c>
      <c r="AA2194" s="57" t="n">
        <f aca="false">IF(Q2194=1,IF(M2194+N2194=0,1,0),0)</f>
        <v>0</v>
      </c>
      <c r="AB2194" s="57" t="n">
        <f aca="false">IF(R2194=0,IF(S2194+T2194&gt;0,1,0),0)</f>
        <v>0</v>
      </c>
      <c r="AD2194" s="37" t="str">
        <f aca="false">IF(F2194+I2194+Z2194-AA2194-AC2194=3,1,"")</f>
        <v/>
      </c>
      <c r="AE2194" s="58" t="s">
        <v>3237</v>
      </c>
    </row>
    <row r="2195" customFormat="false" ht="13.2" hidden="false" customHeight="false" outlineLevel="0" collapsed="false">
      <c r="A2195" s="103" t="s">
        <v>3235</v>
      </c>
      <c r="B2195" s="104"/>
      <c r="C2195" s="105" t="s">
        <v>3249</v>
      </c>
      <c r="D2195" s="39" t="s">
        <v>939</v>
      </c>
      <c r="E2195" s="106"/>
      <c r="F2195" s="107"/>
      <c r="G2195" s="107"/>
      <c r="H2195" s="108" t="n">
        <v>1</v>
      </c>
      <c r="I2195" s="109" t="n">
        <v>1</v>
      </c>
      <c r="J2195" s="110"/>
      <c r="K2195" s="111"/>
      <c r="L2195" s="112" t="n">
        <v>1</v>
      </c>
      <c r="M2195" s="113" t="n">
        <v>1</v>
      </c>
      <c r="N2195" s="113" t="n">
        <v>1</v>
      </c>
      <c r="O2195" s="113" t="n">
        <v>1</v>
      </c>
      <c r="P2195" s="114" t="n">
        <v>1</v>
      </c>
      <c r="Q2195" s="115"/>
      <c r="R2195" s="116"/>
      <c r="S2195" s="117"/>
      <c r="T2195" s="118"/>
      <c r="X2195" s="55" t="n">
        <f aca="false">COUNTA(F2195:H2195)</f>
        <v>1</v>
      </c>
      <c r="Y2195" s="56" t="str">
        <f aca="false">G2195&amp;"-"&amp;COUNTA(I2195:K2195)</f>
        <v>-1</v>
      </c>
      <c r="Z2195" s="57" t="n">
        <f aca="false">IF(L2195+M2195+N2195=0,0,1)</f>
        <v>1</v>
      </c>
      <c r="AA2195" s="57" t="n">
        <f aca="false">IF(Q2195=1,IF(M2195+N2195=0,1,0),0)</f>
        <v>0</v>
      </c>
      <c r="AB2195" s="57" t="n">
        <f aca="false">IF(R2195=0,IF(S2195+T2195&gt;0,1,0),0)</f>
        <v>0</v>
      </c>
      <c r="AD2195" s="37" t="str">
        <f aca="false">IF(F2195+I2195+Z2195-AA2195-AC2195=3,1,"")</f>
        <v/>
      </c>
      <c r="AE2195" s="58" t="s">
        <v>3237</v>
      </c>
    </row>
    <row r="2196" customFormat="false" ht="13.2" hidden="false" customHeight="false" outlineLevel="0" collapsed="false">
      <c r="A2196" s="103" t="s">
        <v>3235</v>
      </c>
      <c r="B2196" s="104"/>
      <c r="C2196" s="105" t="s">
        <v>3250</v>
      </c>
      <c r="D2196" s="39" t="s">
        <v>939</v>
      </c>
      <c r="E2196" s="106"/>
      <c r="F2196" s="107"/>
      <c r="G2196" s="107"/>
      <c r="H2196" s="108" t="n">
        <v>1</v>
      </c>
      <c r="I2196" s="109" t="n">
        <v>1</v>
      </c>
      <c r="J2196" s="110"/>
      <c r="K2196" s="111"/>
      <c r="L2196" s="112" t="n">
        <v>1</v>
      </c>
      <c r="M2196" s="113" t="n">
        <v>1</v>
      </c>
      <c r="N2196" s="113" t="n">
        <v>1</v>
      </c>
      <c r="O2196" s="113" t="n">
        <v>1</v>
      </c>
      <c r="P2196" s="114" t="n">
        <v>1</v>
      </c>
      <c r="Q2196" s="115"/>
      <c r="R2196" s="116"/>
      <c r="S2196" s="117"/>
      <c r="T2196" s="118"/>
      <c r="X2196" s="55" t="n">
        <f aca="false">COUNTA(F2196:H2196)</f>
        <v>1</v>
      </c>
      <c r="Y2196" s="56" t="str">
        <f aca="false">G2196&amp;"-"&amp;COUNTA(I2196:K2196)</f>
        <v>-1</v>
      </c>
      <c r="Z2196" s="57" t="n">
        <f aca="false">IF(L2196+M2196+N2196=0,0,1)</f>
        <v>1</v>
      </c>
      <c r="AA2196" s="57" t="n">
        <f aca="false">IF(Q2196=1,IF(M2196+N2196=0,1,0),0)</f>
        <v>0</v>
      </c>
      <c r="AB2196" s="57" t="n">
        <f aca="false">IF(R2196=0,IF(S2196+T2196&gt;0,1,0),0)</f>
        <v>0</v>
      </c>
      <c r="AD2196" s="37" t="str">
        <f aca="false">IF(F2196+I2196+Z2196-AA2196-AC2196=3,1,"")</f>
        <v/>
      </c>
      <c r="AE2196" s="58" t="s">
        <v>3237</v>
      </c>
    </row>
    <row r="2197" customFormat="false" ht="13.2" hidden="false" customHeight="false" outlineLevel="0" collapsed="false">
      <c r="A2197" s="103" t="s">
        <v>3235</v>
      </c>
      <c r="B2197" s="104"/>
      <c r="C2197" s="105" t="s">
        <v>3251</v>
      </c>
      <c r="D2197" s="39" t="s">
        <v>939</v>
      </c>
      <c r="E2197" s="106"/>
      <c r="F2197" s="107"/>
      <c r="G2197" s="107"/>
      <c r="H2197" s="108" t="n">
        <v>1</v>
      </c>
      <c r="I2197" s="109" t="n">
        <v>1</v>
      </c>
      <c r="J2197" s="110"/>
      <c r="K2197" s="111"/>
      <c r="L2197" s="112" t="n">
        <v>1</v>
      </c>
      <c r="M2197" s="113" t="n">
        <v>1</v>
      </c>
      <c r="N2197" s="113" t="n">
        <v>1</v>
      </c>
      <c r="O2197" s="113" t="n">
        <v>1</v>
      </c>
      <c r="P2197" s="114" t="n">
        <v>1</v>
      </c>
      <c r="Q2197" s="115"/>
      <c r="R2197" s="116"/>
      <c r="S2197" s="117"/>
      <c r="T2197" s="118"/>
      <c r="X2197" s="55" t="n">
        <f aca="false">COUNTA(F2197:H2197)</f>
        <v>1</v>
      </c>
      <c r="Y2197" s="56" t="str">
        <f aca="false">G2197&amp;"-"&amp;COUNTA(I2197:K2197)</f>
        <v>-1</v>
      </c>
      <c r="Z2197" s="57" t="n">
        <f aca="false">IF(L2197+M2197+N2197=0,0,1)</f>
        <v>1</v>
      </c>
      <c r="AA2197" s="57" t="n">
        <f aca="false">IF(Q2197=1,IF(M2197+N2197=0,1,0),0)</f>
        <v>0</v>
      </c>
      <c r="AB2197" s="57" t="n">
        <f aca="false">IF(R2197=0,IF(S2197+T2197&gt;0,1,0),0)</f>
        <v>0</v>
      </c>
      <c r="AD2197" s="37" t="str">
        <f aca="false">IF(F2197+I2197+Z2197-AA2197-AC2197=3,1,"")</f>
        <v/>
      </c>
      <c r="AE2197" s="58" t="s">
        <v>3237</v>
      </c>
    </row>
    <row r="2198" customFormat="false" ht="13.2" hidden="false" customHeight="false" outlineLevel="0" collapsed="false">
      <c r="A2198" s="103" t="s">
        <v>3235</v>
      </c>
      <c r="B2198" s="104"/>
      <c r="C2198" s="105" t="s">
        <v>3252</v>
      </c>
      <c r="D2198" s="39" t="s">
        <v>939</v>
      </c>
      <c r="E2198" s="106"/>
      <c r="F2198" s="107"/>
      <c r="G2198" s="107"/>
      <c r="H2198" s="108" t="n">
        <v>1</v>
      </c>
      <c r="I2198" s="109" t="n">
        <v>1</v>
      </c>
      <c r="J2198" s="110"/>
      <c r="K2198" s="111"/>
      <c r="L2198" s="112" t="n">
        <v>1</v>
      </c>
      <c r="M2198" s="113" t="n">
        <v>1</v>
      </c>
      <c r="N2198" s="113" t="n">
        <v>1</v>
      </c>
      <c r="O2198" s="113" t="n">
        <v>1</v>
      </c>
      <c r="P2198" s="114" t="n">
        <v>1</v>
      </c>
      <c r="Q2198" s="115"/>
      <c r="R2198" s="116"/>
      <c r="S2198" s="117"/>
      <c r="T2198" s="118"/>
      <c r="X2198" s="55" t="n">
        <f aca="false">COUNTA(F2198:H2198)</f>
        <v>1</v>
      </c>
      <c r="Y2198" s="56" t="str">
        <f aca="false">G2198&amp;"-"&amp;COUNTA(I2198:K2198)</f>
        <v>-1</v>
      </c>
      <c r="Z2198" s="57" t="n">
        <f aca="false">IF(L2198+M2198+N2198=0,0,1)</f>
        <v>1</v>
      </c>
      <c r="AA2198" s="57" t="n">
        <f aca="false">IF(Q2198=1,IF(M2198+N2198=0,1,0),0)</f>
        <v>0</v>
      </c>
      <c r="AB2198" s="57" t="n">
        <f aca="false">IF(R2198=0,IF(S2198+T2198&gt;0,1,0),0)</f>
        <v>0</v>
      </c>
      <c r="AD2198" s="37" t="str">
        <f aca="false">IF(F2198+I2198+Z2198-AA2198-AC2198=3,1,"")</f>
        <v/>
      </c>
      <c r="AE2198" s="58" t="s">
        <v>3237</v>
      </c>
    </row>
    <row r="2199" customFormat="false" ht="13.2" hidden="false" customHeight="false" outlineLevel="0" collapsed="false">
      <c r="A2199" s="103" t="s">
        <v>3235</v>
      </c>
      <c r="B2199" s="104"/>
      <c r="C2199" s="105" t="s">
        <v>3253</v>
      </c>
      <c r="D2199" s="39" t="s">
        <v>939</v>
      </c>
      <c r="E2199" s="106"/>
      <c r="F2199" s="107"/>
      <c r="G2199" s="107"/>
      <c r="H2199" s="108" t="n">
        <v>1</v>
      </c>
      <c r="I2199" s="109" t="n">
        <v>1</v>
      </c>
      <c r="J2199" s="110"/>
      <c r="K2199" s="111"/>
      <c r="L2199" s="112" t="n">
        <v>1</v>
      </c>
      <c r="M2199" s="113" t="n">
        <v>1</v>
      </c>
      <c r="N2199" s="113" t="n">
        <v>1</v>
      </c>
      <c r="O2199" s="113" t="n">
        <v>1</v>
      </c>
      <c r="P2199" s="114" t="n">
        <v>1</v>
      </c>
      <c r="Q2199" s="115"/>
      <c r="R2199" s="116"/>
      <c r="S2199" s="117"/>
      <c r="T2199" s="118"/>
      <c r="X2199" s="55" t="n">
        <f aca="false">COUNTA(F2199:H2199)</f>
        <v>1</v>
      </c>
      <c r="Y2199" s="56" t="str">
        <f aca="false">G2199&amp;"-"&amp;COUNTA(I2199:K2199)</f>
        <v>-1</v>
      </c>
      <c r="Z2199" s="57" t="n">
        <f aca="false">IF(L2199+M2199+N2199=0,0,1)</f>
        <v>1</v>
      </c>
      <c r="AA2199" s="57" t="n">
        <f aca="false">IF(Q2199=1,IF(M2199+N2199=0,1,0),0)</f>
        <v>0</v>
      </c>
      <c r="AB2199" s="57" t="n">
        <f aca="false">IF(R2199=0,IF(S2199+T2199&gt;0,1,0),0)</f>
        <v>0</v>
      </c>
      <c r="AD2199" s="37" t="str">
        <f aca="false">IF(F2199+I2199+Z2199-AA2199-AC2199=3,1,"")</f>
        <v/>
      </c>
      <c r="AE2199" s="58" t="s">
        <v>3237</v>
      </c>
    </row>
    <row r="2200" customFormat="false" ht="13.2" hidden="false" customHeight="false" outlineLevel="0" collapsed="false">
      <c r="A2200" s="103" t="s">
        <v>3235</v>
      </c>
      <c r="B2200" s="104"/>
      <c r="C2200" s="105" t="s">
        <v>3254</v>
      </c>
      <c r="D2200" s="39" t="s">
        <v>939</v>
      </c>
      <c r="E2200" s="106"/>
      <c r="F2200" s="107"/>
      <c r="G2200" s="107"/>
      <c r="H2200" s="108" t="n">
        <v>1</v>
      </c>
      <c r="I2200" s="109" t="n">
        <v>1</v>
      </c>
      <c r="J2200" s="110"/>
      <c r="K2200" s="111"/>
      <c r="L2200" s="112" t="n">
        <v>1</v>
      </c>
      <c r="M2200" s="113" t="n">
        <v>1</v>
      </c>
      <c r="N2200" s="113" t="n">
        <v>1</v>
      </c>
      <c r="O2200" s="113" t="n">
        <v>1</v>
      </c>
      <c r="P2200" s="114" t="n">
        <v>1</v>
      </c>
      <c r="Q2200" s="115"/>
      <c r="R2200" s="116"/>
      <c r="S2200" s="117"/>
      <c r="T2200" s="118"/>
      <c r="X2200" s="55" t="n">
        <f aca="false">COUNTA(F2200:H2200)</f>
        <v>1</v>
      </c>
      <c r="Y2200" s="56" t="str">
        <f aca="false">G2200&amp;"-"&amp;COUNTA(I2200:K2200)</f>
        <v>-1</v>
      </c>
      <c r="Z2200" s="57" t="n">
        <f aca="false">IF(L2200+M2200+N2200=0,0,1)</f>
        <v>1</v>
      </c>
      <c r="AA2200" s="57" t="n">
        <f aca="false">IF(Q2200=1,IF(M2200+N2200=0,1,0),0)</f>
        <v>0</v>
      </c>
      <c r="AB2200" s="57" t="n">
        <f aca="false">IF(R2200=0,IF(S2200+T2200&gt;0,1,0),0)</f>
        <v>0</v>
      </c>
      <c r="AD2200" s="37" t="str">
        <f aca="false">IF(F2200+I2200+Z2200-AA2200-AC2200=3,1,"")</f>
        <v/>
      </c>
      <c r="AE2200" s="58" t="s">
        <v>3237</v>
      </c>
    </row>
    <row r="2201" customFormat="false" ht="13.2" hidden="false" customHeight="false" outlineLevel="0" collapsed="false">
      <c r="A2201" s="103" t="s">
        <v>3235</v>
      </c>
      <c r="B2201" s="104"/>
      <c r="C2201" s="105" t="s">
        <v>3255</v>
      </c>
      <c r="D2201" s="39" t="s">
        <v>939</v>
      </c>
      <c r="E2201" s="106"/>
      <c r="F2201" s="107"/>
      <c r="G2201" s="107"/>
      <c r="H2201" s="108" t="n">
        <v>1</v>
      </c>
      <c r="I2201" s="109" t="n">
        <v>1</v>
      </c>
      <c r="J2201" s="110"/>
      <c r="K2201" s="111"/>
      <c r="L2201" s="112" t="n">
        <v>1</v>
      </c>
      <c r="M2201" s="113" t="n">
        <v>1</v>
      </c>
      <c r="N2201" s="113" t="n">
        <v>1</v>
      </c>
      <c r="O2201" s="113" t="n">
        <v>1</v>
      </c>
      <c r="P2201" s="114" t="n">
        <v>1</v>
      </c>
      <c r="Q2201" s="115"/>
      <c r="R2201" s="116"/>
      <c r="S2201" s="117"/>
      <c r="T2201" s="118"/>
      <c r="X2201" s="55" t="n">
        <f aca="false">COUNTA(F2201:H2201)</f>
        <v>1</v>
      </c>
      <c r="Y2201" s="56" t="str">
        <f aca="false">G2201&amp;"-"&amp;COUNTA(I2201:K2201)</f>
        <v>-1</v>
      </c>
      <c r="Z2201" s="57" t="n">
        <f aca="false">IF(L2201+M2201+N2201=0,0,1)</f>
        <v>1</v>
      </c>
      <c r="AA2201" s="57" t="n">
        <f aca="false">IF(Q2201=1,IF(M2201+N2201=0,1,0),0)</f>
        <v>0</v>
      </c>
      <c r="AB2201" s="57" t="n">
        <f aca="false">IF(R2201=0,IF(S2201+T2201&gt;0,1,0),0)</f>
        <v>0</v>
      </c>
      <c r="AD2201" s="37" t="str">
        <f aca="false">IF(F2201+I2201+Z2201-AA2201-AC2201=3,1,"")</f>
        <v/>
      </c>
      <c r="AE2201" s="58" t="s">
        <v>3237</v>
      </c>
    </row>
    <row r="2202" customFormat="false" ht="13.2" hidden="false" customHeight="false" outlineLevel="0" collapsed="false">
      <c r="A2202" s="103" t="s">
        <v>3235</v>
      </c>
      <c r="B2202" s="104"/>
      <c r="C2202" s="105" t="s">
        <v>3256</v>
      </c>
      <c r="D2202" s="39" t="s">
        <v>939</v>
      </c>
      <c r="E2202" s="106"/>
      <c r="F2202" s="107"/>
      <c r="G2202" s="107"/>
      <c r="H2202" s="108" t="n">
        <v>1</v>
      </c>
      <c r="I2202" s="109" t="n">
        <v>1</v>
      </c>
      <c r="J2202" s="110"/>
      <c r="K2202" s="111"/>
      <c r="L2202" s="112" t="n">
        <v>1</v>
      </c>
      <c r="M2202" s="113" t="n">
        <v>1</v>
      </c>
      <c r="N2202" s="113" t="n">
        <v>1</v>
      </c>
      <c r="O2202" s="113" t="n">
        <v>1</v>
      </c>
      <c r="P2202" s="114" t="n">
        <v>1</v>
      </c>
      <c r="Q2202" s="115"/>
      <c r="R2202" s="116"/>
      <c r="S2202" s="117"/>
      <c r="T2202" s="118"/>
      <c r="X2202" s="55" t="n">
        <f aca="false">COUNTA(F2202:H2202)</f>
        <v>1</v>
      </c>
      <c r="Y2202" s="56" t="str">
        <f aca="false">G2202&amp;"-"&amp;COUNTA(I2202:K2202)</f>
        <v>-1</v>
      </c>
      <c r="Z2202" s="57" t="n">
        <f aca="false">IF(L2202+M2202+N2202=0,0,1)</f>
        <v>1</v>
      </c>
      <c r="AA2202" s="57" t="n">
        <f aca="false">IF(Q2202=1,IF(M2202+N2202=0,1,0),0)</f>
        <v>0</v>
      </c>
      <c r="AB2202" s="57" t="n">
        <f aca="false">IF(R2202=0,IF(S2202+T2202&gt;0,1,0),0)</f>
        <v>0</v>
      </c>
      <c r="AD2202" s="37" t="str">
        <f aca="false">IF(F2202+I2202+Z2202-AA2202-AC2202=3,1,"")</f>
        <v/>
      </c>
      <c r="AE2202" s="58" t="s">
        <v>3237</v>
      </c>
    </row>
    <row r="2203" customFormat="false" ht="13.2" hidden="false" customHeight="false" outlineLevel="0" collapsed="false">
      <c r="A2203" s="103" t="s">
        <v>3235</v>
      </c>
      <c r="B2203" s="104"/>
      <c r="C2203" s="105" t="s">
        <v>3257</v>
      </c>
      <c r="D2203" s="39" t="s">
        <v>939</v>
      </c>
      <c r="E2203" s="106"/>
      <c r="F2203" s="107"/>
      <c r="G2203" s="107"/>
      <c r="H2203" s="108" t="n">
        <v>1</v>
      </c>
      <c r="I2203" s="109" t="n">
        <v>1</v>
      </c>
      <c r="J2203" s="110"/>
      <c r="K2203" s="111"/>
      <c r="L2203" s="112" t="n">
        <v>1</v>
      </c>
      <c r="M2203" s="113" t="n">
        <v>1</v>
      </c>
      <c r="N2203" s="113" t="n">
        <v>1</v>
      </c>
      <c r="O2203" s="113" t="n">
        <v>1</v>
      </c>
      <c r="P2203" s="114" t="n">
        <v>1</v>
      </c>
      <c r="Q2203" s="115"/>
      <c r="R2203" s="116"/>
      <c r="S2203" s="117"/>
      <c r="T2203" s="118"/>
      <c r="X2203" s="55" t="n">
        <f aca="false">COUNTA(F2203:H2203)</f>
        <v>1</v>
      </c>
      <c r="Y2203" s="56" t="str">
        <f aca="false">G2203&amp;"-"&amp;COUNTA(I2203:K2203)</f>
        <v>-1</v>
      </c>
      <c r="Z2203" s="57" t="n">
        <f aca="false">IF(L2203+M2203+N2203=0,0,1)</f>
        <v>1</v>
      </c>
      <c r="AA2203" s="57" t="n">
        <f aca="false">IF(Q2203=1,IF(M2203+N2203=0,1,0),0)</f>
        <v>0</v>
      </c>
      <c r="AB2203" s="57" t="n">
        <f aca="false">IF(R2203=0,IF(S2203+T2203&gt;0,1,0),0)</f>
        <v>0</v>
      </c>
      <c r="AD2203" s="37" t="str">
        <f aca="false">IF(F2203+I2203+Z2203-AA2203-AC2203=3,1,"")</f>
        <v/>
      </c>
      <c r="AE2203" s="58" t="s">
        <v>3237</v>
      </c>
    </row>
    <row r="2204" customFormat="false" ht="13.2" hidden="false" customHeight="false" outlineLevel="0" collapsed="false">
      <c r="A2204" s="103" t="s">
        <v>3235</v>
      </c>
      <c r="B2204" s="104"/>
      <c r="C2204" s="105" t="s">
        <v>3258</v>
      </c>
      <c r="D2204" s="39" t="s">
        <v>939</v>
      </c>
      <c r="E2204" s="106"/>
      <c r="F2204" s="107"/>
      <c r="G2204" s="107"/>
      <c r="H2204" s="108" t="n">
        <v>1</v>
      </c>
      <c r="I2204" s="109" t="n">
        <v>1</v>
      </c>
      <c r="J2204" s="110"/>
      <c r="K2204" s="111"/>
      <c r="L2204" s="112" t="n">
        <v>1</v>
      </c>
      <c r="M2204" s="113" t="n">
        <v>1</v>
      </c>
      <c r="N2204" s="113" t="n">
        <v>1</v>
      </c>
      <c r="O2204" s="113" t="n">
        <v>1</v>
      </c>
      <c r="P2204" s="114" t="n">
        <v>1</v>
      </c>
      <c r="Q2204" s="115"/>
      <c r="R2204" s="116"/>
      <c r="S2204" s="117"/>
      <c r="T2204" s="118"/>
      <c r="X2204" s="55" t="n">
        <f aca="false">COUNTA(F2204:H2204)</f>
        <v>1</v>
      </c>
      <c r="Y2204" s="56" t="str">
        <f aca="false">G2204&amp;"-"&amp;COUNTA(I2204:K2204)</f>
        <v>-1</v>
      </c>
      <c r="Z2204" s="57" t="n">
        <f aca="false">IF(L2204+M2204+N2204=0,0,1)</f>
        <v>1</v>
      </c>
      <c r="AA2204" s="57" t="n">
        <f aca="false">IF(Q2204=1,IF(M2204+N2204=0,1,0),0)</f>
        <v>0</v>
      </c>
      <c r="AB2204" s="57" t="n">
        <f aca="false">IF(R2204=0,IF(S2204+T2204&gt;0,1,0),0)</f>
        <v>0</v>
      </c>
      <c r="AD2204" s="37" t="str">
        <f aca="false">IF(F2204+I2204+Z2204-AA2204-AC2204=3,1,"")</f>
        <v/>
      </c>
      <c r="AE2204" s="58" t="s">
        <v>3237</v>
      </c>
    </row>
    <row r="2205" customFormat="false" ht="13.2" hidden="false" customHeight="false" outlineLevel="0" collapsed="false">
      <c r="A2205" s="103" t="s">
        <v>3235</v>
      </c>
      <c r="B2205" s="104"/>
      <c r="C2205" s="105" t="s">
        <v>3259</v>
      </c>
      <c r="D2205" s="39" t="s">
        <v>939</v>
      </c>
      <c r="E2205" s="106"/>
      <c r="F2205" s="107"/>
      <c r="G2205" s="107"/>
      <c r="H2205" s="108" t="n">
        <v>1</v>
      </c>
      <c r="I2205" s="109" t="n">
        <v>1</v>
      </c>
      <c r="J2205" s="110"/>
      <c r="K2205" s="111"/>
      <c r="L2205" s="112" t="n">
        <v>1</v>
      </c>
      <c r="M2205" s="113" t="n">
        <v>1</v>
      </c>
      <c r="N2205" s="113" t="n">
        <v>1</v>
      </c>
      <c r="O2205" s="113" t="n">
        <v>1</v>
      </c>
      <c r="P2205" s="114" t="n">
        <v>1</v>
      </c>
      <c r="Q2205" s="115"/>
      <c r="R2205" s="116"/>
      <c r="S2205" s="117"/>
      <c r="T2205" s="118"/>
      <c r="X2205" s="55" t="n">
        <f aca="false">COUNTA(F2205:H2205)</f>
        <v>1</v>
      </c>
      <c r="Y2205" s="56" t="str">
        <f aca="false">G2205&amp;"-"&amp;COUNTA(I2205:K2205)</f>
        <v>-1</v>
      </c>
      <c r="Z2205" s="57" t="n">
        <f aca="false">IF(L2205+M2205+N2205=0,0,1)</f>
        <v>1</v>
      </c>
      <c r="AA2205" s="57" t="n">
        <f aca="false">IF(Q2205=1,IF(M2205+N2205=0,1,0),0)</f>
        <v>0</v>
      </c>
      <c r="AB2205" s="57" t="n">
        <f aca="false">IF(R2205=0,IF(S2205+T2205&gt;0,1,0),0)</f>
        <v>0</v>
      </c>
      <c r="AD2205" s="37" t="str">
        <f aca="false">IF(F2205+I2205+Z2205-AA2205-AC2205=3,1,"")</f>
        <v/>
      </c>
      <c r="AE2205" s="58" t="s">
        <v>3237</v>
      </c>
    </row>
    <row r="2206" customFormat="false" ht="13.2" hidden="false" customHeight="false" outlineLevel="0" collapsed="false">
      <c r="A2206" s="103" t="s">
        <v>3235</v>
      </c>
      <c r="B2206" s="104"/>
      <c r="C2206" s="105" t="s">
        <v>3260</v>
      </c>
      <c r="D2206" s="39" t="s">
        <v>939</v>
      </c>
      <c r="E2206" s="106"/>
      <c r="F2206" s="107"/>
      <c r="G2206" s="107"/>
      <c r="H2206" s="108" t="n">
        <v>1</v>
      </c>
      <c r="I2206" s="109" t="n">
        <v>1</v>
      </c>
      <c r="J2206" s="110"/>
      <c r="K2206" s="111"/>
      <c r="L2206" s="112" t="n">
        <v>1</v>
      </c>
      <c r="M2206" s="113" t="n">
        <v>1</v>
      </c>
      <c r="N2206" s="113" t="n">
        <v>1</v>
      </c>
      <c r="O2206" s="113" t="n">
        <v>1</v>
      </c>
      <c r="P2206" s="114" t="n">
        <v>1</v>
      </c>
      <c r="Q2206" s="115"/>
      <c r="R2206" s="116"/>
      <c r="S2206" s="117"/>
      <c r="T2206" s="118"/>
      <c r="X2206" s="55" t="n">
        <f aca="false">COUNTA(F2206:H2206)</f>
        <v>1</v>
      </c>
      <c r="Y2206" s="56" t="str">
        <f aca="false">G2206&amp;"-"&amp;COUNTA(I2206:K2206)</f>
        <v>-1</v>
      </c>
      <c r="Z2206" s="57" t="n">
        <f aca="false">IF(L2206+M2206+N2206=0,0,1)</f>
        <v>1</v>
      </c>
      <c r="AA2206" s="57" t="n">
        <f aca="false">IF(Q2206=1,IF(M2206+N2206=0,1,0),0)</f>
        <v>0</v>
      </c>
      <c r="AB2206" s="57" t="n">
        <f aca="false">IF(R2206=0,IF(S2206+T2206&gt;0,1,0),0)</f>
        <v>0</v>
      </c>
      <c r="AD2206" s="37" t="str">
        <f aca="false">IF(F2206+I2206+Z2206-AA2206-AC2206=3,1,"")</f>
        <v/>
      </c>
      <c r="AE2206" s="58" t="s">
        <v>3237</v>
      </c>
    </row>
    <row r="2207" customFormat="false" ht="13.2" hidden="false" customHeight="false" outlineLevel="0" collapsed="false">
      <c r="A2207" s="103" t="s">
        <v>3235</v>
      </c>
      <c r="B2207" s="104"/>
      <c r="C2207" s="105" t="s">
        <v>3261</v>
      </c>
      <c r="D2207" s="39" t="s">
        <v>939</v>
      </c>
      <c r="E2207" s="106"/>
      <c r="F2207" s="107"/>
      <c r="G2207" s="107"/>
      <c r="H2207" s="108" t="n">
        <v>1</v>
      </c>
      <c r="I2207" s="109" t="n">
        <v>1</v>
      </c>
      <c r="J2207" s="110"/>
      <c r="K2207" s="111"/>
      <c r="L2207" s="112" t="n">
        <v>1</v>
      </c>
      <c r="M2207" s="113" t="n">
        <v>1</v>
      </c>
      <c r="N2207" s="113" t="n">
        <v>1</v>
      </c>
      <c r="O2207" s="113" t="n">
        <v>1</v>
      </c>
      <c r="P2207" s="114" t="n">
        <v>1</v>
      </c>
      <c r="Q2207" s="115"/>
      <c r="R2207" s="116"/>
      <c r="S2207" s="117"/>
      <c r="T2207" s="118"/>
      <c r="X2207" s="55" t="n">
        <f aca="false">COUNTA(F2207:H2207)</f>
        <v>1</v>
      </c>
      <c r="Y2207" s="56" t="str">
        <f aca="false">G2207&amp;"-"&amp;COUNTA(I2207:K2207)</f>
        <v>-1</v>
      </c>
      <c r="Z2207" s="57" t="n">
        <f aca="false">IF(L2207+M2207+N2207=0,0,1)</f>
        <v>1</v>
      </c>
      <c r="AA2207" s="57" t="n">
        <f aca="false">IF(Q2207=1,IF(M2207+N2207=0,1,0),0)</f>
        <v>0</v>
      </c>
      <c r="AB2207" s="57" t="n">
        <f aca="false">IF(R2207=0,IF(S2207+T2207&gt;0,1,0),0)</f>
        <v>0</v>
      </c>
      <c r="AD2207" s="37" t="str">
        <f aca="false">IF(F2207+I2207+Z2207-AA2207-AC2207=3,1,"")</f>
        <v/>
      </c>
      <c r="AE2207" s="58" t="s">
        <v>3237</v>
      </c>
    </row>
    <row r="2208" customFormat="false" ht="13.2" hidden="false" customHeight="false" outlineLevel="0" collapsed="false">
      <c r="A2208" s="103" t="s">
        <v>3235</v>
      </c>
      <c r="B2208" s="104"/>
      <c r="C2208" s="105" t="s">
        <v>3262</v>
      </c>
      <c r="D2208" s="39" t="s">
        <v>939</v>
      </c>
      <c r="E2208" s="106"/>
      <c r="F2208" s="107"/>
      <c r="G2208" s="107"/>
      <c r="H2208" s="108" t="n">
        <v>1</v>
      </c>
      <c r="I2208" s="109" t="n">
        <v>1</v>
      </c>
      <c r="J2208" s="110"/>
      <c r="K2208" s="111"/>
      <c r="L2208" s="112" t="n">
        <v>1</v>
      </c>
      <c r="M2208" s="113" t="n">
        <v>1</v>
      </c>
      <c r="N2208" s="113" t="n">
        <v>1</v>
      </c>
      <c r="O2208" s="113" t="n">
        <v>1</v>
      </c>
      <c r="P2208" s="114" t="n">
        <v>1</v>
      </c>
      <c r="Q2208" s="115"/>
      <c r="R2208" s="116"/>
      <c r="S2208" s="117"/>
      <c r="T2208" s="118"/>
      <c r="X2208" s="55" t="n">
        <f aca="false">COUNTA(F2208:H2208)</f>
        <v>1</v>
      </c>
      <c r="Y2208" s="56" t="str">
        <f aca="false">G2208&amp;"-"&amp;COUNTA(I2208:K2208)</f>
        <v>-1</v>
      </c>
      <c r="Z2208" s="57" t="n">
        <f aca="false">IF(L2208+M2208+N2208=0,0,1)</f>
        <v>1</v>
      </c>
      <c r="AA2208" s="57" t="n">
        <f aca="false">IF(Q2208=1,IF(M2208+N2208=0,1,0),0)</f>
        <v>0</v>
      </c>
      <c r="AB2208" s="57" t="n">
        <f aca="false">IF(R2208=0,IF(S2208+T2208&gt;0,1,0),0)</f>
        <v>0</v>
      </c>
      <c r="AD2208" s="37" t="str">
        <f aca="false">IF(F2208+I2208+Z2208-AA2208-AC2208=3,1,"")</f>
        <v/>
      </c>
      <c r="AE2208" s="58" t="s">
        <v>3237</v>
      </c>
    </row>
    <row r="2209" customFormat="false" ht="13.2" hidden="false" customHeight="false" outlineLevel="0" collapsed="false">
      <c r="A2209" s="103" t="s">
        <v>3235</v>
      </c>
      <c r="B2209" s="104"/>
      <c r="C2209" s="105" t="s">
        <v>3263</v>
      </c>
      <c r="D2209" s="39" t="s">
        <v>939</v>
      </c>
      <c r="E2209" s="106"/>
      <c r="F2209" s="107"/>
      <c r="G2209" s="107"/>
      <c r="H2209" s="108" t="n">
        <v>1</v>
      </c>
      <c r="I2209" s="109" t="n">
        <v>1</v>
      </c>
      <c r="J2209" s="110"/>
      <c r="K2209" s="111"/>
      <c r="L2209" s="112" t="n">
        <v>1</v>
      </c>
      <c r="M2209" s="113" t="n">
        <v>1</v>
      </c>
      <c r="N2209" s="113" t="n">
        <v>1</v>
      </c>
      <c r="O2209" s="113" t="n">
        <v>1</v>
      </c>
      <c r="P2209" s="114" t="n">
        <v>1</v>
      </c>
      <c r="Q2209" s="115"/>
      <c r="R2209" s="116"/>
      <c r="S2209" s="117"/>
      <c r="T2209" s="118"/>
      <c r="X2209" s="55" t="n">
        <f aca="false">COUNTA(F2209:H2209)</f>
        <v>1</v>
      </c>
      <c r="Y2209" s="56" t="str">
        <f aca="false">G2209&amp;"-"&amp;COUNTA(I2209:K2209)</f>
        <v>-1</v>
      </c>
      <c r="Z2209" s="57" t="n">
        <f aca="false">IF(L2209+M2209+N2209=0,0,1)</f>
        <v>1</v>
      </c>
      <c r="AA2209" s="57" t="n">
        <f aca="false">IF(Q2209=1,IF(M2209+N2209=0,1,0),0)</f>
        <v>0</v>
      </c>
      <c r="AB2209" s="57" t="n">
        <f aca="false">IF(R2209=0,IF(S2209+T2209&gt;0,1,0),0)</f>
        <v>0</v>
      </c>
      <c r="AD2209" s="37" t="str">
        <f aca="false">IF(F2209+I2209+Z2209-AA2209-AC2209=3,1,"")</f>
        <v/>
      </c>
      <c r="AE2209" s="58" t="s">
        <v>3237</v>
      </c>
    </row>
    <row r="2210" customFormat="false" ht="13.2" hidden="false" customHeight="false" outlineLevel="0" collapsed="false">
      <c r="A2210" s="103" t="s">
        <v>3235</v>
      </c>
      <c r="B2210" s="104"/>
      <c r="C2210" s="105" t="s">
        <v>3264</v>
      </c>
      <c r="D2210" s="39" t="s">
        <v>939</v>
      </c>
      <c r="E2210" s="106"/>
      <c r="F2210" s="107"/>
      <c r="G2210" s="107"/>
      <c r="H2210" s="108" t="n">
        <v>1</v>
      </c>
      <c r="I2210" s="109" t="n">
        <v>1</v>
      </c>
      <c r="J2210" s="110"/>
      <c r="K2210" s="111"/>
      <c r="L2210" s="112" t="n">
        <v>1</v>
      </c>
      <c r="M2210" s="113" t="n">
        <v>1</v>
      </c>
      <c r="N2210" s="113" t="n">
        <v>1</v>
      </c>
      <c r="O2210" s="113" t="n">
        <v>1</v>
      </c>
      <c r="P2210" s="114" t="n">
        <v>1</v>
      </c>
      <c r="Q2210" s="115"/>
      <c r="R2210" s="116"/>
      <c r="S2210" s="117"/>
      <c r="T2210" s="118"/>
      <c r="X2210" s="55" t="n">
        <f aca="false">COUNTA(F2210:H2210)</f>
        <v>1</v>
      </c>
      <c r="Y2210" s="56" t="str">
        <f aca="false">G2210&amp;"-"&amp;COUNTA(I2210:K2210)</f>
        <v>-1</v>
      </c>
      <c r="Z2210" s="57" t="n">
        <f aca="false">IF(L2210+M2210+N2210=0,0,1)</f>
        <v>1</v>
      </c>
      <c r="AA2210" s="57" t="n">
        <f aca="false">IF(Q2210=1,IF(M2210+N2210=0,1,0),0)</f>
        <v>0</v>
      </c>
      <c r="AB2210" s="57" t="n">
        <f aca="false">IF(R2210=0,IF(S2210+T2210&gt;0,1,0),0)</f>
        <v>0</v>
      </c>
      <c r="AD2210" s="37" t="str">
        <f aca="false">IF(F2210+I2210+Z2210-AA2210-AC2210=3,1,"")</f>
        <v/>
      </c>
      <c r="AE2210" s="58" t="s">
        <v>3237</v>
      </c>
    </row>
    <row r="2211" customFormat="false" ht="13.2" hidden="false" customHeight="false" outlineLevel="0" collapsed="false">
      <c r="A2211" s="103" t="s">
        <v>3235</v>
      </c>
      <c r="B2211" s="104"/>
      <c r="C2211" s="105" t="s">
        <v>3265</v>
      </c>
      <c r="D2211" s="39" t="s">
        <v>939</v>
      </c>
      <c r="E2211" s="106"/>
      <c r="F2211" s="107"/>
      <c r="G2211" s="107"/>
      <c r="H2211" s="108" t="n">
        <v>1</v>
      </c>
      <c r="I2211" s="109" t="n">
        <v>1</v>
      </c>
      <c r="J2211" s="110"/>
      <c r="K2211" s="111"/>
      <c r="L2211" s="112" t="n">
        <v>1</v>
      </c>
      <c r="M2211" s="113" t="n">
        <v>1</v>
      </c>
      <c r="N2211" s="113" t="n">
        <v>1</v>
      </c>
      <c r="O2211" s="113" t="n">
        <v>1</v>
      </c>
      <c r="P2211" s="114" t="n">
        <v>1</v>
      </c>
      <c r="Q2211" s="115"/>
      <c r="R2211" s="116"/>
      <c r="S2211" s="117"/>
      <c r="T2211" s="118"/>
      <c r="X2211" s="55" t="n">
        <f aca="false">COUNTA(F2211:H2211)</f>
        <v>1</v>
      </c>
      <c r="Y2211" s="56" t="str">
        <f aca="false">G2211&amp;"-"&amp;COUNTA(I2211:K2211)</f>
        <v>-1</v>
      </c>
      <c r="Z2211" s="57" t="n">
        <f aca="false">IF(L2211+M2211+N2211=0,0,1)</f>
        <v>1</v>
      </c>
      <c r="AA2211" s="57" t="n">
        <f aca="false">IF(Q2211=1,IF(M2211+N2211=0,1,0),0)</f>
        <v>0</v>
      </c>
      <c r="AB2211" s="57" t="n">
        <f aca="false">IF(R2211=0,IF(S2211+T2211&gt;0,1,0),0)</f>
        <v>0</v>
      </c>
      <c r="AD2211" s="37" t="str">
        <f aca="false">IF(F2211+I2211+Z2211-AA2211-AC2211=3,1,"")</f>
        <v/>
      </c>
      <c r="AE2211" s="58" t="s">
        <v>3237</v>
      </c>
    </row>
    <row r="2212" customFormat="false" ht="13.2" hidden="false" customHeight="false" outlineLevel="0" collapsed="false">
      <c r="A2212" s="103" t="s">
        <v>3235</v>
      </c>
      <c r="B2212" s="104"/>
      <c r="C2212" s="105" t="s">
        <v>3266</v>
      </c>
      <c r="D2212" s="39" t="s">
        <v>939</v>
      </c>
      <c r="E2212" s="106"/>
      <c r="F2212" s="107"/>
      <c r="G2212" s="107"/>
      <c r="H2212" s="108" t="n">
        <v>1</v>
      </c>
      <c r="I2212" s="109" t="n">
        <v>1</v>
      </c>
      <c r="J2212" s="110"/>
      <c r="K2212" s="111"/>
      <c r="L2212" s="112" t="n">
        <v>1</v>
      </c>
      <c r="M2212" s="113" t="n">
        <v>1</v>
      </c>
      <c r="N2212" s="113" t="n">
        <v>1</v>
      </c>
      <c r="O2212" s="113" t="n">
        <v>1</v>
      </c>
      <c r="P2212" s="114" t="n">
        <v>1</v>
      </c>
      <c r="Q2212" s="115"/>
      <c r="R2212" s="116"/>
      <c r="S2212" s="117"/>
      <c r="T2212" s="118"/>
      <c r="X2212" s="55" t="n">
        <f aca="false">COUNTA(F2212:H2212)</f>
        <v>1</v>
      </c>
      <c r="Y2212" s="56" t="str">
        <f aca="false">G2212&amp;"-"&amp;COUNTA(I2212:K2212)</f>
        <v>-1</v>
      </c>
      <c r="Z2212" s="57" t="n">
        <f aca="false">IF(L2212+M2212+N2212=0,0,1)</f>
        <v>1</v>
      </c>
      <c r="AA2212" s="57" t="n">
        <f aca="false">IF(Q2212=1,IF(M2212+N2212=0,1,0),0)</f>
        <v>0</v>
      </c>
      <c r="AB2212" s="57" t="n">
        <f aca="false">IF(R2212=0,IF(S2212+T2212&gt;0,1,0),0)</f>
        <v>0</v>
      </c>
      <c r="AD2212" s="37" t="str">
        <f aca="false">IF(F2212+I2212+Z2212-AA2212-AC2212=3,1,"")</f>
        <v/>
      </c>
      <c r="AE2212" s="58" t="s">
        <v>3237</v>
      </c>
    </row>
    <row r="2213" customFormat="false" ht="13.2" hidden="false" customHeight="false" outlineLevel="0" collapsed="false">
      <c r="A2213" s="103" t="s">
        <v>3235</v>
      </c>
      <c r="B2213" s="104"/>
      <c r="C2213" s="105" t="s">
        <v>3267</v>
      </c>
      <c r="D2213" s="39" t="s">
        <v>52</v>
      </c>
      <c r="E2213" s="106"/>
      <c r="F2213" s="107"/>
      <c r="G2213" s="107"/>
      <c r="H2213" s="108" t="n">
        <v>1</v>
      </c>
      <c r="I2213" s="109" t="n">
        <v>1</v>
      </c>
      <c r="J2213" s="110"/>
      <c r="K2213" s="111"/>
      <c r="L2213" s="112" t="n">
        <v>1</v>
      </c>
      <c r="M2213" s="113" t="n">
        <v>1</v>
      </c>
      <c r="N2213" s="113" t="n">
        <v>1</v>
      </c>
      <c r="O2213" s="113" t="n">
        <v>1</v>
      </c>
      <c r="P2213" s="114" t="n">
        <v>1</v>
      </c>
      <c r="Q2213" s="115"/>
      <c r="R2213" s="116"/>
      <c r="S2213" s="117"/>
      <c r="T2213" s="118"/>
      <c r="X2213" s="55" t="n">
        <f aca="false">COUNTA(F2213:H2213)</f>
        <v>1</v>
      </c>
      <c r="Y2213" s="56" t="str">
        <f aca="false">G2213&amp;"-"&amp;COUNTA(I2213:K2213)</f>
        <v>-1</v>
      </c>
      <c r="Z2213" s="57" t="n">
        <f aca="false">IF(L2213+M2213+N2213=0,0,1)</f>
        <v>1</v>
      </c>
      <c r="AA2213" s="57" t="n">
        <f aca="false">IF(Q2213=1,IF(M2213+N2213=0,1,0),0)</f>
        <v>0</v>
      </c>
      <c r="AB2213" s="57" t="n">
        <f aca="false">IF(R2213=0,IF(S2213+T2213&gt;0,1,0),0)</f>
        <v>0</v>
      </c>
      <c r="AD2213" s="37" t="str">
        <f aca="false">IF(F2213+I2213+Z2213-AA2213-AC2213=3,1,"")</f>
        <v/>
      </c>
      <c r="AE2213" s="58" t="s">
        <v>3237</v>
      </c>
    </row>
    <row r="2214" customFormat="false" ht="13.2" hidden="false" customHeight="false" outlineLevel="0" collapsed="false">
      <c r="A2214" s="103" t="s">
        <v>3235</v>
      </c>
      <c r="B2214" s="104"/>
      <c r="C2214" s="105" t="s">
        <v>3268</v>
      </c>
      <c r="D2214" s="39" t="s">
        <v>939</v>
      </c>
      <c r="E2214" s="106"/>
      <c r="F2214" s="107"/>
      <c r="G2214" s="107"/>
      <c r="H2214" s="108" t="n">
        <v>1</v>
      </c>
      <c r="I2214" s="109" t="n">
        <v>1</v>
      </c>
      <c r="J2214" s="110"/>
      <c r="K2214" s="111"/>
      <c r="L2214" s="112" t="n">
        <v>1</v>
      </c>
      <c r="M2214" s="113" t="n">
        <v>1</v>
      </c>
      <c r="N2214" s="113" t="n">
        <v>1</v>
      </c>
      <c r="O2214" s="113" t="n">
        <v>1</v>
      </c>
      <c r="P2214" s="114" t="n">
        <v>1</v>
      </c>
      <c r="Q2214" s="115"/>
      <c r="R2214" s="116"/>
      <c r="S2214" s="117"/>
      <c r="T2214" s="118"/>
      <c r="X2214" s="55" t="n">
        <f aca="false">COUNTA(F2214:H2214)</f>
        <v>1</v>
      </c>
      <c r="Y2214" s="56" t="str">
        <f aca="false">G2214&amp;"-"&amp;COUNTA(I2214:K2214)</f>
        <v>-1</v>
      </c>
      <c r="Z2214" s="57" t="n">
        <f aca="false">IF(L2214+M2214+N2214=0,0,1)</f>
        <v>1</v>
      </c>
      <c r="AA2214" s="57" t="n">
        <f aca="false">IF(Q2214=1,IF(M2214+N2214=0,1,0),0)</f>
        <v>0</v>
      </c>
      <c r="AB2214" s="57" t="n">
        <f aca="false">IF(R2214=0,IF(S2214+T2214&gt;0,1,0),0)</f>
        <v>0</v>
      </c>
      <c r="AD2214" s="37" t="str">
        <f aca="false">IF(F2214+I2214+Z2214-AA2214-AC2214=3,1,"")</f>
        <v/>
      </c>
      <c r="AE2214" s="58" t="s">
        <v>3237</v>
      </c>
    </row>
    <row r="2215" customFormat="false" ht="13.2" hidden="false" customHeight="false" outlineLevel="0" collapsed="false">
      <c r="A2215" s="103" t="s">
        <v>3235</v>
      </c>
      <c r="B2215" s="104"/>
      <c r="C2215" s="105" t="s">
        <v>3269</v>
      </c>
      <c r="D2215" s="39" t="s">
        <v>52</v>
      </c>
      <c r="E2215" s="106"/>
      <c r="F2215" s="107"/>
      <c r="G2215" s="107"/>
      <c r="H2215" s="108" t="n">
        <v>1</v>
      </c>
      <c r="I2215" s="109" t="n">
        <v>1</v>
      </c>
      <c r="J2215" s="110"/>
      <c r="K2215" s="111"/>
      <c r="L2215" s="112" t="n">
        <v>1</v>
      </c>
      <c r="M2215" s="113" t="n">
        <v>1</v>
      </c>
      <c r="N2215" s="113" t="n">
        <v>1</v>
      </c>
      <c r="O2215" s="113" t="n">
        <v>1</v>
      </c>
      <c r="P2215" s="114" t="n">
        <v>1</v>
      </c>
      <c r="Q2215" s="115"/>
      <c r="R2215" s="116"/>
      <c r="S2215" s="117"/>
      <c r="T2215" s="118"/>
      <c r="Z2215" s="57" t="n">
        <f aca="false">IF(L2215+M2215+N2215=0,0,1)</f>
        <v>1</v>
      </c>
      <c r="AA2215" s="57" t="n">
        <f aca="false">IF(Q2215=1,IF(M2215+N2215=0,1,0),0)</f>
        <v>0</v>
      </c>
      <c r="AB2215" s="57" t="n">
        <f aca="false">IF(R2215=0,IF(S2215+T2215&gt;0,1,0),0)</f>
        <v>0</v>
      </c>
      <c r="AD2215" s="37" t="str">
        <f aca="false">IF(F2215+I2215+Z2215-AA2215-AC2215=3,1,"")</f>
        <v/>
      </c>
      <c r="AE2215" s="58" t="s">
        <v>3237</v>
      </c>
    </row>
    <row r="2216" customFormat="false" ht="13.2" hidden="false" customHeight="false" outlineLevel="0" collapsed="false">
      <c r="A2216" s="103" t="s">
        <v>3235</v>
      </c>
      <c r="B2216" s="104"/>
      <c r="C2216" s="105" t="s">
        <v>3270</v>
      </c>
      <c r="D2216" s="39" t="s">
        <v>939</v>
      </c>
      <c r="E2216" s="106"/>
      <c r="F2216" s="107"/>
      <c r="G2216" s="107"/>
      <c r="H2216" s="108" t="n">
        <v>1</v>
      </c>
      <c r="I2216" s="109" t="n">
        <v>1</v>
      </c>
      <c r="J2216" s="110"/>
      <c r="K2216" s="111"/>
      <c r="L2216" s="112" t="n">
        <v>1</v>
      </c>
      <c r="M2216" s="113" t="n">
        <v>1</v>
      </c>
      <c r="N2216" s="113" t="n">
        <v>1</v>
      </c>
      <c r="O2216" s="113" t="n">
        <v>1</v>
      </c>
      <c r="P2216" s="114" t="n">
        <v>1</v>
      </c>
      <c r="Q2216" s="115"/>
      <c r="R2216" s="116"/>
      <c r="S2216" s="117"/>
      <c r="T2216" s="118"/>
      <c r="X2216" s="55" t="n">
        <f aca="false">COUNTA(F2216:H2216)</f>
        <v>1</v>
      </c>
      <c r="Y2216" s="56" t="str">
        <f aca="false">G2216&amp;"-"&amp;COUNTA(I2216:K2216)</f>
        <v>-1</v>
      </c>
      <c r="Z2216" s="57" t="n">
        <f aca="false">IF(L2216+M2216+N2216=0,0,1)</f>
        <v>1</v>
      </c>
      <c r="AA2216" s="57" t="n">
        <f aca="false">IF(Q2216=1,IF(M2216+N2216=0,1,0),0)</f>
        <v>0</v>
      </c>
      <c r="AB2216" s="57" t="n">
        <f aca="false">IF(R2216=0,IF(S2216+T2216&gt;0,1,0),0)</f>
        <v>0</v>
      </c>
      <c r="AD2216" s="37" t="str">
        <f aca="false">IF(F2216+I2216+Z2216-AA2216-AC2216=3,1,"")</f>
        <v/>
      </c>
      <c r="AE2216" s="58" t="s">
        <v>3237</v>
      </c>
    </row>
    <row r="2217" customFormat="false" ht="13.2" hidden="false" customHeight="false" outlineLevel="0" collapsed="false">
      <c r="A2217" s="103" t="s">
        <v>3235</v>
      </c>
      <c r="B2217" s="104"/>
      <c r="C2217" s="105" t="s">
        <v>3271</v>
      </c>
      <c r="D2217" s="39" t="s">
        <v>939</v>
      </c>
      <c r="E2217" s="106"/>
      <c r="F2217" s="107"/>
      <c r="G2217" s="107"/>
      <c r="H2217" s="108" t="n">
        <v>1</v>
      </c>
      <c r="I2217" s="109" t="n">
        <v>1</v>
      </c>
      <c r="J2217" s="110"/>
      <c r="K2217" s="111"/>
      <c r="L2217" s="112" t="n">
        <v>1</v>
      </c>
      <c r="M2217" s="113" t="n">
        <v>1</v>
      </c>
      <c r="N2217" s="113" t="n">
        <v>1</v>
      </c>
      <c r="O2217" s="113" t="n">
        <v>1</v>
      </c>
      <c r="P2217" s="114" t="n">
        <v>1</v>
      </c>
      <c r="Q2217" s="115"/>
      <c r="R2217" s="116"/>
      <c r="S2217" s="117"/>
      <c r="T2217" s="118"/>
      <c r="X2217" s="55" t="n">
        <f aca="false">COUNTA(F2217:H2217)</f>
        <v>1</v>
      </c>
      <c r="Y2217" s="56" t="str">
        <f aca="false">G2217&amp;"-"&amp;COUNTA(I2217:K2217)</f>
        <v>-1</v>
      </c>
      <c r="Z2217" s="57" t="n">
        <f aca="false">IF(L2217+M2217+N2217=0,0,1)</f>
        <v>1</v>
      </c>
      <c r="AA2217" s="57" t="n">
        <f aca="false">IF(Q2217=1,IF(M2217+N2217=0,1,0),0)</f>
        <v>0</v>
      </c>
      <c r="AB2217" s="57" t="n">
        <f aca="false">IF(R2217=0,IF(S2217+T2217&gt;0,1,0),0)</f>
        <v>0</v>
      </c>
      <c r="AD2217" s="37" t="str">
        <f aca="false">IF(F2217+I2217+Z2217-AA2217-AC2217=3,1,"")</f>
        <v/>
      </c>
      <c r="AE2217" s="58" t="s">
        <v>3237</v>
      </c>
    </row>
    <row r="2218" customFormat="false" ht="13.2" hidden="false" customHeight="false" outlineLevel="0" collapsed="false">
      <c r="A2218" s="103" t="s">
        <v>3235</v>
      </c>
      <c r="B2218" s="104"/>
      <c r="C2218" s="105" t="s">
        <v>3272</v>
      </c>
      <c r="D2218" s="39" t="s">
        <v>939</v>
      </c>
      <c r="E2218" s="106"/>
      <c r="F2218" s="107"/>
      <c r="G2218" s="107"/>
      <c r="H2218" s="108" t="n">
        <v>1</v>
      </c>
      <c r="I2218" s="109" t="n">
        <v>1</v>
      </c>
      <c r="J2218" s="110"/>
      <c r="K2218" s="111"/>
      <c r="L2218" s="112" t="n">
        <v>1</v>
      </c>
      <c r="M2218" s="113" t="n">
        <v>1</v>
      </c>
      <c r="N2218" s="113" t="n">
        <v>1</v>
      </c>
      <c r="O2218" s="113" t="n">
        <v>1</v>
      </c>
      <c r="P2218" s="114" t="n">
        <v>1</v>
      </c>
      <c r="Q2218" s="115"/>
      <c r="R2218" s="116"/>
      <c r="S2218" s="117"/>
      <c r="T2218" s="118"/>
      <c r="X2218" s="55" t="n">
        <f aca="false">COUNTA(F2218:H2218)</f>
        <v>1</v>
      </c>
      <c r="Y2218" s="56" t="str">
        <f aca="false">G2218&amp;"-"&amp;COUNTA(I2218:K2218)</f>
        <v>-1</v>
      </c>
      <c r="Z2218" s="57" t="n">
        <f aca="false">IF(L2218+M2218+N2218=0,0,1)</f>
        <v>1</v>
      </c>
      <c r="AA2218" s="57" t="n">
        <f aca="false">IF(Q2218=1,IF(M2218+N2218=0,1,0),0)</f>
        <v>0</v>
      </c>
      <c r="AB2218" s="57" t="n">
        <f aca="false">IF(R2218=0,IF(S2218+T2218&gt;0,1,0),0)</f>
        <v>0</v>
      </c>
      <c r="AD2218" s="37" t="str">
        <f aca="false">IF(F2218+I2218+Z2218-AA2218-AC2218=3,1,"")</f>
        <v/>
      </c>
      <c r="AE2218" s="58" t="s">
        <v>3237</v>
      </c>
    </row>
    <row r="2219" customFormat="false" ht="13.2" hidden="false" customHeight="false" outlineLevel="0" collapsed="false">
      <c r="A2219" s="103" t="s">
        <v>3235</v>
      </c>
      <c r="B2219" s="104"/>
      <c r="C2219" s="105" t="s">
        <v>3273</v>
      </c>
      <c r="D2219" s="39" t="s">
        <v>939</v>
      </c>
      <c r="E2219" s="106"/>
      <c r="F2219" s="107"/>
      <c r="G2219" s="107"/>
      <c r="H2219" s="108" t="n">
        <v>1</v>
      </c>
      <c r="I2219" s="109" t="n">
        <v>1</v>
      </c>
      <c r="J2219" s="110"/>
      <c r="K2219" s="111"/>
      <c r="L2219" s="112" t="n">
        <v>1</v>
      </c>
      <c r="M2219" s="113" t="n">
        <v>1</v>
      </c>
      <c r="N2219" s="113" t="n">
        <v>1</v>
      </c>
      <c r="O2219" s="113" t="n">
        <v>1</v>
      </c>
      <c r="P2219" s="114" t="n">
        <v>1</v>
      </c>
      <c r="Q2219" s="115"/>
      <c r="R2219" s="116"/>
      <c r="S2219" s="117"/>
      <c r="T2219" s="118"/>
      <c r="X2219" s="55" t="n">
        <f aca="false">COUNTA(F2219:H2219)</f>
        <v>1</v>
      </c>
      <c r="Y2219" s="56" t="str">
        <f aca="false">G2219&amp;"-"&amp;COUNTA(I2219:K2219)</f>
        <v>-1</v>
      </c>
      <c r="Z2219" s="57" t="n">
        <f aca="false">IF(L2219+M2219+N2219=0,0,1)</f>
        <v>1</v>
      </c>
      <c r="AA2219" s="57" t="n">
        <f aca="false">IF(Q2219=1,IF(M2219+N2219=0,1,0),0)</f>
        <v>0</v>
      </c>
      <c r="AB2219" s="57" t="n">
        <f aca="false">IF(R2219=0,IF(S2219+T2219&gt;0,1,0),0)</f>
        <v>0</v>
      </c>
      <c r="AD2219" s="37" t="str">
        <f aca="false">IF(F2219+I2219+Z2219-AA2219-AC2219=3,1,"")</f>
        <v/>
      </c>
      <c r="AE2219" s="58" t="s">
        <v>3237</v>
      </c>
    </row>
    <row r="2220" customFormat="false" ht="13.2" hidden="false" customHeight="false" outlineLevel="0" collapsed="false">
      <c r="A2220" s="103" t="s">
        <v>3235</v>
      </c>
      <c r="B2220" s="104"/>
      <c r="C2220" s="105" t="s">
        <v>3274</v>
      </c>
      <c r="D2220" s="39" t="s">
        <v>939</v>
      </c>
      <c r="E2220" s="106"/>
      <c r="F2220" s="107"/>
      <c r="G2220" s="107"/>
      <c r="H2220" s="108" t="n">
        <v>1</v>
      </c>
      <c r="I2220" s="109" t="n">
        <v>1</v>
      </c>
      <c r="J2220" s="110"/>
      <c r="K2220" s="111"/>
      <c r="L2220" s="112" t="n">
        <v>1</v>
      </c>
      <c r="M2220" s="113" t="n">
        <v>1</v>
      </c>
      <c r="N2220" s="113" t="n">
        <v>1</v>
      </c>
      <c r="O2220" s="113" t="n">
        <v>1</v>
      </c>
      <c r="P2220" s="114" t="n">
        <v>1</v>
      </c>
      <c r="Q2220" s="115"/>
      <c r="R2220" s="116"/>
      <c r="S2220" s="117"/>
      <c r="T2220" s="118"/>
      <c r="X2220" s="55" t="n">
        <f aca="false">COUNTA(F2220:H2220)</f>
        <v>1</v>
      </c>
      <c r="Y2220" s="56" t="str">
        <f aca="false">G2220&amp;"-"&amp;COUNTA(I2220:K2220)</f>
        <v>-1</v>
      </c>
      <c r="Z2220" s="57" t="n">
        <f aca="false">IF(L2220+M2220+N2220=0,0,1)</f>
        <v>1</v>
      </c>
      <c r="AA2220" s="57" t="n">
        <f aca="false">IF(Q2220=1,IF(M2220+N2220=0,1,0),0)</f>
        <v>0</v>
      </c>
      <c r="AB2220" s="57" t="n">
        <f aca="false">IF(R2220=0,IF(S2220+T2220&gt;0,1,0),0)</f>
        <v>0</v>
      </c>
      <c r="AD2220" s="37" t="str">
        <f aca="false">IF(F2220+I2220+Z2220-AA2220-AC2220=3,1,"")</f>
        <v/>
      </c>
      <c r="AE2220" s="58" t="s">
        <v>3237</v>
      </c>
    </row>
    <row r="2221" customFormat="false" ht="13.2" hidden="false" customHeight="false" outlineLevel="0" collapsed="false">
      <c r="A2221" s="103" t="s">
        <v>3235</v>
      </c>
      <c r="B2221" s="104"/>
      <c r="C2221" s="105" t="s">
        <v>3275</v>
      </c>
      <c r="D2221" s="39" t="s">
        <v>939</v>
      </c>
      <c r="E2221" s="106"/>
      <c r="F2221" s="107"/>
      <c r="G2221" s="107"/>
      <c r="H2221" s="108" t="n">
        <v>1</v>
      </c>
      <c r="I2221" s="109" t="n">
        <v>1</v>
      </c>
      <c r="J2221" s="110"/>
      <c r="K2221" s="111"/>
      <c r="L2221" s="112" t="n">
        <v>1</v>
      </c>
      <c r="M2221" s="113" t="n">
        <v>1</v>
      </c>
      <c r="N2221" s="113" t="n">
        <v>1</v>
      </c>
      <c r="O2221" s="113" t="n">
        <v>1</v>
      </c>
      <c r="P2221" s="114" t="n">
        <v>1</v>
      </c>
      <c r="Q2221" s="115"/>
      <c r="R2221" s="116"/>
      <c r="S2221" s="117"/>
      <c r="T2221" s="118"/>
      <c r="X2221" s="55" t="n">
        <f aca="false">COUNTA(F2221:H2221)</f>
        <v>1</v>
      </c>
      <c r="Y2221" s="56" t="str">
        <f aca="false">G2221&amp;"-"&amp;COUNTA(I2221:K2221)</f>
        <v>-1</v>
      </c>
      <c r="Z2221" s="57" t="n">
        <f aca="false">IF(L2221+M2221+N2221=0,0,1)</f>
        <v>1</v>
      </c>
      <c r="AA2221" s="57" t="n">
        <f aca="false">IF(Q2221=1,IF(M2221+N2221=0,1,0),0)</f>
        <v>0</v>
      </c>
      <c r="AB2221" s="57" t="n">
        <f aca="false">IF(R2221=0,IF(S2221+T2221&gt;0,1,0),0)</f>
        <v>0</v>
      </c>
      <c r="AD2221" s="37" t="str">
        <f aca="false">IF(F2221+I2221+Z2221-AA2221-AC2221=3,1,"")</f>
        <v/>
      </c>
      <c r="AE2221" s="58" t="s">
        <v>3237</v>
      </c>
    </row>
    <row r="2222" customFormat="false" ht="13.2" hidden="false" customHeight="false" outlineLevel="0" collapsed="false">
      <c r="A2222" s="103" t="s">
        <v>3235</v>
      </c>
      <c r="B2222" s="104"/>
      <c r="C2222" s="105" t="s">
        <v>3276</v>
      </c>
      <c r="D2222" s="39" t="s">
        <v>52</v>
      </c>
      <c r="E2222" s="106"/>
      <c r="F2222" s="107"/>
      <c r="G2222" s="107"/>
      <c r="H2222" s="108" t="n">
        <v>1</v>
      </c>
      <c r="I2222" s="109" t="n">
        <v>1</v>
      </c>
      <c r="J2222" s="110"/>
      <c r="K2222" s="111"/>
      <c r="L2222" s="112" t="n">
        <v>1</v>
      </c>
      <c r="M2222" s="113" t="n">
        <v>1</v>
      </c>
      <c r="N2222" s="113" t="n">
        <v>1</v>
      </c>
      <c r="O2222" s="113" t="n">
        <v>1</v>
      </c>
      <c r="P2222" s="114" t="n">
        <v>1</v>
      </c>
      <c r="Q2222" s="115"/>
      <c r="R2222" s="116"/>
      <c r="S2222" s="117"/>
      <c r="T2222" s="118"/>
      <c r="Z2222" s="57" t="n">
        <f aca="false">IF(L2222+M2222+N2222=0,0,1)</f>
        <v>1</v>
      </c>
      <c r="AA2222" s="57" t="n">
        <f aca="false">IF(Q2222=1,IF(M2222+N2222=0,1,0),0)</f>
        <v>0</v>
      </c>
      <c r="AB2222" s="57" t="n">
        <f aca="false">IF(R2222=0,IF(S2222+T2222&gt;0,1,0),0)</f>
        <v>0</v>
      </c>
      <c r="AD2222" s="37" t="str">
        <f aca="false">IF(F2222+I2222+Z2222-AA2222-AC2222=3,1,"")</f>
        <v/>
      </c>
      <c r="AE2222" s="58" t="s">
        <v>3237</v>
      </c>
    </row>
    <row r="2223" customFormat="false" ht="13.2" hidden="false" customHeight="false" outlineLevel="0" collapsed="false">
      <c r="A2223" s="103" t="s">
        <v>3277</v>
      </c>
      <c r="B2223" s="104"/>
      <c r="C2223" s="105" t="s">
        <v>3236</v>
      </c>
      <c r="D2223" s="39" t="s">
        <v>939</v>
      </c>
      <c r="E2223" s="106"/>
      <c r="F2223" s="107"/>
      <c r="G2223" s="107"/>
      <c r="H2223" s="108" t="n">
        <v>1</v>
      </c>
      <c r="I2223" s="109" t="n">
        <v>1</v>
      </c>
      <c r="J2223" s="110"/>
      <c r="K2223" s="111"/>
      <c r="L2223" s="112" t="n">
        <v>1</v>
      </c>
      <c r="M2223" s="113" t="n">
        <v>1</v>
      </c>
      <c r="N2223" s="113" t="n">
        <v>1</v>
      </c>
      <c r="O2223" s="113" t="n">
        <v>1</v>
      </c>
      <c r="P2223" s="114" t="n">
        <v>1</v>
      </c>
      <c r="Q2223" s="115"/>
      <c r="R2223" s="116"/>
      <c r="S2223" s="117"/>
      <c r="T2223" s="118"/>
      <c r="X2223" s="55" t="n">
        <f aca="false">COUNTA(F2223:H2223)</f>
        <v>1</v>
      </c>
      <c r="Y2223" s="56" t="str">
        <f aca="false">G2223&amp;"-"&amp;COUNTA(I2223:K2223)</f>
        <v>-1</v>
      </c>
      <c r="Z2223" s="57" t="n">
        <f aca="false">IF(L2223+M2223+N2223=0,0,1)</f>
        <v>1</v>
      </c>
      <c r="AA2223" s="57" t="n">
        <f aca="false">IF(Q2223=1,IF(M2223+N2223=0,1,0),0)</f>
        <v>0</v>
      </c>
      <c r="AB2223" s="57" t="n">
        <f aca="false">IF(R2223=0,IF(S2223+T2223&gt;0,1,0),0)</f>
        <v>0</v>
      </c>
      <c r="AD2223" s="37" t="str">
        <f aca="false">IF(F2223+I2223+Z2223-AA2223-AC2223=3,1,"")</f>
        <v/>
      </c>
    </row>
    <row r="2224" customFormat="false" ht="13.2" hidden="false" customHeight="false" outlineLevel="0" collapsed="false">
      <c r="A2224" s="103" t="s">
        <v>3277</v>
      </c>
      <c r="B2224" s="104"/>
      <c r="C2224" s="105" t="s">
        <v>3278</v>
      </c>
      <c r="D2224" s="39" t="s">
        <v>939</v>
      </c>
      <c r="E2224" s="106"/>
      <c r="F2224" s="107"/>
      <c r="G2224" s="107"/>
      <c r="H2224" s="108" t="n">
        <v>1</v>
      </c>
      <c r="I2224" s="109" t="n">
        <v>1</v>
      </c>
      <c r="J2224" s="110"/>
      <c r="K2224" s="111"/>
      <c r="L2224" s="112" t="n">
        <v>1</v>
      </c>
      <c r="M2224" s="113" t="n">
        <v>1</v>
      </c>
      <c r="N2224" s="113" t="n">
        <v>1</v>
      </c>
      <c r="O2224" s="113" t="n">
        <v>1</v>
      </c>
      <c r="P2224" s="114" t="n">
        <v>1</v>
      </c>
      <c r="Q2224" s="115"/>
      <c r="R2224" s="116"/>
      <c r="S2224" s="117"/>
      <c r="T2224" s="118"/>
      <c r="X2224" s="55" t="n">
        <f aca="false">COUNTA(F2224:H2224)</f>
        <v>1</v>
      </c>
      <c r="Y2224" s="56" t="str">
        <f aca="false">G2224&amp;"-"&amp;COUNTA(I2224:K2224)</f>
        <v>-1</v>
      </c>
      <c r="Z2224" s="57" t="n">
        <f aca="false">IF(L2224+M2224+N2224=0,0,1)</f>
        <v>1</v>
      </c>
      <c r="AA2224" s="57" t="n">
        <f aca="false">IF(Q2224=1,IF(M2224+N2224=0,1,0),0)</f>
        <v>0</v>
      </c>
      <c r="AB2224" s="57" t="n">
        <f aca="false">IF(R2224=0,IF(S2224+T2224&gt;0,1,0),0)</f>
        <v>0</v>
      </c>
      <c r="AD2224" s="37" t="str">
        <f aca="false">IF(F2224+I2224+Z2224-AA2224-AC2224=3,1,"")</f>
        <v/>
      </c>
    </row>
    <row r="2225" customFormat="false" ht="13.2" hidden="false" customHeight="false" outlineLevel="0" collapsed="false">
      <c r="A2225" s="103" t="s">
        <v>3277</v>
      </c>
      <c r="B2225" s="104"/>
      <c r="C2225" s="105" t="s">
        <v>3239</v>
      </c>
      <c r="D2225" s="39" t="s">
        <v>939</v>
      </c>
      <c r="E2225" s="106"/>
      <c r="F2225" s="107"/>
      <c r="G2225" s="107"/>
      <c r="H2225" s="108" t="n">
        <v>1</v>
      </c>
      <c r="I2225" s="109" t="n">
        <v>1</v>
      </c>
      <c r="J2225" s="110"/>
      <c r="K2225" s="111"/>
      <c r="L2225" s="112" t="n">
        <v>1</v>
      </c>
      <c r="M2225" s="113" t="n">
        <v>1</v>
      </c>
      <c r="N2225" s="113" t="n">
        <v>1</v>
      </c>
      <c r="O2225" s="113" t="n">
        <v>1</v>
      </c>
      <c r="P2225" s="114" t="n">
        <v>1</v>
      </c>
      <c r="Q2225" s="115"/>
      <c r="R2225" s="116"/>
      <c r="S2225" s="117"/>
      <c r="T2225" s="118"/>
      <c r="X2225" s="55" t="n">
        <f aca="false">COUNTA(F2225:H2225)</f>
        <v>1</v>
      </c>
      <c r="Y2225" s="56" t="str">
        <f aca="false">G2225&amp;"-"&amp;COUNTA(I2225:K2225)</f>
        <v>-1</v>
      </c>
      <c r="Z2225" s="57" t="n">
        <f aca="false">IF(L2225+M2225+N2225=0,0,1)</f>
        <v>1</v>
      </c>
      <c r="AA2225" s="57" t="n">
        <f aca="false">IF(Q2225=1,IF(M2225+N2225=0,1,0),0)</f>
        <v>0</v>
      </c>
      <c r="AB2225" s="57" t="n">
        <f aca="false">IF(R2225=0,IF(S2225+T2225&gt;0,1,0),0)</f>
        <v>0</v>
      </c>
      <c r="AD2225" s="37" t="str">
        <f aca="false">IF(F2225+I2225+Z2225-AA2225-AC2225=3,1,"")</f>
        <v/>
      </c>
    </row>
    <row r="2226" customFormat="false" ht="13.2" hidden="false" customHeight="false" outlineLevel="0" collapsed="false">
      <c r="A2226" s="103" t="s">
        <v>3277</v>
      </c>
      <c r="B2226" s="104"/>
      <c r="C2226" s="105" t="s">
        <v>3240</v>
      </c>
      <c r="D2226" s="39" t="s">
        <v>939</v>
      </c>
      <c r="E2226" s="106"/>
      <c r="F2226" s="107"/>
      <c r="G2226" s="107"/>
      <c r="H2226" s="108" t="n">
        <v>1</v>
      </c>
      <c r="I2226" s="109" t="n">
        <v>1</v>
      </c>
      <c r="J2226" s="110"/>
      <c r="K2226" s="111"/>
      <c r="L2226" s="112" t="n">
        <v>1</v>
      </c>
      <c r="M2226" s="113" t="n">
        <v>1</v>
      </c>
      <c r="N2226" s="113" t="n">
        <v>1</v>
      </c>
      <c r="O2226" s="113" t="n">
        <v>1</v>
      </c>
      <c r="P2226" s="114" t="n">
        <v>1</v>
      </c>
      <c r="Q2226" s="115"/>
      <c r="R2226" s="116"/>
      <c r="S2226" s="117"/>
      <c r="T2226" s="118"/>
      <c r="X2226" s="55" t="n">
        <f aca="false">COUNTA(F2226:H2226)</f>
        <v>1</v>
      </c>
      <c r="Y2226" s="56" t="str">
        <f aca="false">G2226&amp;"-"&amp;COUNTA(I2226:K2226)</f>
        <v>-1</v>
      </c>
      <c r="Z2226" s="57" t="n">
        <f aca="false">IF(L2226+M2226+N2226=0,0,1)</f>
        <v>1</v>
      </c>
      <c r="AA2226" s="57" t="n">
        <f aca="false">IF(Q2226=1,IF(M2226+N2226=0,1,0),0)</f>
        <v>0</v>
      </c>
      <c r="AB2226" s="57" t="n">
        <f aca="false">IF(R2226=0,IF(S2226+T2226&gt;0,1,0),0)</f>
        <v>0</v>
      </c>
      <c r="AD2226" s="37" t="str">
        <f aca="false">IF(F2226+I2226+Z2226-AA2226-AC2226=3,1,"")</f>
        <v/>
      </c>
    </row>
    <row r="2227" customFormat="false" ht="13.2" hidden="false" customHeight="false" outlineLevel="0" collapsed="false">
      <c r="A2227" s="103" t="s">
        <v>3277</v>
      </c>
      <c r="B2227" s="104"/>
      <c r="C2227" s="105" t="s">
        <v>3241</v>
      </c>
      <c r="D2227" s="39" t="s">
        <v>939</v>
      </c>
      <c r="E2227" s="106"/>
      <c r="F2227" s="107"/>
      <c r="G2227" s="107"/>
      <c r="H2227" s="108" t="n">
        <v>1</v>
      </c>
      <c r="I2227" s="109" t="n">
        <v>1</v>
      </c>
      <c r="J2227" s="110"/>
      <c r="K2227" s="111"/>
      <c r="L2227" s="112" t="n">
        <v>1</v>
      </c>
      <c r="M2227" s="113" t="n">
        <v>1</v>
      </c>
      <c r="N2227" s="113" t="n">
        <v>1</v>
      </c>
      <c r="O2227" s="113" t="n">
        <v>1</v>
      </c>
      <c r="P2227" s="114" t="n">
        <v>1</v>
      </c>
      <c r="Q2227" s="115"/>
      <c r="R2227" s="116"/>
      <c r="S2227" s="117"/>
      <c r="T2227" s="118"/>
      <c r="X2227" s="55" t="n">
        <f aca="false">COUNTA(F2227:H2227)</f>
        <v>1</v>
      </c>
      <c r="Y2227" s="56" t="str">
        <f aca="false">G2227&amp;"-"&amp;COUNTA(I2227:K2227)</f>
        <v>-1</v>
      </c>
      <c r="Z2227" s="57" t="n">
        <f aca="false">IF(L2227+M2227+N2227=0,0,1)</f>
        <v>1</v>
      </c>
      <c r="AA2227" s="57" t="n">
        <f aca="false">IF(Q2227=1,IF(M2227+N2227=0,1,0),0)</f>
        <v>0</v>
      </c>
      <c r="AB2227" s="57" t="n">
        <f aca="false">IF(R2227=0,IF(S2227+T2227&gt;0,1,0),0)</f>
        <v>0</v>
      </c>
      <c r="AD2227" s="37" t="str">
        <f aca="false">IF(F2227+I2227+Z2227-AA2227-AC2227=3,1,"")</f>
        <v/>
      </c>
    </row>
    <row r="2228" customFormat="false" ht="13.2" hidden="false" customHeight="false" outlineLevel="0" collapsed="false">
      <c r="A2228" s="103" t="s">
        <v>3277</v>
      </c>
      <c r="B2228" s="104"/>
      <c r="C2228" s="105" t="s">
        <v>3242</v>
      </c>
      <c r="D2228" s="39" t="s">
        <v>939</v>
      </c>
      <c r="E2228" s="106"/>
      <c r="F2228" s="107"/>
      <c r="G2228" s="107"/>
      <c r="H2228" s="108" t="n">
        <v>1</v>
      </c>
      <c r="I2228" s="109" t="n">
        <v>1</v>
      </c>
      <c r="J2228" s="110"/>
      <c r="K2228" s="111"/>
      <c r="L2228" s="112" t="n">
        <v>1</v>
      </c>
      <c r="M2228" s="113" t="n">
        <v>1</v>
      </c>
      <c r="N2228" s="113" t="n">
        <v>1</v>
      </c>
      <c r="O2228" s="113" t="n">
        <v>1</v>
      </c>
      <c r="P2228" s="114" t="n">
        <v>1</v>
      </c>
      <c r="Q2228" s="115"/>
      <c r="R2228" s="116"/>
      <c r="S2228" s="117"/>
      <c r="T2228" s="118"/>
      <c r="X2228" s="55" t="n">
        <f aca="false">COUNTA(F2228:H2228)</f>
        <v>1</v>
      </c>
      <c r="Y2228" s="56" t="str">
        <f aca="false">G2228&amp;"-"&amp;COUNTA(I2228:K2228)</f>
        <v>-1</v>
      </c>
      <c r="Z2228" s="57" t="n">
        <f aca="false">IF(L2228+M2228+N2228=0,0,1)</f>
        <v>1</v>
      </c>
      <c r="AA2228" s="57" t="n">
        <f aca="false">IF(Q2228=1,IF(M2228+N2228=0,1,0),0)</f>
        <v>0</v>
      </c>
      <c r="AB2228" s="57" t="n">
        <f aca="false">IF(R2228=0,IF(S2228+T2228&gt;0,1,0),0)</f>
        <v>0</v>
      </c>
      <c r="AD2228" s="37" t="str">
        <f aca="false">IF(F2228+I2228+Z2228-AA2228-AC2228=3,1,"")</f>
        <v/>
      </c>
    </row>
    <row r="2229" customFormat="false" ht="13.2" hidden="false" customHeight="false" outlineLevel="0" collapsed="false">
      <c r="A2229" s="103" t="s">
        <v>3277</v>
      </c>
      <c r="B2229" s="104"/>
      <c r="C2229" s="105" t="s">
        <v>3243</v>
      </c>
      <c r="D2229" s="39" t="s">
        <v>939</v>
      </c>
      <c r="E2229" s="106"/>
      <c r="F2229" s="107"/>
      <c r="G2229" s="107"/>
      <c r="H2229" s="108" t="n">
        <v>1</v>
      </c>
      <c r="I2229" s="109" t="n">
        <v>1</v>
      </c>
      <c r="J2229" s="110"/>
      <c r="K2229" s="111"/>
      <c r="L2229" s="112" t="n">
        <v>1</v>
      </c>
      <c r="M2229" s="113" t="n">
        <v>1</v>
      </c>
      <c r="N2229" s="113" t="n">
        <v>1</v>
      </c>
      <c r="O2229" s="113" t="n">
        <v>1</v>
      </c>
      <c r="P2229" s="114" t="n">
        <v>1</v>
      </c>
      <c r="Q2229" s="115"/>
      <c r="R2229" s="116"/>
      <c r="S2229" s="117"/>
      <c r="T2229" s="118"/>
      <c r="X2229" s="55" t="n">
        <f aca="false">COUNTA(F2229:H2229)</f>
        <v>1</v>
      </c>
      <c r="Y2229" s="56" t="str">
        <f aca="false">G2229&amp;"-"&amp;COUNTA(I2229:K2229)</f>
        <v>-1</v>
      </c>
      <c r="Z2229" s="57" t="n">
        <f aca="false">IF(L2229+M2229+N2229=0,0,1)</f>
        <v>1</v>
      </c>
      <c r="AA2229" s="57" t="n">
        <f aca="false">IF(Q2229=1,IF(M2229+N2229=0,1,0),0)</f>
        <v>0</v>
      </c>
      <c r="AB2229" s="57" t="n">
        <f aca="false">IF(R2229=0,IF(S2229+T2229&gt;0,1,0),0)</f>
        <v>0</v>
      </c>
      <c r="AD2229" s="37" t="str">
        <f aca="false">IF(F2229+I2229+Z2229-AA2229-AC2229=3,1,"")</f>
        <v/>
      </c>
    </row>
    <row r="2230" customFormat="false" ht="13.2" hidden="false" customHeight="false" outlineLevel="0" collapsed="false">
      <c r="A2230" s="103" t="s">
        <v>3277</v>
      </c>
      <c r="B2230" s="104"/>
      <c r="C2230" s="105" t="s">
        <v>3244</v>
      </c>
      <c r="D2230" s="39" t="s">
        <v>939</v>
      </c>
      <c r="E2230" s="106"/>
      <c r="F2230" s="107"/>
      <c r="G2230" s="107"/>
      <c r="H2230" s="108" t="n">
        <v>1</v>
      </c>
      <c r="I2230" s="109" t="n">
        <v>1</v>
      </c>
      <c r="J2230" s="110"/>
      <c r="K2230" s="111"/>
      <c r="L2230" s="112" t="n">
        <v>1</v>
      </c>
      <c r="M2230" s="113" t="n">
        <v>1</v>
      </c>
      <c r="N2230" s="113" t="n">
        <v>1</v>
      </c>
      <c r="O2230" s="113" t="n">
        <v>1</v>
      </c>
      <c r="P2230" s="114" t="n">
        <v>1</v>
      </c>
      <c r="Q2230" s="115"/>
      <c r="R2230" s="116"/>
      <c r="S2230" s="117"/>
      <c r="T2230" s="118"/>
      <c r="X2230" s="55" t="n">
        <f aca="false">COUNTA(F2230:H2230)</f>
        <v>1</v>
      </c>
      <c r="Y2230" s="56" t="str">
        <f aca="false">G2230&amp;"-"&amp;COUNTA(I2230:K2230)</f>
        <v>-1</v>
      </c>
      <c r="Z2230" s="57" t="n">
        <f aca="false">IF(L2230+M2230+N2230=0,0,1)</f>
        <v>1</v>
      </c>
      <c r="AA2230" s="57" t="n">
        <f aca="false">IF(Q2230=1,IF(M2230+N2230=0,1,0),0)</f>
        <v>0</v>
      </c>
      <c r="AB2230" s="57" t="n">
        <f aca="false">IF(R2230=0,IF(S2230+T2230&gt;0,1,0),0)</f>
        <v>0</v>
      </c>
      <c r="AD2230" s="37" t="str">
        <f aca="false">IF(F2230+I2230+Z2230-AA2230-AC2230=3,1,"")</f>
        <v/>
      </c>
    </row>
    <row r="2231" customFormat="false" ht="13.2" hidden="false" customHeight="false" outlineLevel="0" collapsed="false">
      <c r="A2231" s="103" t="s">
        <v>3277</v>
      </c>
      <c r="B2231" s="104"/>
      <c r="C2231" s="105" t="s">
        <v>3245</v>
      </c>
      <c r="D2231" s="39" t="s">
        <v>939</v>
      </c>
      <c r="E2231" s="106"/>
      <c r="F2231" s="107"/>
      <c r="G2231" s="107"/>
      <c r="H2231" s="108" t="n">
        <v>1</v>
      </c>
      <c r="I2231" s="109" t="n">
        <v>1</v>
      </c>
      <c r="J2231" s="110"/>
      <c r="K2231" s="111"/>
      <c r="L2231" s="112" t="n">
        <v>1</v>
      </c>
      <c r="M2231" s="113" t="n">
        <v>1</v>
      </c>
      <c r="N2231" s="113" t="n">
        <v>1</v>
      </c>
      <c r="O2231" s="113" t="n">
        <v>1</v>
      </c>
      <c r="P2231" s="114" t="n">
        <v>1</v>
      </c>
      <c r="Q2231" s="115"/>
      <c r="R2231" s="116"/>
      <c r="S2231" s="117"/>
      <c r="T2231" s="118"/>
      <c r="X2231" s="55" t="n">
        <f aca="false">COUNTA(F2231:H2231)</f>
        <v>1</v>
      </c>
      <c r="Y2231" s="56" t="str">
        <f aca="false">G2231&amp;"-"&amp;COUNTA(I2231:K2231)</f>
        <v>-1</v>
      </c>
      <c r="Z2231" s="57" t="n">
        <f aca="false">IF(L2231+M2231+N2231=0,0,1)</f>
        <v>1</v>
      </c>
      <c r="AA2231" s="57" t="n">
        <f aca="false">IF(Q2231=1,IF(M2231+N2231=0,1,0),0)</f>
        <v>0</v>
      </c>
      <c r="AB2231" s="57" t="n">
        <f aca="false">IF(R2231=0,IF(S2231+T2231&gt;0,1,0),0)</f>
        <v>0</v>
      </c>
      <c r="AD2231" s="37" t="str">
        <f aca="false">IF(F2231+I2231+Z2231-AA2231-AC2231=3,1,"")</f>
        <v/>
      </c>
    </row>
    <row r="2232" customFormat="false" ht="13.2" hidden="false" customHeight="false" outlineLevel="0" collapsed="false">
      <c r="A2232" s="103" t="s">
        <v>3277</v>
      </c>
      <c r="B2232" s="104"/>
      <c r="C2232" s="105" t="s">
        <v>3246</v>
      </c>
      <c r="D2232" s="39" t="s">
        <v>939</v>
      </c>
      <c r="E2232" s="106"/>
      <c r="F2232" s="107"/>
      <c r="G2232" s="107"/>
      <c r="H2232" s="108" t="n">
        <v>1</v>
      </c>
      <c r="I2232" s="109" t="n">
        <v>1</v>
      </c>
      <c r="J2232" s="110"/>
      <c r="K2232" s="111"/>
      <c r="L2232" s="112" t="n">
        <v>1</v>
      </c>
      <c r="M2232" s="113" t="n">
        <v>1</v>
      </c>
      <c r="N2232" s="113" t="n">
        <v>1</v>
      </c>
      <c r="O2232" s="113" t="n">
        <v>1</v>
      </c>
      <c r="P2232" s="114" t="n">
        <v>1</v>
      </c>
      <c r="Q2232" s="115"/>
      <c r="R2232" s="116"/>
      <c r="S2232" s="117"/>
      <c r="T2232" s="118"/>
      <c r="X2232" s="55" t="n">
        <f aca="false">COUNTA(F2232:H2232)</f>
        <v>1</v>
      </c>
      <c r="Y2232" s="56" t="str">
        <f aca="false">G2232&amp;"-"&amp;COUNTA(I2232:K2232)</f>
        <v>-1</v>
      </c>
      <c r="Z2232" s="57" t="n">
        <f aca="false">IF(L2232+M2232+N2232=0,0,1)</f>
        <v>1</v>
      </c>
      <c r="AA2232" s="57" t="n">
        <f aca="false">IF(Q2232=1,IF(M2232+N2232=0,1,0),0)</f>
        <v>0</v>
      </c>
      <c r="AB2232" s="57" t="n">
        <f aca="false">IF(R2232=0,IF(S2232+T2232&gt;0,1,0),0)</f>
        <v>0</v>
      </c>
      <c r="AD2232" s="37" t="str">
        <f aca="false">IF(F2232+I2232+Z2232-AA2232-AC2232=3,1,"")</f>
        <v/>
      </c>
    </row>
    <row r="2233" customFormat="false" ht="13.2" hidden="false" customHeight="false" outlineLevel="0" collapsed="false">
      <c r="A2233" s="103" t="s">
        <v>3277</v>
      </c>
      <c r="B2233" s="104"/>
      <c r="C2233" s="105" t="s">
        <v>3247</v>
      </c>
      <c r="D2233" s="39" t="s">
        <v>939</v>
      </c>
      <c r="E2233" s="106"/>
      <c r="F2233" s="107"/>
      <c r="G2233" s="107"/>
      <c r="H2233" s="108" t="n">
        <v>1</v>
      </c>
      <c r="I2233" s="109" t="n">
        <v>1</v>
      </c>
      <c r="J2233" s="110"/>
      <c r="K2233" s="111"/>
      <c r="L2233" s="112" t="n">
        <v>1</v>
      </c>
      <c r="M2233" s="113" t="n">
        <v>1</v>
      </c>
      <c r="N2233" s="113" t="n">
        <v>1</v>
      </c>
      <c r="O2233" s="113" t="n">
        <v>1</v>
      </c>
      <c r="P2233" s="114" t="n">
        <v>1</v>
      </c>
      <c r="Q2233" s="115"/>
      <c r="R2233" s="116"/>
      <c r="S2233" s="117"/>
      <c r="T2233" s="118"/>
      <c r="X2233" s="55" t="n">
        <f aca="false">COUNTA(F2233:H2233)</f>
        <v>1</v>
      </c>
      <c r="Y2233" s="56" t="str">
        <f aca="false">G2233&amp;"-"&amp;COUNTA(I2233:K2233)</f>
        <v>-1</v>
      </c>
      <c r="Z2233" s="57" t="n">
        <f aca="false">IF(L2233+M2233+N2233=0,0,1)</f>
        <v>1</v>
      </c>
      <c r="AA2233" s="57" t="n">
        <f aca="false">IF(Q2233=1,IF(M2233+N2233=0,1,0),0)</f>
        <v>0</v>
      </c>
      <c r="AB2233" s="57" t="n">
        <f aca="false">IF(R2233=0,IF(S2233+T2233&gt;0,1,0),0)</f>
        <v>0</v>
      </c>
      <c r="AD2233" s="37" t="str">
        <f aca="false">IF(F2233+I2233+Z2233-AA2233-AC2233=3,1,"")</f>
        <v/>
      </c>
    </row>
    <row r="2234" customFormat="false" ht="13.2" hidden="false" customHeight="false" outlineLevel="0" collapsed="false">
      <c r="A2234" s="103" t="s">
        <v>3277</v>
      </c>
      <c r="B2234" s="104"/>
      <c r="C2234" s="105"/>
      <c r="D2234" s="39" t="s">
        <v>939</v>
      </c>
      <c r="E2234" s="106"/>
      <c r="F2234" s="107"/>
      <c r="G2234" s="107"/>
      <c r="H2234" s="108" t="n">
        <v>1</v>
      </c>
      <c r="I2234" s="109" t="n">
        <v>1</v>
      </c>
      <c r="J2234" s="110"/>
      <c r="K2234" s="111"/>
      <c r="L2234" s="112" t="n">
        <v>1</v>
      </c>
      <c r="M2234" s="113" t="n">
        <v>1</v>
      </c>
      <c r="N2234" s="113" t="n">
        <v>1</v>
      </c>
      <c r="O2234" s="113" t="n">
        <v>1</v>
      </c>
      <c r="P2234" s="114" t="n">
        <v>1</v>
      </c>
      <c r="Q2234" s="115"/>
      <c r="R2234" s="116"/>
      <c r="S2234" s="117"/>
      <c r="T2234" s="118"/>
      <c r="X2234" s="55" t="n">
        <f aca="false">COUNTA(F2234:H2234)</f>
        <v>1</v>
      </c>
      <c r="Y2234" s="56" t="str">
        <f aca="false">G2234&amp;"-"&amp;COUNTA(I2234:K2234)</f>
        <v>-1</v>
      </c>
      <c r="Z2234" s="57" t="n">
        <f aca="false">IF(L2234+M2234+N2234=0,0,1)</f>
        <v>1</v>
      </c>
      <c r="AA2234" s="57" t="n">
        <f aca="false">IF(Q2234=1,IF(M2234+N2234=0,1,0),0)</f>
        <v>0</v>
      </c>
      <c r="AB2234" s="57" t="n">
        <f aca="false">IF(R2234=0,IF(S2234+T2234&gt;0,1,0),0)</f>
        <v>0</v>
      </c>
      <c r="AD2234" s="37" t="str">
        <f aca="false">IF(F2234+I2234+Z2234-AA2234-AC2234=3,1,"")</f>
        <v/>
      </c>
    </row>
    <row r="2235" customFormat="false" ht="13.2" hidden="false" customHeight="false" outlineLevel="0" collapsed="false">
      <c r="A2235" s="103" t="s">
        <v>3277</v>
      </c>
      <c r="B2235" s="104"/>
      <c r="C2235" s="105" t="s">
        <v>3248</v>
      </c>
      <c r="D2235" s="39" t="s">
        <v>939</v>
      </c>
      <c r="E2235" s="106"/>
      <c r="F2235" s="107"/>
      <c r="G2235" s="107"/>
      <c r="H2235" s="108" t="n">
        <v>1</v>
      </c>
      <c r="I2235" s="109" t="n">
        <v>1</v>
      </c>
      <c r="J2235" s="110"/>
      <c r="K2235" s="111"/>
      <c r="L2235" s="112" t="n">
        <v>1</v>
      </c>
      <c r="M2235" s="113" t="n">
        <v>1</v>
      </c>
      <c r="N2235" s="113" t="n">
        <v>1</v>
      </c>
      <c r="O2235" s="113" t="n">
        <v>1</v>
      </c>
      <c r="P2235" s="114" t="n">
        <v>1</v>
      </c>
      <c r="Q2235" s="115"/>
      <c r="R2235" s="116"/>
      <c r="S2235" s="117"/>
      <c r="T2235" s="118"/>
      <c r="X2235" s="55" t="n">
        <f aca="false">COUNTA(F2235:H2235)</f>
        <v>1</v>
      </c>
      <c r="Y2235" s="56" t="str">
        <f aca="false">G2235&amp;"-"&amp;COUNTA(I2235:K2235)</f>
        <v>-1</v>
      </c>
      <c r="Z2235" s="57" t="n">
        <f aca="false">IF(L2235+M2235+N2235=0,0,1)</f>
        <v>1</v>
      </c>
      <c r="AA2235" s="57" t="n">
        <f aca="false">IF(Q2235=1,IF(M2235+N2235=0,1,0),0)</f>
        <v>0</v>
      </c>
      <c r="AB2235" s="57" t="n">
        <f aca="false">IF(R2235=0,IF(S2235+T2235&gt;0,1,0),0)</f>
        <v>0</v>
      </c>
      <c r="AD2235" s="37" t="str">
        <f aca="false">IF(F2235+I2235+Z2235-AA2235-AC2235=3,1,"")</f>
        <v/>
      </c>
    </row>
    <row r="2236" customFormat="false" ht="13.2" hidden="false" customHeight="false" outlineLevel="0" collapsed="false">
      <c r="A2236" s="103" t="s">
        <v>3277</v>
      </c>
      <c r="B2236" s="104"/>
      <c r="C2236" s="105" t="s">
        <v>3249</v>
      </c>
      <c r="D2236" s="39" t="s">
        <v>939</v>
      </c>
      <c r="E2236" s="106"/>
      <c r="F2236" s="107"/>
      <c r="G2236" s="107"/>
      <c r="H2236" s="108" t="n">
        <v>1</v>
      </c>
      <c r="I2236" s="109" t="n">
        <v>1</v>
      </c>
      <c r="J2236" s="110"/>
      <c r="K2236" s="111"/>
      <c r="L2236" s="112" t="n">
        <v>1</v>
      </c>
      <c r="M2236" s="113" t="n">
        <v>1</v>
      </c>
      <c r="N2236" s="113" t="n">
        <v>1</v>
      </c>
      <c r="O2236" s="113" t="n">
        <v>1</v>
      </c>
      <c r="P2236" s="114" t="n">
        <v>1</v>
      </c>
      <c r="Q2236" s="115"/>
      <c r="R2236" s="116"/>
      <c r="S2236" s="117"/>
      <c r="T2236" s="118"/>
      <c r="X2236" s="55" t="n">
        <f aca="false">COUNTA(F2236:H2236)</f>
        <v>1</v>
      </c>
      <c r="Y2236" s="56" t="str">
        <f aca="false">G2236&amp;"-"&amp;COUNTA(I2236:K2236)</f>
        <v>-1</v>
      </c>
      <c r="Z2236" s="57" t="n">
        <f aca="false">IF(L2236+M2236+N2236=0,0,1)</f>
        <v>1</v>
      </c>
      <c r="AA2236" s="57" t="n">
        <f aca="false">IF(Q2236=1,IF(M2236+N2236=0,1,0),0)</f>
        <v>0</v>
      </c>
      <c r="AB2236" s="57" t="n">
        <f aca="false">IF(R2236=0,IF(S2236+T2236&gt;0,1,0),0)</f>
        <v>0</v>
      </c>
      <c r="AD2236" s="37" t="str">
        <f aca="false">IF(F2236+I2236+Z2236-AA2236-AC2236=3,1,"")</f>
        <v/>
      </c>
    </row>
    <row r="2237" customFormat="false" ht="13.2" hidden="false" customHeight="false" outlineLevel="0" collapsed="false">
      <c r="A2237" s="103" t="s">
        <v>3277</v>
      </c>
      <c r="B2237" s="104"/>
      <c r="C2237" s="105" t="s">
        <v>3250</v>
      </c>
      <c r="D2237" s="39" t="s">
        <v>939</v>
      </c>
      <c r="E2237" s="106"/>
      <c r="F2237" s="107"/>
      <c r="G2237" s="107"/>
      <c r="H2237" s="108" t="n">
        <v>1</v>
      </c>
      <c r="I2237" s="109" t="n">
        <v>1</v>
      </c>
      <c r="J2237" s="110"/>
      <c r="K2237" s="111"/>
      <c r="L2237" s="112" t="n">
        <v>1</v>
      </c>
      <c r="M2237" s="113" t="n">
        <v>1</v>
      </c>
      <c r="N2237" s="113" t="n">
        <v>1</v>
      </c>
      <c r="O2237" s="113" t="n">
        <v>1</v>
      </c>
      <c r="P2237" s="114" t="n">
        <v>1</v>
      </c>
      <c r="Q2237" s="115"/>
      <c r="R2237" s="116"/>
      <c r="S2237" s="117"/>
      <c r="T2237" s="118"/>
      <c r="X2237" s="55" t="n">
        <f aca="false">COUNTA(F2237:H2237)</f>
        <v>1</v>
      </c>
      <c r="Y2237" s="56" t="str">
        <f aca="false">G2237&amp;"-"&amp;COUNTA(I2237:K2237)</f>
        <v>-1</v>
      </c>
      <c r="Z2237" s="57" t="n">
        <f aca="false">IF(L2237+M2237+N2237=0,0,1)</f>
        <v>1</v>
      </c>
      <c r="AA2237" s="57" t="n">
        <f aca="false">IF(Q2237=1,IF(M2237+N2237=0,1,0),0)</f>
        <v>0</v>
      </c>
      <c r="AB2237" s="57" t="n">
        <f aca="false">IF(R2237=0,IF(S2237+T2237&gt;0,1,0),0)</f>
        <v>0</v>
      </c>
      <c r="AD2237" s="37" t="str">
        <f aca="false">IF(F2237+I2237+Z2237-AA2237-AC2237=3,1,"")</f>
        <v/>
      </c>
    </row>
    <row r="2238" customFormat="false" ht="13.2" hidden="false" customHeight="false" outlineLevel="0" collapsed="false">
      <c r="A2238" s="103" t="s">
        <v>3277</v>
      </c>
      <c r="B2238" s="104"/>
      <c r="C2238" s="105" t="s">
        <v>3251</v>
      </c>
      <c r="D2238" s="39" t="s">
        <v>939</v>
      </c>
      <c r="E2238" s="106"/>
      <c r="F2238" s="107"/>
      <c r="G2238" s="107"/>
      <c r="H2238" s="108" t="n">
        <v>1</v>
      </c>
      <c r="I2238" s="109" t="n">
        <v>1</v>
      </c>
      <c r="J2238" s="110"/>
      <c r="K2238" s="111"/>
      <c r="L2238" s="112" t="n">
        <v>1</v>
      </c>
      <c r="M2238" s="113" t="n">
        <v>1</v>
      </c>
      <c r="N2238" s="113" t="n">
        <v>1</v>
      </c>
      <c r="O2238" s="113" t="n">
        <v>1</v>
      </c>
      <c r="P2238" s="114" t="n">
        <v>1</v>
      </c>
      <c r="Q2238" s="115"/>
      <c r="R2238" s="116"/>
      <c r="S2238" s="117"/>
      <c r="T2238" s="118"/>
      <c r="X2238" s="55" t="n">
        <f aca="false">COUNTA(F2238:H2238)</f>
        <v>1</v>
      </c>
      <c r="Y2238" s="56" t="str">
        <f aca="false">G2238&amp;"-"&amp;COUNTA(I2238:K2238)</f>
        <v>-1</v>
      </c>
      <c r="Z2238" s="57" t="n">
        <f aca="false">IF(L2238+M2238+N2238=0,0,1)</f>
        <v>1</v>
      </c>
      <c r="AA2238" s="57" t="n">
        <f aca="false">IF(Q2238=1,IF(M2238+N2238=0,1,0),0)</f>
        <v>0</v>
      </c>
      <c r="AB2238" s="57" t="n">
        <f aca="false">IF(R2238=0,IF(S2238+T2238&gt;0,1,0),0)</f>
        <v>0</v>
      </c>
      <c r="AD2238" s="37" t="str">
        <f aca="false">IF(F2238+I2238+Z2238-AA2238-AC2238=3,1,"")</f>
        <v/>
      </c>
    </row>
    <row r="2239" customFormat="false" ht="13.2" hidden="false" customHeight="false" outlineLevel="0" collapsed="false">
      <c r="A2239" s="103" t="s">
        <v>3277</v>
      </c>
      <c r="B2239" s="104"/>
      <c r="C2239" s="105" t="s">
        <v>3252</v>
      </c>
      <c r="D2239" s="39" t="s">
        <v>939</v>
      </c>
      <c r="E2239" s="106"/>
      <c r="F2239" s="107"/>
      <c r="G2239" s="107"/>
      <c r="H2239" s="108" t="n">
        <v>1</v>
      </c>
      <c r="I2239" s="109" t="n">
        <v>1</v>
      </c>
      <c r="J2239" s="110"/>
      <c r="K2239" s="111"/>
      <c r="L2239" s="112" t="n">
        <v>1</v>
      </c>
      <c r="M2239" s="113" t="n">
        <v>1</v>
      </c>
      <c r="N2239" s="113" t="n">
        <v>1</v>
      </c>
      <c r="O2239" s="113" t="n">
        <v>1</v>
      </c>
      <c r="P2239" s="114" t="n">
        <v>1</v>
      </c>
      <c r="Q2239" s="115"/>
      <c r="R2239" s="116"/>
      <c r="S2239" s="117"/>
      <c r="T2239" s="118"/>
      <c r="X2239" s="55" t="n">
        <f aca="false">COUNTA(F2239:H2239)</f>
        <v>1</v>
      </c>
      <c r="Y2239" s="56" t="str">
        <f aca="false">G2239&amp;"-"&amp;COUNTA(I2239:K2239)</f>
        <v>-1</v>
      </c>
      <c r="Z2239" s="57" t="n">
        <f aca="false">IF(L2239+M2239+N2239=0,0,1)</f>
        <v>1</v>
      </c>
      <c r="AA2239" s="57" t="n">
        <f aca="false">IF(Q2239=1,IF(M2239+N2239=0,1,0),0)</f>
        <v>0</v>
      </c>
      <c r="AB2239" s="57" t="n">
        <f aca="false">IF(R2239=0,IF(S2239+T2239&gt;0,1,0),0)</f>
        <v>0</v>
      </c>
      <c r="AD2239" s="37" t="str">
        <f aca="false">IF(F2239+I2239+Z2239-AA2239-AC2239=3,1,"")</f>
        <v/>
      </c>
    </row>
    <row r="2240" customFormat="false" ht="13.2" hidden="false" customHeight="false" outlineLevel="0" collapsed="false">
      <c r="A2240" s="103" t="s">
        <v>3277</v>
      </c>
      <c r="B2240" s="104"/>
      <c r="C2240" s="105" t="s">
        <v>3253</v>
      </c>
      <c r="D2240" s="39" t="s">
        <v>939</v>
      </c>
      <c r="E2240" s="106"/>
      <c r="F2240" s="107"/>
      <c r="G2240" s="107"/>
      <c r="H2240" s="108" t="n">
        <v>1</v>
      </c>
      <c r="I2240" s="109" t="n">
        <v>1</v>
      </c>
      <c r="J2240" s="110"/>
      <c r="K2240" s="111"/>
      <c r="L2240" s="112" t="n">
        <v>1</v>
      </c>
      <c r="M2240" s="113" t="n">
        <v>1</v>
      </c>
      <c r="N2240" s="113" t="n">
        <v>1</v>
      </c>
      <c r="O2240" s="113" t="n">
        <v>1</v>
      </c>
      <c r="P2240" s="114" t="n">
        <v>1</v>
      </c>
      <c r="Q2240" s="115"/>
      <c r="R2240" s="116"/>
      <c r="S2240" s="117"/>
      <c r="T2240" s="118"/>
      <c r="X2240" s="55" t="n">
        <f aca="false">COUNTA(F2240:H2240)</f>
        <v>1</v>
      </c>
      <c r="Y2240" s="56" t="str">
        <f aca="false">G2240&amp;"-"&amp;COUNTA(I2240:K2240)</f>
        <v>-1</v>
      </c>
      <c r="Z2240" s="57" t="n">
        <f aca="false">IF(L2240+M2240+N2240=0,0,1)</f>
        <v>1</v>
      </c>
      <c r="AA2240" s="57" t="n">
        <f aca="false">IF(Q2240=1,IF(M2240+N2240=0,1,0),0)</f>
        <v>0</v>
      </c>
      <c r="AB2240" s="57" t="n">
        <f aca="false">IF(R2240=0,IF(S2240+T2240&gt;0,1,0),0)</f>
        <v>0</v>
      </c>
      <c r="AD2240" s="37" t="str">
        <f aca="false">IF(F2240+I2240+Z2240-AA2240-AC2240=3,1,"")</f>
        <v/>
      </c>
    </row>
    <row r="2241" customFormat="false" ht="13.2" hidden="false" customHeight="false" outlineLevel="0" collapsed="false">
      <c r="A2241" s="103" t="s">
        <v>3277</v>
      </c>
      <c r="B2241" s="104"/>
      <c r="C2241" s="105" t="s">
        <v>3254</v>
      </c>
      <c r="D2241" s="39" t="s">
        <v>939</v>
      </c>
      <c r="E2241" s="106"/>
      <c r="F2241" s="107"/>
      <c r="G2241" s="107"/>
      <c r="H2241" s="108" t="n">
        <v>1</v>
      </c>
      <c r="I2241" s="109" t="n">
        <v>1</v>
      </c>
      <c r="J2241" s="110"/>
      <c r="K2241" s="111"/>
      <c r="L2241" s="112" t="n">
        <v>1</v>
      </c>
      <c r="M2241" s="113" t="n">
        <v>1</v>
      </c>
      <c r="N2241" s="113" t="n">
        <v>1</v>
      </c>
      <c r="O2241" s="113" t="n">
        <v>1</v>
      </c>
      <c r="P2241" s="114" t="n">
        <v>1</v>
      </c>
      <c r="Q2241" s="115"/>
      <c r="R2241" s="116"/>
      <c r="S2241" s="117"/>
      <c r="T2241" s="118"/>
      <c r="X2241" s="55" t="n">
        <f aca="false">COUNTA(F2241:H2241)</f>
        <v>1</v>
      </c>
      <c r="Y2241" s="56" t="str">
        <f aca="false">G2241&amp;"-"&amp;COUNTA(I2241:K2241)</f>
        <v>-1</v>
      </c>
      <c r="Z2241" s="57" t="n">
        <f aca="false">IF(L2241+M2241+N2241=0,0,1)</f>
        <v>1</v>
      </c>
      <c r="AA2241" s="57" t="n">
        <f aca="false">IF(Q2241=1,IF(M2241+N2241=0,1,0),0)</f>
        <v>0</v>
      </c>
      <c r="AB2241" s="57" t="n">
        <f aca="false">IF(R2241=0,IF(S2241+T2241&gt;0,1,0),0)</f>
        <v>0</v>
      </c>
      <c r="AD2241" s="37" t="str">
        <f aca="false">IF(F2241+I2241+Z2241-AA2241-AC2241=3,1,"")</f>
        <v/>
      </c>
    </row>
    <row r="2242" customFormat="false" ht="13.2" hidden="false" customHeight="false" outlineLevel="0" collapsed="false">
      <c r="A2242" s="103" t="s">
        <v>3277</v>
      </c>
      <c r="B2242" s="104"/>
      <c r="C2242" s="105" t="s">
        <v>3255</v>
      </c>
      <c r="D2242" s="39" t="s">
        <v>939</v>
      </c>
      <c r="E2242" s="106"/>
      <c r="F2242" s="107"/>
      <c r="G2242" s="107"/>
      <c r="H2242" s="108" t="n">
        <v>1</v>
      </c>
      <c r="I2242" s="109" t="n">
        <v>1</v>
      </c>
      <c r="J2242" s="110"/>
      <c r="K2242" s="111"/>
      <c r="L2242" s="112" t="n">
        <v>1</v>
      </c>
      <c r="M2242" s="113" t="n">
        <v>1</v>
      </c>
      <c r="N2242" s="113" t="n">
        <v>1</v>
      </c>
      <c r="O2242" s="113" t="n">
        <v>1</v>
      </c>
      <c r="P2242" s="114" t="n">
        <v>1</v>
      </c>
      <c r="Q2242" s="115"/>
      <c r="R2242" s="116"/>
      <c r="S2242" s="117"/>
      <c r="T2242" s="118"/>
      <c r="X2242" s="55" t="n">
        <f aca="false">COUNTA(F2242:H2242)</f>
        <v>1</v>
      </c>
      <c r="Y2242" s="56" t="str">
        <f aca="false">G2242&amp;"-"&amp;COUNTA(I2242:K2242)</f>
        <v>-1</v>
      </c>
      <c r="Z2242" s="57" t="n">
        <f aca="false">IF(L2242+M2242+N2242=0,0,1)</f>
        <v>1</v>
      </c>
      <c r="AA2242" s="57" t="n">
        <f aca="false">IF(Q2242=1,IF(M2242+N2242=0,1,0),0)</f>
        <v>0</v>
      </c>
      <c r="AB2242" s="57" t="n">
        <f aca="false">IF(R2242=0,IF(S2242+T2242&gt;0,1,0),0)</f>
        <v>0</v>
      </c>
      <c r="AD2242" s="37" t="str">
        <f aca="false">IF(F2242+I2242+Z2242-AA2242-AC2242=3,1,"")</f>
        <v/>
      </c>
    </row>
    <row r="2243" customFormat="false" ht="13.2" hidden="false" customHeight="false" outlineLevel="0" collapsed="false">
      <c r="A2243" s="103" t="s">
        <v>3277</v>
      </c>
      <c r="B2243" s="104"/>
      <c r="C2243" s="105" t="s">
        <v>3256</v>
      </c>
      <c r="D2243" s="39" t="s">
        <v>939</v>
      </c>
      <c r="E2243" s="106"/>
      <c r="F2243" s="107"/>
      <c r="G2243" s="107"/>
      <c r="H2243" s="108" t="n">
        <v>1</v>
      </c>
      <c r="I2243" s="109" t="n">
        <v>1</v>
      </c>
      <c r="J2243" s="110"/>
      <c r="K2243" s="111"/>
      <c r="L2243" s="112" t="n">
        <v>1</v>
      </c>
      <c r="M2243" s="113" t="n">
        <v>1</v>
      </c>
      <c r="N2243" s="113" t="n">
        <v>1</v>
      </c>
      <c r="O2243" s="113" t="n">
        <v>1</v>
      </c>
      <c r="P2243" s="114" t="n">
        <v>1</v>
      </c>
      <c r="Q2243" s="115"/>
      <c r="R2243" s="116"/>
      <c r="S2243" s="117"/>
      <c r="T2243" s="118"/>
      <c r="X2243" s="55" t="n">
        <f aca="false">COUNTA(F2243:H2243)</f>
        <v>1</v>
      </c>
      <c r="Y2243" s="56" t="str">
        <f aca="false">G2243&amp;"-"&amp;COUNTA(I2243:K2243)</f>
        <v>-1</v>
      </c>
      <c r="Z2243" s="57" t="n">
        <f aca="false">IF(L2243+M2243+N2243=0,0,1)</f>
        <v>1</v>
      </c>
      <c r="AA2243" s="57" t="n">
        <f aca="false">IF(Q2243=1,IF(M2243+N2243=0,1,0),0)</f>
        <v>0</v>
      </c>
      <c r="AB2243" s="57" t="n">
        <f aca="false">IF(R2243=0,IF(S2243+T2243&gt;0,1,0),0)</f>
        <v>0</v>
      </c>
      <c r="AD2243" s="37" t="str">
        <f aca="false">IF(F2243+I2243+Z2243-AA2243-AC2243=3,1,"")</f>
        <v/>
      </c>
    </row>
    <row r="2244" customFormat="false" ht="13.2" hidden="false" customHeight="false" outlineLevel="0" collapsed="false">
      <c r="A2244" s="103" t="s">
        <v>3277</v>
      </c>
      <c r="B2244" s="104"/>
      <c r="C2244" s="105" t="s">
        <v>3257</v>
      </c>
      <c r="D2244" s="39" t="s">
        <v>939</v>
      </c>
      <c r="E2244" s="106"/>
      <c r="F2244" s="107"/>
      <c r="G2244" s="107"/>
      <c r="H2244" s="108" t="n">
        <v>1</v>
      </c>
      <c r="I2244" s="109" t="n">
        <v>1</v>
      </c>
      <c r="J2244" s="110"/>
      <c r="K2244" s="111"/>
      <c r="L2244" s="112" t="n">
        <v>1</v>
      </c>
      <c r="M2244" s="113" t="n">
        <v>1</v>
      </c>
      <c r="N2244" s="113" t="n">
        <v>1</v>
      </c>
      <c r="O2244" s="113" t="n">
        <v>1</v>
      </c>
      <c r="P2244" s="114" t="n">
        <v>1</v>
      </c>
      <c r="Q2244" s="115"/>
      <c r="R2244" s="116"/>
      <c r="S2244" s="117"/>
      <c r="T2244" s="118"/>
      <c r="X2244" s="55" t="n">
        <f aca="false">COUNTA(F2244:H2244)</f>
        <v>1</v>
      </c>
      <c r="Y2244" s="56" t="str">
        <f aca="false">G2244&amp;"-"&amp;COUNTA(I2244:K2244)</f>
        <v>-1</v>
      </c>
      <c r="Z2244" s="57" t="n">
        <f aca="false">IF(L2244+M2244+N2244=0,0,1)</f>
        <v>1</v>
      </c>
      <c r="AA2244" s="57" t="n">
        <f aca="false">IF(Q2244=1,IF(M2244+N2244=0,1,0),0)</f>
        <v>0</v>
      </c>
      <c r="AB2244" s="57" t="n">
        <f aca="false">IF(R2244=0,IF(S2244+T2244&gt;0,1,0),0)</f>
        <v>0</v>
      </c>
      <c r="AD2244" s="37" t="str">
        <f aca="false">IF(F2244+I2244+Z2244-AA2244-AC2244=3,1,"")</f>
        <v/>
      </c>
    </row>
    <row r="2245" customFormat="false" ht="13.2" hidden="false" customHeight="false" outlineLevel="0" collapsed="false">
      <c r="A2245" s="103" t="s">
        <v>3277</v>
      </c>
      <c r="B2245" s="104"/>
      <c r="C2245" s="105" t="s">
        <v>3258</v>
      </c>
      <c r="D2245" s="39" t="s">
        <v>939</v>
      </c>
      <c r="E2245" s="106"/>
      <c r="F2245" s="107"/>
      <c r="G2245" s="107"/>
      <c r="H2245" s="108" t="n">
        <v>1</v>
      </c>
      <c r="I2245" s="109" t="n">
        <v>1</v>
      </c>
      <c r="J2245" s="110"/>
      <c r="K2245" s="111"/>
      <c r="L2245" s="112" t="n">
        <v>1</v>
      </c>
      <c r="M2245" s="113" t="n">
        <v>1</v>
      </c>
      <c r="N2245" s="113" t="n">
        <v>1</v>
      </c>
      <c r="O2245" s="113" t="n">
        <v>1</v>
      </c>
      <c r="P2245" s="114" t="n">
        <v>1</v>
      </c>
      <c r="Q2245" s="115"/>
      <c r="R2245" s="116"/>
      <c r="S2245" s="117"/>
      <c r="T2245" s="118"/>
      <c r="X2245" s="55" t="n">
        <f aca="false">COUNTA(F2245:H2245)</f>
        <v>1</v>
      </c>
      <c r="Y2245" s="56" t="str">
        <f aca="false">G2245&amp;"-"&amp;COUNTA(I2245:K2245)</f>
        <v>-1</v>
      </c>
      <c r="Z2245" s="57" t="n">
        <f aca="false">IF(L2245+M2245+N2245=0,0,1)</f>
        <v>1</v>
      </c>
      <c r="AA2245" s="57" t="n">
        <f aca="false">IF(Q2245=1,IF(M2245+N2245=0,1,0),0)</f>
        <v>0</v>
      </c>
      <c r="AB2245" s="57" t="n">
        <f aca="false">IF(R2245=0,IF(S2245+T2245&gt;0,1,0),0)</f>
        <v>0</v>
      </c>
      <c r="AD2245" s="37" t="str">
        <f aca="false">IF(F2245+I2245+Z2245-AA2245-AC2245=3,1,"")</f>
        <v/>
      </c>
    </row>
    <row r="2246" customFormat="false" ht="13.2" hidden="false" customHeight="false" outlineLevel="0" collapsed="false">
      <c r="A2246" s="103" t="s">
        <v>3277</v>
      </c>
      <c r="B2246" s="104"/>
      <c r="C2246" s="105" t="s">
        <v>3259</v>
      </c>
      <c r="D2246" s="39" t="s">
        <v>939</v>
      </c>
      <c r="E2246" s="106"/>
      <c r="F2246" s="107"/>
      <c r="G2246" s="107"/>
      <c r="H2246" s="108" t="n">
        <v>1</v>
      </c>
      <c r="I2246" s="109" t="n">
        <v>1</v>
      </c>
      <c r="J2246" s="110"/>
      <c r="K2246" s="111"/>
      <c r="L2246" s="112" t="n">
        <v>1</v>
      </c>
      <c r="M2246" s="113" t="n">
        <v>1</v>
      </c>
      <c r="N2246" s="113" t="n">
        <v>1</v>
      </c>
      <c r="O2246" s="113" t="n">
        <v>1</v>
      </c>
      <c r="P2246" s="114" t="n">
        <v>1</v>
      </c>
      <c r="Q2246" s="115"/>
      <c r="R2246" s="116"/>
      <c r="S2246" s="117"/>
      <c r="T2246" s="118"/>
      <c r="X2246" s="55" t="n">
        <f aca="false">COUNTA(F2246:H2246)</f>
        <v>1</v>
      </c>
      <c r="Y2246" s="56" t="str">
        <f aca="false">G2246&amp;"-"&amp;COUNTA(I2246:K2246)</f>
        <v>-1</v>
      </c>
      <c r="Z2246" s="57" t="n">
        <f aca="false">IF(L2246+M2246+N2246=0,0,1)</f>
        <v>1</v>
      </c>
      <c r="AA2246" s="57" t="n">
        <f aca="false">IF(Q2246=1,IF(M2246+N2246=0,1,0),0)</f>
        <v>0</v>
      </c>
      <c r="AB2246" s="57" t="n">
        <f aca="false">IF(R2246=0,IF(S2246+T2246&gt;0,1,0),0)</f>
        <v>0</v>
      </c>
      <c r="AD2246" s="37" t="str">
        <f aca="false">IF(F2246+I2246+Z2246-AA2246-AC2246=3,1,"")</f>
        <v/>
      </c>
    </row>
    <row r="2247" customFormat="false" ht="13.2" hidden="false" customHeight="false" outlineLevel="0" collapsed="false">
      <c r="A2247" s="103" t="s">
        <v>3277</v>
      </c>
      <c r="B2247" s="104"/>
      <c r="C2247" s="105" t="s">
        <v>3260</v>
      </c>
      <c r="D2247" s="39" t="s">
        <v>939</v>
      </c>
      <c r="E2247" s="106"/>
      <c r="F2247" s="107"/>
      <c r="G2247" s="107"/>
      <c r="H2247" s="108" t="n">
        <v>1</v>
      </c>
      <c r="I2247" s="109" t="n">
        <v>1</v>
      </c>
      <c r="J2247" s="110"/>
      <c r="K2247" s="111"/>
      <c r="L2247" s="112" t="n">
        <v>1</v>
      </c>
      <c r="M2247" s="113" t="n">
        <v>1</v>
      </c>
      <c r="N2247" s="113" t="n">
        <v>1</v>
      </c>
      <c r="O2247" s="113" t="n">
        <v>1</v>
      </c>
      <c r="P2247" s="114" t="n">
        <v>1</v>
      </c>
      <c r="Q2247" s="115"/>
      <c r="R2247" s="116"/>
      <c r="S2247" s="117"/>
      <c r="T2247" s="118"/>
      <c r="X2247" s="55" t="n">
        <f aca="false">COUNTA(F2247:H2247)</f>
        <v>1</v>
      </c>
      <c r="Y2247" s="56" t="str">
        <f aca="false">G2247&amp;"-"&amp;COUNTA(I2247:K2247)</f>
        <v>-1</v>
      </c>
      <c r="Z2247" s="57" t="n">
        <f aca="false">IF(L2247+M2247+N2247=0,0,1)</f>
        <v>1</v>
      </c>
      <c r="AA2247" s="57" t="n">
        <f aca="false">IF(Q2247=1,IF(M2247+N2247=0,1,0),0)</f>
        <v>0</v>
      </c>
      <c r="AB2247" s="57" t="n">
        <f aca="false">IF(R2247=0,IF(S2247+T2247&gt;0,1,0),0)</f>
        <v>0</v>
      </c>
      <c r="AD2247" s="37" t="str">
        <f aca="false">IF(F2247+I2247+Z2247-AA2247-AC2247=3,1,"")</f>
        <v/>
      </c>
    </row>
    <row r="2248" customFormat="false" ht="13.2" hidden="false" customHeight="false" outlineLevel="0" collapsed="false">
      <c r="A2248" s="103" t="s">
        <v>3277</v>
      </c>
      <c r="B2248" s="104"/>
      <c r="C2248" s="105" t="s">
        <v>3261</v>
      </c>
      <c r="D2248" s="39" t="s">
        <v>939</v>
      </c>
      <c r="E2248" s="106"/>
      <c r="F2248" s="107"/>
      <c r="G2248" s="107"/>
      <c r="H2248" s="108" t="n">
        <v>1</v>
      </c>
      <c r="I2248" s="109" t="n">
        <v>1</v>
      </c>
      <c r="J2248" s="110"/>
      <c r="K2248" s="111"/>
      <c r="L2248" s="112" t="n">
        <v>1</v>
      </c>
      <c r="M2248" s="113" t="n">
        <v>1</v>
      </c>
      <c r="N2248" s="113" t="n">
        <v>1</v>
      </c>
      <c r="O2248" s="113" t="n">
        <v>1</v>
      </c>
      <c r="P2248" s="114" t="n">
        <v>1</v>
      </c>
      <c r="Q2248" s="115"/>
      <c r="R2248" s="116"/>
      <c r="S2248" s="117"/>
      <c r="T2248" s="118"/>
      <c r="X2248" s="55" t="n">
        <f aca="false">COUNTA(F2248:H2248)</f>
        <v>1</v>
      </c>
      <c r="Y2248" s="56" t="str">
        <f aca="false">G2248&amp;"-"&amp;COUNTA(I2248:K2248)</f>
        <v>-1</v>
      </c>
      <c r="Z2248" s="57" t="n">
        <f aca="false">IF(L2248+M2248+N2248=0,0,1)</f>
        <v>1</v>
      </c>
      <c r="AA2248" s="57" t="n">
        <f aca="false">IF(Q2248=1,IF(M2248+N2248=0,1,0),0)</f>
        <v>0</v>
      </c>
      <c r="AB2248" s="57" t="n">
        <f aca="false">IF(R2248=0,IF(S2248+T2248&gt;0,1,0),0)</f>
        <v>0</v>
      </c>
      <c r="AD2248" s="37" t="str">
        <f aca="false">IF(F2248+I2248+Z2248-AA2248-AC2248=3,1,"")</f>
        <v/>
      </c>
    </row>
    <row r="2249" customFormat="false" ht="13.2" hidden="false" customHeight="false" outlineLevel="0" collapsed="false">
      <c r="A2249" s="103" t="s">
        <v>3277</v>
      </c>
      <c r="B2249" s="104"/>
      <c r="C2249" s="105" t="s">
        <v>3262</v>
      </c>
      <c r="D2249" s="39" t="s">
        <v>939</v>
      </c>
      <c r="E2249" s="106"/>
      <c r="F2249" s="107"/>
      <c r="G2249" s="107"/>
      <c r="H2249" s="108" t="n">
        <v>1</v>
      </c>
      <c r="I2249" s="109" t="n">
        <v>1</v>
      </c>
      <c r="J2249" s="110"/>
      <c r="K2249" s="111"/>
      <c r="L2249" s="112" t="n">
        <v>1</v>
      </c>
      <c r="M2249" s="113" t="n">
        <v>1</v>
      </c>
      <c r="N2249" s="113" t="n">
        <v>1</v>
      </c>
      <c r="O2249" s="113" t="n">
        <v>1</v>
      </c>
      <c r="P2249" s="114" t="n">
        <v>1</v>
      </c>
      <c r="Q2249" s="115"/>
      <c r="R2249" s="116"/>
      <c r="S2249" s="117"/>
      <c r="T2249" s="118"/>
      <c r="X2249" s="55" t="n">
        <f aca="false">COUNTA(F2249:H2249)</f>
        <v>1</v>
      </c>
      <c r="Y2249" s="56" t="str">
        <f aca="false">G2249&amp;"-"&amp;COUNTA(I2249:K2249)</f>
        <v>-1</v>
      </c>
      <c r="Z2249" s="57" t="n">
        <f aca="false">IF(L2249+M2249+N2249=0,0,1)</f>
        <v>1</v>
      </c>
      <c r="AA2249" s="57" t="n">
        <f aca="false">IF(Q2249=1,IF(M2249+N2249=0,1,0),0)</f>
        <v>0</v>
      </c>
      <c r="AB2249" s="57" t="n">
        <f aca="false">IF(R2249=0,IF(S2249+T2249&gt;0,1,0),0)</f>
        <v>0</v>
      </c>
      <c r="AD2249" s="37" t="str">
        <f aca="false">IF(F2249+I2249+Z2249-AA2249-AC2249=3,1,"")</f>
        <v/>
      </c>
    </row>
    <row r="2250" customFormat="false" ht="13.2" hidden="false" customHeight="false" outlineLevel="0" collapsed="false">
      <c r="A2250" s="103" t="s">
        <v>3277</v>
      </c>
      <c r="B2250" s="104"/>
      <c r="C2250" s="105" t="s">
        <v>3263</v>
      </c>
      <c r="D2250" s="39" t="s">
        <v>939</v>
      </c>
      <c r="E2250" s="106"/>
      <c r="F2250" s="107"/>
      <c r="G2250" s="107"/>
      <c r="H2250" s="108" t="n">
        <v>1</v>
      </c>
      <c r="I2250" s="109" t="n">
        <v>1</v>
      </c>
      <c r="J2250" s="110"/>
      <c r="K2250" s="111"/>
      <c r="L2250" s="112" t="n">
        <v>1</v>
      </c>
      <c r="M2250" s="113" t="n">
        <v>1</v>
      </c>
      <c r="N2250" s="113" t="n">
        <v>1</v>
      </c>
      <c r="O2250" s="113" t="n">
        <v>1</v>
      </c>
      <c r="P2250" s="114" t="n">
        <v>1</v>
      </c>
      <c r="Q2250" s="115"/>
      <c r="R2250" s="116"/>
      <c r="S2250" s="117"/>
      <c r="T2250" s="118"/>
      <c r="X2250" s="55" t="n">
        <f aca="false">COUNTA(F2250:H2250)</f>
        <v>1</v>
      </c>
      <c r="Y2250" s="56" t="str">
        <f aca="false">G2250&amp;"-"&amp;COUNTA(I2250:K2250)</f>
        <v>-1</v>
      </c>
      <c r="Z2250" s="57" t="n">
        <f aca="false">IF(L2250+M2250+N2250=0,0,1)</f>
        <v>1</v>
      </c>
      <c r="AA2250" s="57" t="n">
        <f aca="false">IF(Q2250=1,IF(M2250+N2250=0,1,0),0)</f>
        <v>0</v>
      </c>
      <c r="AB2250" s="57" t="n">
        <f aca="false">IF(R2250=0,IF(S2250+T2250&gt;0,1,0),0)</f>
        <v>0</v>
      </c>
      <c r="AD2250" s="37" t="str">
        <f aca="false">IF(F2250+I2250+Z2250-AA2250-AC2250=3,1,"")</f>
        <v/>
      </c>
    </row>
    <row r="2251" customFormat="false" ht="13.2" hidden="false" customHeight="false" outlineLevel="0" collapsed="false">
      <c r="A2251" s="103" t="s">
        <v>3277</v>
      </c>
      <c r="B2251" s="104"/>
      <c r="C2251" s="105" t="s">
        <v>3264</v>
      </c>
      <c r="D2251" s="39" t="s">
        <v>939</v>
      </c>
      <c r="E2251" s="106"/>
      <c r="F2251" s="107"/>
      <c r="G2251" s="107"/>
      <c r="H2251" s="108" t="n">
        <v>1</v>
      </c>
      <c r="I2251" s="109" t="n">
        <v>1</v>
      </c>
      <c r="J2251" s="110"/>
      <c r="K2251" s="111"/>
      <c r="L2251" s="112" t="n">
        <v>1</v>
      </c>
      <c r="M2251" s="113" t="n">
        <v>1</v>
      </c>
      <c r="N2251" s="113" t="n">
        <v>1</v>
      </c>
      <c r="O2251" s="113" t="n">
        <v>1</v>
      </c>
      <c r="P2251" s="114" t="n">
        <v>1</v>
      </c>
      <c r="Q2251" s="115"/>
      <c r="R2251" s="116"/>
      <c r="S2251" s="117"/>
      <c r="T2251" s="118"/>
      <c r="X2251" s="55" t="n">
        <f aca="false">COUNTA(F2251:H2251)</f>
        <v>1</v>
      </c>
      <c r="Y2251" s="56" t="str">
        <f aca="false">G2251&amp;"-"&amp;COUNTA(I2251:K2251)</f>
        <v>-1</v>
      </c>
      <c r="Z2251" s="57" t="n">
        <f aca="false">IF(L2251+M2251+N2251=0,0,1)</f>
        <v>1</v>
      </c>
      <c r="AA2251" s="57" t="n">
        <f aca="false">IF(Q2251=1,IF(M2251+N2251=0,1,0),0)</f>
        <v>0</v>
      </c>
      <c r="AB2251" s="57" t="n">
        <f aca="false">IF(R2251=0,IF(S2251+T2251&gt;0,1,0),0)</f>
        <v>0</v>
      </c>
      <c r="AD2251" s="37" t="str">
        <f aca="false">IF(F2251+I2251+Z2251-AA2251-AC2251=3,1,"")</f>
        <v/>
      </c>
    </row>
    <row r="2252" customFormat="false" ht="13.2" hidden="false" customHeight="false" outlineLevel="0" collapsed="false">
      <c r="A2252" s="103" t="s">
        <v>3277</v>
      </c>
      <c r="B2252" s="104"/>
      <c r="C2252" s="105" t="s">
        <v>3265</v>
      </c>
      <c r="D2252" s="39" t="s">
        <v>939</v>
      </c>
      <c r="E2252" s="106"/>
      <c r="F2252" s="107"/>
      <c r="G2252" s="107"/>
      <c r="H2252" s="108" t="n">
        <v>1</v>
      </c>
      <c r="I2252" s="109" t="n">
        <v>1</v>
      </c>
      <c r="J2252" s="110"/>
      <c r="K2252" s="111"/>
      <c r="L2252" s="112" t="n">
        <v>1</v>
      </c>
      <c r="M2252" s="113" t="n">
        <v>1</v>
      </c>
      <c r="N2252" s="113" t="n">
        <v>1</v>
      </c>
      <c r="O2252" s="113" t="n">
        <v>1</v>
      </c>
      <c r="P2252" s="114" t="n">
        <v>1</v>
      </c>
      <c r="Q2252" s="115"/>
      <c r="R2252" s="116"/>
      <c r="S2252" s="117"/>
      <c r="T2252" s="118"/>
      <c r="X2252" s="55" t="n">
        <f aca="false">COUNTA(F2252:H2252)</f>
        <v>1</v>
      </c>
      <c r="Y2252" s="56" t="str">
        <f aca="false">G2252&amp;"-"&amp;COUNTA(I2252:K2252)</f>
        <v>-1</v>
      </c>
      <c r="Z2252" s="57" t="n">
        <f aca="false">IF(L2252+M2252+N2252=0,0,1)</f>
        <v>1</v>
      </c>
      <c r="AA2252" s="57" t="n">
        <f aca="false">IF(Q2252=1,IF(M2252+N2252=0,1,0),0)</f>
        <v>0</v>
      </c>
      <c r="AB2252" s="57" t="n">
        <f aca="false">IF(R2252=0,IF(S2252+T2252&gt;0,1,0),0)</f>
        <v>0</v>
      </c>
      <c r="AD2252" s="37" t="str">
        <f aca="false">IF(F2252+I2252+Z2252-AA2252-AC2252=3,1,"")</f>
        <v/>
      </c>
    </row>
    <row r="2253" customFormat="false" ht="13.2" hidden="false" customHeight="false" outlineLevel="0" collapsed="false">
      <c r="A2253" s="103" t="s">
        <v>3277</v>
      </c>
      <c r="B2253" s="104"/>
      <c r="C2253" s="105" t="s">
        <v>3266</v>
      </c>
      <c r="D2253" s="39" t="s">
        <v>939</v>
      </c>
      <c r="E2253" s="106"/>
      <c r="F2253" s="107"/>
      <c r="G2253" s="107"/>
      <c r="H2253" s="108" t="n">
        <v>1</v>
      </c>
      <c r="I2253" s="109" t="n">
        <v>1</v>
      </c>
      <c r="J2253" s="110"/>
      <c r="K2253" s="111"/>
      <c r="L2253" s="112" t="n">
        <v>1</v>
      </c>
      <c r="M2253" s="113" t="n">
        <v>1</v>
      </c>
      <c r="N2253" s="113" t="n">
        <v>1</v>
      </c>
      <c r="O2253" s="113" t="n">
        <v>1</v>
      </c>
      <c r="P2253" s="114" t="n">
        <v>1</v>
      </c>
      <c r="Q2253" s="115"/>
      <c r="R2253" s="116"/>
      <c r="S2253" s="117"/>
      <c r="T2253" s="118"/>
      <c r="X2253" s="55" t="n">
        <f aca="false">COUNTA(F2253:H2253)</f>
        <v>1</v>
      </c>
      <c r="Y2253" s="56" t="str">
        <f aca="false">G2253&amp;"-"&amp;COUNTA(I2253:K2253)</f>
        <v>-1</v>
      </c>
      <c r="Z2253" s="57" t="n">
        <f aca="false">IF(L2253+M2253+N2253=0,0,1)</f>
        <v>1</v>
      </c>
      <c r="AA2253" s="57" t="n">
        <f aca="false">IF(Q2253=1,IF(M2253+N2253=0,1,0),0)</f>
        <v>0</v>
      </c>
      <c r="AB2253" s="57" t="n">
        <f aca="false">IF(R2253=0,IF(S2253+T2253&gt;0,1,0),0)</f>
        <v>0</v>
      </c>
      <c r="AD2253" s="37" t="str">
        <f aca="false">IF(F2253+I2253+Z2253-AA2253-AC2253=3,1,"")</f>
        <v/>
      </c>
    </row>
    <row r="2254" customFormat="false" ht="13.2" hidden="false" customHeight="false" outlineLevel="0" collapsed="false">
      <c r="A2254" s="103" t="s">
        <v>3277</v>
      </c>
      <c r="B2254" s="104"/>
      <c r="C2254" s="105" t="s">
        <v>3267</v>
      </c>
      <c r="D2254" s="39" t="s">
        <v>52</v>
      </c>
      <c r="E2254" s="106"/>
      <c r="F2254" s="107"/>
      <c r="G2254" s="107"/>
      <c r="H2254" s="108" t="n">
        <v>1</v>
      </c>
      <c r="I2254" s="109" t="n">
        <v>1</v>
      </c>
      <c r="J2254" s="110"/>
      <c r="K2254" s="111"/>
      <c r="L2254" s="112" t="n">
        <v>1</v>
      </c>
      <c r="M2254" s="113" t="n">
        <v>1</v>
      </c>
      <c r="N2254" s="113" t="n">
        <v>1</v>
      </c>
      <c r="O2254" s="113" t="n">
        <v>1</v>
      </c>
      <c r="P2254" s="114" t="n">
        <v>1</v>
      </c>
      <c r="Q2254" s="115"/>
      <c r="R2254" s="116"/>
      <c r="S2254" s="117"/>
      <c r="T2254" s="118"/>
      <c r="X2254" s="55" t="n">
        <f aca="false">COUNTA(F2254:H2254)</f>
        <v>1</v>
      </c>
      <c r="Y2254" s="56" t="str">
        <f aca="false">G2254&amp;"-"&amp;COUNTA(I2254:K2254)</f>
        <v>-1</v>
      </c>
      <c r="Z2254" s="57" t="n">
        <f aca="false">IF(L2254+M2254+N2254=0,0,1)</f>
        <v>1</v>
      </c>
      <c r="AA2254" s="57" t="n">
        <f aca="false">IF(Q2254=1,IF(M2254+N2254=0,1,0),0)</f>
        <v>0</v>
      </c>
      <c r="AB2254" s="57" t="n">
        <f aca="false">IF(R2254=0,IF(S2254+T2254&gt;0,1,0),0)</f>
        <v>0</v>
      </c>
      <c r="AD2254" s="37" t="str">
        <f aca="false">IF(F2254+I2254+Z2254-AA2254-AC2254=3,1,"")</f>
        <v/>
      </c>
    </row>
    <row r="2255" customFormat="false" ht="13.2" hidden="false" customHeight="false" outlineLevel="0" collapsed="false">
      <c r="A2255" s="103" t="s">
        <v>3277</v>
      </c>
      <c r="B2255" s="104"/>
      <c r="C2255" s="105" t="s">
        <v>3268</v>
      </c>
      <c r="D2255" s="39" t="s">
        <v>939</v>
      </c>
      <c r="E2255" s="106"/>
      <c r="F2255" s="107"/>
      <c r="G2255" s="107"/>
      <c r="H2255" s="108" t="n">
        <v>1</v>
      </c>
      <c r="I2255" s="109" t="n">
        <v>1</v>
      </c>
      <c r="J2255" s="110"/>
      <c r="K2255" s="111"/>
      <c r="L2255" s="112" t="n">
        <v>1</v>
      </c>
      <c r="M2255" s="113" t="n">
        <v>1</v>
      </c>
      <c r="N2255" s="113" t="n">
        <v>1</v>
      </c>
      <c r="O2255" s="113" t="n">
        <v>1</v>
      </c>
      <c r="P2255" s="114" t="n">
        <v>1</v>
      </c>
      <c r="Q2255" s="115"/>
      <c r="R2255" s="116"/>
      <c r="S2255" s="117"/>
      <c r="T2255" s="118"/>
      <c r="X2255" s="55" t="n">
        <f aca="false">COUNTA(F2255:H2255)</f>
        <v>1</v>
      </c>
      <c r="Y2255" s="56" t="str">
        <f aca="false">G2255&amp;"-"&amp;COUNTA(I2255:K2255)</f>
        <v>-1</v>
      </c>
      <c r="Z2255" s="57" t="n">
        <f aca="false">IF(L2255+M2255+N2255=0,0,1)</f>
        <v>1</v>
      </c>
      <c r="AA2255" s="57" t="n">
        <f aca="false">IF(Q2255=1,IF(M2255+N2255=0,1,0),0)</f>
        <v>0</v>
      </c>
      <c r="AB2255" s="57" t="n">
        <f aca="false">IF(R2255=0,IF(S2255+T2255&gt;0,1,0),0)</f>
        <v>0</v>
      </c>
      <c r="AD2255" s="37" t="str">
        <f aca="false">IF(F2255+I2255+Z2255-AA2255-AC2255=3,1,"")</f>
        <v/>
      </c>
    </row>
    <row r="2256" customFormat="false" ht="13.2" hidden="false" customHeight="false" outlineLevel="0" collapsed="false">
      <c r="A2256" s="103" t="s">
        <v>3277</v>
      </c>
      <c r="B2256" s="104"/>
      <c r="C2256" s="105" t="s">
        <v>3269</v>
      </c>
      <c r="D2256" s="39" t="s">
        <v>52</v>
      </c>
      <c r="E2256" s="106"/>
      <c r="F2256" s="107"/>
      <c r="G2256" s="107"/>
      <c r="H2256" s="108" t="n">
        <v>1</v>
      </c>
      <c r="I2256" s="109" t="n">
        <v>1</v>
      </c>
      <c r="J2256" s="110"/>
      <c r="K2256" s="111"/>
      <c r="L2256" s="112" t="n">
        <v>1</v>
      </c>
      <c r="M2256" s="113" t="n">
        <v>1</v>
      </c>
      <c r="N2256" s="113" t="n">
        <v>1</v>
      </c>
      <c r="O2256" s="113" t="n">
        <v>1</v>
      </c>
      <c r="P2256" s="114" t="n">
        <v>1</v>
      </c>
      <c r="Q2256" s="115"/>
      <c r="R2256" s="116"/>
      <c r="S2256" s="117"/>
      <c r="T2256" s="118"/>
      <c r="Z2256" s="57" t="n">
        <f aca="false">IF(L2256+M2256+N2256=0,0,1)</f>
        <v>1</v>
      </c>
      <c r="AA2256" s="57" t="n">
        <f aca="false">IF(Q2256=1,IF(M2256+N2256=0,1,0),0)</f>
        <v>0</v>
      </c>
      <c r="AB2256" s="57" t="n">
        <f aca="false">IF(R2256=0,IF(S2256+T2256&gt;0,1,0),0)</f>
        <v>0</v>
      </c>
      <c r="AD2256" s="37" t="str">
        <f aca="false">IF(F2256+I2256+Z2256-AA2256-AC2256=3,1,"")</f>
        <v/>
      </c>
    </row>
    <row r="2257" customFormat="false" ht="13.2" hidden="false" customHeight="false" outlineLevel="0" collapsed="false">
      <c r="A2257" s="103" t="s">
        <v>3277</v>
      </c>
      <c r="B2257" s="104"/>
      <c r="C2257" s="105" t="s">
        <v>3270</v>
      </c>
      <c r="D2257" s="39" t="s">
        <v>939</v>
      </c>
      <c r="E2257" s="106"/>
      <c r="F2257" s="107"/>
      <c r="G2257" s="107"/>
      <c r="H2257" s="108" t="n">
        <v>1</v>
      </c>
      <c r="I2257" s="109" t="n">
        <v>1</v>
      </c>
      <c r="J2257" s="110"/>
      <c r="K2257" s="111"/>
      <c r="L2257" s="112" t="n">
        <v>1</v>
      </c>
      <c r="M2257" s="113" t="n">
        <v>1</v>
      </c>
      <c r="N2257" s="113" t="n">
        <v>1</v>
      </c>
      <c r="O2257" s="113" t="n">
        <v>1</v>
      </c>
      <c r="P2257" s="114" t="n">
        <v>1</v>
      </c>
      <c r="Q2257" s="115"/>
      <c r="R2257" s="116"/>
      <c r="S2257" s="117"/>
      <c r="T2257" s="118"/>
      <c r="X2257" s="55" t="n">
        <f aca="false">COUNTA(F2257:H2257)</f>
        <v>1</v>
      </c>
      <c r="Y2257" s="56" t="str">
        <f aca="false">G2257&amp;"-"&amp;COUNTA(I2257:K2257)</f>
        <v>-1</v>
      </c>
      <c r="Z2257" s="57" t="n">
        <f aca="false">IF(L2257+M2257+N2257=0,0,1)</f>
        <v>1</v>
      </c>
      <c r="AA2257" s="57" t="n">
        <f aca="false">IF(Q2257=1,IF(M2257+N2257=0,1,0),0)</f>
        <v>0</v>
      </c>
      <c r="AB2257" s="57" t="n">
        <f aca="false">IF(R2257=0,IF(S2257+T2257&gt;0,1,0),0)</f>
        <v>0</v>
      </c>
      <c r="AD2257" s="37" t="str">
        <f aca="false">IF(F2257+I2257+Z2257-AA2257-AC2257=3,1,"")</f>
        <v/>
      </c>
    </row>
    <row r="2258" customFormat="false" ht="13.2" hidden="false" customHeight="false" outlineLevel="0" collapsed="false">
      <c r="A2258" s="103" t="s">
        <v>3277</v>
      </c>
      <c r="B2258" s="104"/>
      <c r="C2258" s="105" t="s">
        <v>3271</v>
      </c>
      <c r="D2258" s="39" t="s">
        <v>939</v>
      </c>
      <c r="E2258" s="106"/>
      <c r="F2258" s="107"/>
      <c r="G2258" s="107"/>
      <c r="H2258" s="108" t="n">
        <v>1</v>
      </c>
      <c r="I2258" s="109" t="n">
        <v>1</v>
      </c>
      <c r="J2258" s="110"/>
      <c r="K2258" s="111"/>
      <c r="L2258" s="112" t="n">
        <v>1</v>
      </c>
      <c r="M2258" s="113" t="n">
        <v>1</v>
      </c>
      <c r="N2258" s="113" t="n">
        <v>1</v>
      </c>
      <c r="O2258" s="113" t="n">
        <v>1</v>
      </c>
      <c r="P2258" s="114" t="n">
        <v>1</v>
      </c>
      <c r="Q2258" s="115"/>
      <c r="R2258" s="116"/>
      <c r="S2258" s="117"/>
      <c r="T2258" s="118"/>
      <c r="X2258" s="55" t="n">
        <f aca="false">COUNTA(F2258:H2258)</f>
        <v>1</v>
      </c>
      <c r="Y2258" s="56" t="str">
        <f aca="false">G2258&amp;"-"&amp;COUNTA(I2258:K2258)</f>
        <v>-1</v>
      </c>
      <c r="Z2258" s="57" t="n">
        <f aca="false">IF(L2258+M2258+N2258=0,0,1)</f>
        <v>1</v>
      </c>
      <c r="AA2258" s="57" t="n">
        <f aca="false">IF(Q2258=1,IF(M2258+N2258=0,1,0),0)</f>
        <v>0</v>
      </c>
      <c r="AB2258" s="57" t="n">
        <f aca="false">IF(R2258=0,IF(S2258+T2258&gt;0,1,0),0)</f>
        <v>0</v>
      </c>
      <c r="AD2258" s="37" t="str">
        <f aca="false">IF(F2258+I2258+Z2258-AA2258-AC2258=3,1,"")</f>
        <v/>
      </c>
    </row>
    <row r="2259" customFormat="false" ht="13.2" hidden="false" customHeight="false" outlineLevel="0" collapsed="false">
      <c r="A2259" s="103" t="s">
        <v>3277</v>
      </c>
      <c r="B2259" s="104"/>
      <c r="C2259" s="105" t="s">
        <v>3272</v>
      </c>
      <c r="D2259" s="39" t="s">
        <v>939</v>
      </c>
      <c r="E2259" s="106"/>
      <c r="F2259" s="107"/>
      <c r="G2259" s="107"/>
      <c r="H2259" s="108" t="n">
        <v>1</v>
      </c>
      <c r="I2259" s="109" t="n">
        <v>1</v>
      </c>
      <c r="J2259" s="110"/>
      <c r="K2259" s="111"/>
      <c r="L2259" s="112" t="n">
        <v>1</v>
      </c>
      <c r="M2259" s="113" t="n">
        <v>1</v>
      </c>
      <c r="N2259" s="113" t="n">
        <v>1</v>
      </c>
      <c r="O2259" s="113" t="n">
        <v>1</v>
      </c>
      <c r="P2259" s="114" t="n">
        <v>1</v>
      </c>
      <c r="Q2259" s="115"/>
      <c r="R2259" s="116"/>
      <c r="S2259" s="117"/>
      <c r="T2259" s="118"/>
      <c r="X2259" s="55" t="n">
        <f aca="false">COUNTA(F2259:H2259)</f>
        <v>1</v>
      </c>
      <c r="Y2259" s="56" t="str">
        <f aca="false">G2259&amp;"-"&amp;COUNTA(I2259:K2259)</f>
        <v>-1</v>
      </c>
      <c r="Z2259" s="57" t="n">
        <f aca="false">IF(L2259+M2259+N2259=0,0,1)</f>
        <v>1</v>
      </c>
      <c r="AA2259" s="57" t="n">
        <f aca="false">IF(Q2259=1,IF(M2259+N2259=0,1,0),0)</f>
        <v>0</v>
      </c>
      <c r="AB2259" s="57" t="n">
        <f aca="false">IF(R2259=0,IF(S2259+T2259&gt;0,1,0),0)</f>
        <v>0</v>
      </c>
      <c r="AD2259" s="37" t="str">
        <f aca="false">IF(F2259+I2259+Z2259-AA2259-AC2259=3,1,"")</f>
        <v/>
      </c>
    </row>
    <row r="2260" customFormat="false" ht="13.2" hidden="false" customHeight="false" outlineLevel="0" collapsed="false">
      <c r="A2260" s="103" t="s">
        <v>3277</v>
      </c>
      <c r="B2260" s="104"/>
      <c r="C2260" s="105" t="s">
        <v>3273</v>
      </c>
      <c r="D2260" s="39" t="s">
        <v>939</v>
      </c>
      <c r="E2260" s="106"/>
      <c r="F2260" s="107"/>
      <c r="G2260" s="107"/>
      <c r="H2260" s="108" t="n">
        <v>1</v>
      </c>
      <c r="I2260" s="109" t="n">
        <v>1</v>
      </c>
      <c r="J2260" s="110"/>
      <c r="K2260" s="111"/>
      <c r="L2260" s="112" t="n">
        <v>1</v>
      </c>
      <c r="M2260" s="113" t="n">
        <v>1</v>
      </c>
      <c r="N2260" s="113" t="n">
        <v>1</v>
      </c>
      <c r="O2260" s="113" t="n">
        <v>1</v>
      </c>
      <c r="P2260" s="114" t="n">
        <v>1</v>
      </c>
      <c r="Q2260" s="115"/>
      <c r="R2260" s="116"/>
      <c r="S2260" s="117"/>
      <c r="T2260" s="118"/>
      <c r="X2260" s="55" t="n">
        <f aca="false">COUNTA(F2260:H2260)</f>
        <v>1</v>
      </c>
      <c r="Y2260" s="56" t="str">
        <f aca="false">G2260&amp;"-"&amp;COUNTA(I2260:K2260)</f>
        <v>-1</v>
      </c>
      <c r="Z2260" s="57" t="n">
        <f aca="false">IF(L2260+M2260+N2260=0,0,1)</f>
        <v>1</v>
      </c>
      <c r="AA2260" s="57" t="n">
        <f aca="false">IF(Q2260=1,IF(M2260+N2260=0,1,0),0)</f>
        <v>0</v>
      </c>
      <c r="AB2260" s="57" t="n">
        <f aca="false">IF(R2260=0,IF(S2260+T2260&gt;0,1,0),0)</f>
        <v>0</v>
      </c>
      <c r="AD2260" s="37" t="str">
        <f aca="false">IF(F2260+I2260+Z2260-AA2260-AC2260=3,1,"")</f>
        <v/>
      </c>
    </row>
    <row r="2261" customFormat="false" ht="13.2" hidden="false" customHeight="false" outlineLevel="0" collapsed="false">
      <c r="A2261" s="103" t="s">
        <v>3277</v>
      </c>
      <c r="B2261" s="104"/>
      <c r="C2261" s="105" t="s">
        <v>3274</v>
      </c>
      <c r="D2261" s="39" t="s">
        <v>939</v>
      </c>
      <c r="E2261" s="106"/>
      <c r="F2261" s="107"/>
      <c r="G2261" s="107"/>
      <c r="H2261" s="108" t="n">
        <v>1</v>
      </c>
      <c r="I2261" s="109" t="n">
        <v>1</v>
      </c>
      <c r="J2261" s="110"/>
      <c r="K2261" s="111"/>
      <c r="L2261" s="112" t="n">
        <v>1</v>
      </c>
      <c r="M2261" s="113" t="n">
        <v>1</v>
      </c>
      <c r="N2261" s="113" t="n">
        <v>1</v>
      </c>
      <c r="O2261" s="113" t="n">
        <v>1</v>
      </c>
      <c r="P2261" s="114" t="n">
        <v>1</v>
      </c>
      <c r="Q2261" s="115"/>
      <c r="R2261" s="116"/>
      <c r="S2261" s="117"/>
      <c r="T2261" s="118"/>
      <c r="X2261" s="55" t="n">
        <f aca="false">COUNTA(F2261:H2261)</f>
        <v>1</v>
      </c>
      <c r="Y2261" s="56" t="str">
        <f aca="false">G2261&amp;"-"&amp;COUNTA(I2261:K2261)</f>
        <v>-1</v>
      </c>
      <c r="Z2261" s="57" t="n">
        <f aca="false">IF(L2261+M2261+N2261=0,0,1)</f>
        <v>1</v>
      </c>
      <c r="AA2261" s="57" t="n">
        <f aca="false">IF(Q2261=1,IF(M2261+N2261=0,1,0),0)</f>
        <v>0</v>
      </c>
      <c r="AB2261" s="57" t="n">
        <f aca="false">IF(R2261=0,IF(S2261+T2261&gt;0,1,0),0)</f>
        <v>0</v>
      </c>
      <c r="AD2261" s="37" t="str">
        <f aca="false">IF(F2261+I2261+Z2261-AA2261-AC2261=3,1,"")</f>
        <v/>
      </c>
    </row>
    <row r="2262" customFormat="false" ht="13.2" hidden="false" customHeight="false" outlineLevel="0" collapsed="false">
      <c r="A2262" s="103" t="s">
        <v>3277</v>
      </c>
      <c r="B2262" s="104"/>
      <c r="C2262" s="105" t="s">
        <v>3275</v>
      </c>
      <c r="D2262" s="39" t="s">
        <v>939</v>
      </c>
      <c r="E2262" s="106"/>
      <c r="F2262" s="107"/>
      <c r="G2262" s="107"/>
      <c r="H2262" s="108" t="n">
        <v>1</v>
      </c>
      <c r="I2262" s="109" t="n">
        <v>1</v>
      </c>
      <c r="J2262" s="110"/>
      <c r="K2262" s="111"/>
      <c r="L2262" s="112" t="n">
        <v>1</v>
      </c>
      <c r="M2262" s="113" t="n">
        <v>1</v>
      </c>
      <c r="N2262" s="113" t="n">
        <v>1</v>
      </c>
      <c r="O2262" s="113" t="n">
        <v>1</v>
      </c>
      <c r="P2262" s="114" t="n">
        <v>1</v>
      </c>
      <c r="Q2262" s="115"/>
      <c r="R2262" s="116"/>
      <c r="S2262" s="117"/>
      <c r="T2262" s="118"/>
      <c r="X2262" s="55" t="n">
        <f aca="false">COUNTA(F2262:H2262)</f>
        <v>1</v>
      </c>
      <c r="Y2262" s="56" t="str">
        <f aca="false">G2262&amp;"-"&amp;COUNTA(I2262:K2262)</f>
        <v>-1</v>
      </c>
      <c r="Z2262" s="57" t="n">
        <f aca="false">IF(L2262+M2262+N2262=0,0,1)</f>
        <v>1</v>
      </c>
      <c r="AA2262" s="57" t="n">
        <f aca="false">IF(Q2262=1,IF(M2262+N2262=0,1,0),0)</f>
        <v>0</v>
      </c>
      <c r="AB2262" s="57" t="n">
        <f aca="false">IF(R2262=0,IF(S2262+T2262&gt;0,1,0),0)</f>
        <v>0</v>
      </c>
      <c r="AD2262" s="37" t="str">
        <f aca="false">IF(F2262+I2262+Z2262-AA2262-AC2262=3,1,"")</f>
        <v/>
      </c>
    </row>
    <row r="2263" customFormat="false" ht="13.2" hidden="false" customHeight="false" outlineLevel="0" collapsed="false">
      <c r="A2263" s="103" t="s">
        <v>3277</v>
      </c>
      <c r="B2263" s="104"/>
      <c r="C2263" s="105" t="s">
        <v>3276</v>
      </c>
      <c r="D2263" s="39" t="s">
        <v>52</v>
      </c>
      <c r="E2263" s="106"/>
      <c r="F2263" s="107"/>
      <c r="G2263" s="107"/>
      <c r="H2263" s="108" t="n">
        <v>1</v>
      </c>
      <c r="I2263" s="109" t="n">
        <v>1</v>
      </c>
      <c r="J2263" s="110"/>
      <c r="K2263" s="111"/>
      <c r="L2263" s="112" t="n">
        <v>1</v>
      </c>
      <c r="M2263" s="113" t="n">
        <v>1</v>
      </c>
      <c r="N2263" s="113" t="n">
        <v>1</v>
      </c>
      <c r="O2263" s="113" t="n">
        <v>1</v>
      </c>
      <c r="P2263" s="114" t="n">
        <v>1</v>
      </c>
      <c r="Q2263" s="115"/>
      <c r="R2263" s="116"/>
      <c r="S2263" s="117"/>
      <c r="T2263" s="118"/>
      <c r="Z2263" s="57" t="n">
        <f aca="false">IF(L2263+M2263+N2263=0,0,1)</f>
        <v>1</v>
      </c>
      <c r="AA2263" s="57" t="n">
        <f aca="false">IF(Q2263=1,IF(M2263+N2263=0,1,0),0)</f>
        <v>0</v>
      </c>
      <c r="AB2263" s="57" t="n">
        <f aca="false">IF(R2263=0,IF(S2263+T2263&gt;0,1,0),0)</f>
        <v>0</v>
      </c>
      <c r="AD2263" s="37" t="str">
        <f aca="false">IF(F2263+I2263+Z2263-AA2263-AC2263=3,1,"")</f>
        <v/>
      </c>
    </row>
    <row r="2264" customFormat="false" ht="13.2" hidden="false" customHeight="false" outlineLevel="0" collapsed="false">
      <c r="A2264" s="103" t="s">
        <v>3279</v>
      </c>
      <c r="B2264" s="104"/>
      <c r="C2264" s="105" t="s">
        <v>3236</v>
      </c>
      <c r="D2264" s="39" t="s">
        <v>939</v>
      </c>
      <c r="E2264" s="106"/>
      <c r="F2264" s="107"/>
      <c r="G2264" s="107"/>
      <c r="H2264" s="108" t="n">
        <v>1</v>
      </c>
      <c r="I2264" s="109" t="n">
        <v>1</v>
      </c>
      <c r="J2264" s="110"/>
      <c r="K2264" s="111"/>
      <c r="L2264" s="112" t="n">
        <v>1</v>
      </c>
      <c r="M2264" s="113" t="n">
        <v>1</v>
      </c>
      <c r="N2264" s="113" t="n">
        <v>1</v>
      </c>
      <c r="O2264" s="113" t="n">
        <v>1</v>
      </c>
      <c r="P2264" s="114" t="n">
        <v>1</v>
      </c>
      <c r="Q2264" s="115"/>
      <c r="R2264" s="116"/>
      <c r="S2264" s="117"/>
      <c r="T2264" s="118"/>
      <c r="X2264" s="55" t="n">
        <f aca="false">COUNTA(F2264:H2264)</f>
        <v>1</v>
      </c>
      <c r="Y2264" s="56" t="str">
        <f aca="false">G2264&amp;"-"&amp;COUNTA(I2264:K2264)</f>
        <v>-1</v>
      </c>
      <c r="Z2264" s="57" t="n">
        <f aca="false">IF(L2264+M2264+N2264=0,0,1)</f>
        <v>1</v>
      </c>
      <c r="AA2264" s="57" t="n">
        <f aca="false">IF(Q2264=1,IF(M2264+N2264=0,1,0),0)</f>
        <v>0</v>
      </c>
      <c r="AB2264" s="57" t="n">
        <f aca="false">IF(R2264=0,IF(S2264+T2264&gt;0,1,0),0)</f>
        <v>0</v>
      </c>
      <c r="AD2264" s="37" t="str">
        <f aca="false">IF(F2264+I2264+Z2264-AA2264-AC2264=3,1,"")</f>
        <v/>
      </c>
      <c r="AE2264" s="58" t="n">
        <v>605.1</v>
      </c>
    </row>
    <row r="2265" customFormat="false" ht="13.2" hidden="false" customHeight="false" outlineLevel="0" collapsed="false">
      <c r="A2265" s="103" t="s">
        <v>3279</v>
      </c>
      <c r="B2265" s="104"/>
      <c r="C2265" s="105" t="s">
        <v>3278</v>
      </c>
      <c r="D2265" s="39" t="s">
        <v>939</v>
      </c>
      <c r="E2265" s="106"/>
      <c r="F2265" s="107"/>
      <c r="G2265" s="107"/>
      <c r="H2265" s="108" t="n">
        <v>1</v>
      </c>
      <c r="I2265" s="109" t="n">
        <v>1</v>
      </c>
      <c r="J2265" s="110"/>
      <c r="K2265" s="111"/>
      <c r="L2265" s="112" t="n">
        <v>1</v>
      </c>
      <c r="M2265" s="113" t="n">
        <v>1</v>
      </c>
      <c r="N2265" s="113" t="n">
        <v>1</v>
      </c>
      <c r="O2265" s="113" t="n">
        <v>1</v>
      </c>
      <c r="P2265" s="114" t="n">
        <v>1</v>
      </c>
      <c r="Q2265" s="115"/>
      <c r="R2265" s="116"/>
      <c r="S2265" s="117"/>
      <c r="T2265" s="118"/>
      <c r="X2265" s="55" t="n">
        <f aca="false">COUNTA(F2265:H2265)</f>
        <v>1</v>
      </c>
      <c r="Y2265" s="56" t="str">
        <f aca="false">G2265&amp;"-"&amp;COUNTA(I2265:K2265)</f>
        <v>-1</v>
      </c>
      <c r="Z2265" s="57" t="n">
        <f aca="false">IF(L2265+M2265+N2265=0,0,1)</f>
        <v>1</v>
      </c>
      <c r="AA2265" s="57" t="n">
        <f aca="false">IF(Q2265=1,IF(M2265+N2265=0,1,0),0)</f>
        <v>0</v>
      </c>
      <c r="AB2265" s="57" t="n">
        <f aca="false">IF(R2265=0,IF(S2265+T2265&gt;0,1,0),0)</f>
        <v>0</v>
      </c>
      <c r="AD2265" s="37" t="str">
        <f aca="false">IF(F2265+I2265+Z2265-AA2265-AC2265=3,1,"")</f>
        <v/>
      </c>
      <c r="AE2265" s="58" t="n">
        <v>605.1</v>
      </c>
    </row>
    <row r="2266" customFormat="false" ht="13.2" hidden="false" customHeight="false" outlineLevel="0" collapsed="false">
      <c r="A2266" s="103" t="s">
        <v>3279</v>
      </c>
      <c r="B2266" s="104"/>
      <c r="C2266" s="105" t="s">
        <v>3239</v>
      </c>
      <c r="D2266" s="39" t="s">
        <v>939</v>
      </c>
      <c r="E2266" s="106"/>
      <c r="F2266" s="107"/>
      <c r="G2266" s="107"/>
      <c r="H2266" s="108" t="n">
        <v>1</v>
      </c>
      <c r="I2266" s="109" t="n">
        <v>1</v>
      </c>
      <c r="J2266" s="110"/>
      <c r="K2266" s="111"/>
      <c r="L2266" s="112" t="n">
        <v>1</v>
      </c>
      <c r="M2266" s="113" t="n">
        <v>1</v>
      </c>
      <c r="N2266" s="113" t="n">
        <v>1</v>
      </c>
      <c r="O2266" s="113" t="n">
        <v>1</v>
      </c>
      <c r="P2266" s="114" t="n">
        <v>1</v>
      </c>
      <c r="Q2266" s="115"/>
      <c r="R2266" s="116"/>
      <c r="S2266" s="117"/>
      <c r="T2266" s="118"/>
      <c r="X2266" s="55" t="n">
        <f aca="false">COUNTA(F2266:H2266)</f>
        <v>1</v>
      </c>
      <c r="Y2266" s="56" t="str">
        <f aca="false">G2266&amp;"-"&amp;COUNTA(I2266:K2266)</f>
        <v>-1</v>
      </c>
      <c r="Z2266" s="57" t="n">
        <f aca="false">IF(L2266+M2266+N2266=0,0,1)</f>
        <v>1</v>
      </c>
      <c r="AA2266" s="57" t="n">
        <f aca="false">IF(Q2266=1,IF(M2266+N2266=0,1,0),0)</f>
        <v>0</v>
      </c>
      <c r="AB2266" s="57" t="n">
        <f aca="false">IF(R2266=0,IF(S2266+T2266&gt;0,1,0),0)</f>
        <v>0</v>
      </c>
      <c r="AD2266" s="37" t="str">
        <f aca="false">IF(F2266+I2266+Z2266-AA2266-AC2266=3,1,"")</f>
        <v/>
      </c>
      <c r="AE2266" s="58" t="n">
        <v>605.1</v>
      </c>
    </row>
    <row r="2267" customFormat="false" ht="13.2" hidden="false" customHeight="false" outlineLevel="0" collapsed="false">
      <c r="A2267" s="103" t="s">
        <v>3279</v>
      </c>
      <c r="B2267" s="104"/>
      <c r="C2267" s="105" t="s">
        <v>3240</v>
      </c>
      <c r="D2267" s="39" t="s">
        <v>939</v>
      </c>
      <c r="E2267" s="106"/>
      <c r="F2267" s="107"/>
      <c r="G2267" s="107"/>
      <c r="H2267" s="108" t="n">
        <v>1</v>
      </c>
      <c r="I2267" s="109" t="n">
        <v>1</v>
      </c>
      <c r="J2267" s="110"/>
      <c r="K2267" s="111"/>
      <c r="L2267" s="112" t="n">
        <v>1</v>
      </c>
      <c r="M2267" s="113" t="n">
        <v>1</v>
      </c>
      <c r="N2267" s="113" t="n">
        <v>1</v>
      </c>
      <c r="O2267" s="113" t="n">
        <v>1</v>
      </c>
      <c r="P2267" s="114" t="n">
        <v>1</v>
      </c>
      <c r="Q2267" s="115"/>
      <c r="R2267" s="116"/>
      <c r="S2267" s="117"/>
      <c r="T2267" s="118"/>
      <c r="X2267" s="55" t="n">
        <f aca="false">COUNTA(F2267:H2267)</f>
        <v>1</v>
      </c>
      <c r="Y2267" s="56" t="str">
        <f aca="false">G2267&amp;"-"&amp;COUNTA(I2267:K2267)</f>
        <v>-1</v>
      </c>
      <c r="Z2267" s="57" t="n">
        <f aca="false">IF(L2267+M2267+N2267=0,0,1)</f>
        <v>1</v>
      </c>
      <c r="AA2267" s="57" t="n">
        <f aca="false">IF(Q2267=1,IF(M2267+N2267=0,1,0),0)</f>
        <v>0</v>
      </c>
      <c r="AB2267" s="57" t="n">
        <f aca="false">IF(R2267=0,IF(S2267+T2267&gt;0,1,0),0)</f>
        <v>0</v>
      </c>
      <c r="AD2267" s="37" t="str">
        <f aca="false">IF(F2267+I2267+Z2267-AA2267-AC2267=3,1,"")</f>
        <v/>
      </c>
      <c r="AE2267" s="58" t="n">
        <v>605.1</v>
      </c>
    </row>
    <row r="2268" customFormat="false" ht="13.2" hidden="false" customHeight="false" outlineLevel="0" collapsed="false">
      <c r="A2268" s="103" t="s">
        <v>3279</v>
      </c>
      <c r="B2268" s="104"/>
      <c r="C2268" s="105" t="s">
        <v>3241</v>
      </c>
      <c r="D2268" s="39" t="s">
        <v>939</v>
      </c>
      <c r="E2268" s="106"/>
      <c r="F2268" s="107"/>
      <c r="G2268" s="107"/>
      <c r="H2268" s="108" t="n">
        <v>1</v>
      </c>
      <c r="I2268" s="109" t="n">
        <v>1</v>
      </c>
      <c r="J2268" s="110"/>
      <c r="K2268" s="111"/>
      <c r="L2268" s="112" t="n">
        <v>1</v>
      </c>
      <c r="M2268" s="113" t="n">
        <v>1</v>
      </c>
      <c r="N2268" s="113" t="n">
        <v>1</v>
      </c>
      <c r="O2268" s="113" t="n">
        <v>1</v>
      </c>
      <c r="P2268" s="114" t="n">
        <v>1</v>
      </c>
      <c r="Q2268" s="115"/>
      <c r="R2268" s="116"/>
      <c r="S2268" s="117"/>
      <c r="T2268" s="118"/>
      <c r="X2268" s="55" t="n">
        <f aca="false">COUNTA(F2268:H2268)</f>
        <v>1</v>
      </c>
      <c r="Y2268" s="56" t="str">
        <f aca="false">G2268&amp;"-"&amp;COUNTA(I2268:K2268)</f>
        <v>-1</v>
      </c>
      <c r="Z2268" s="57" t="n">
        <f aca="false">IF(L2268+M2268+N2268=0,0,1)</f>
        <v>1</v>
      </c>
      <c r="AA2268" s="57" t="n">
        <f aca="false">IF(Q2268=1,IF(M2268+N2268=0,1,0),0)</f>
        <v>0</v>
      </c>
      <c r="AB2268" s="57" t="n">
        <f aca="false">IF(R2268=0,IF(S2268+T2268&gt;0,1,0),0)</f>
        <v>0</v>
      </c>
      <c r="AD2268" s="37" t="str">
        <f aca="false">IF(F2268+I2268+Z2268-AA2268-AC2268=3,1,"")</f>
        <v/>
      </c>
      <c r="AE2268" s="58" t="n">
        <v>605.1</v>
      </c>
    </row>
    <row r="2269" customFormat="false" ht="13.2" hidden="false" customHeight="false" outlineLevel="0" collapsed="false">
      <c r="A2269" s="103" t="s">
        <v>3279</v>
      </c>
      <c r="B2269" s="104"/>
      <c r="C2269" s="105" t="s">
        <v>3242</v>
      </c>
      <c r="D2269" s="39" t="s">
        <v>939</v>
      </c>
      <c r="E2269" s="106"/>
      <c r="F2269" s="107"/>
      <c r="G2269" s="107"/>
      <c r="H2269" s="108" t="n">
        <v>1</v>
      </c>
      <c r="I2269" s="109" t="n">
        <v>1</v>
      </c>
      <c r="J2269" s="110"/>
      <c r="K2269" s="111"/>
      <c r="L2269" s="112" t="n">
        <v>1</v>
      </c>
      <c r="M2269" s="113" t="n">
        <v>1</v>
      </c>
      <c r="N2269" s="113" t="n">
        <v>1</v>
      </c>
      <c r="O2269" s="113" t="n">
        <v>1</v>
      </c>
      <c r="P2269" s="114" t="n">
        <v>1</v>
      </c>
      <c r="Q2269" s="115"/>
      <c r="R2269" s="116"/>
      <c r="S2269" s="117"/>
      <c r="T2269" s="118"/>
      <c r="X2269" s="55" t="n">
        <f aca="false">COUNTA(F2269:H2269)</f>
        <v>1</v>
      </c>
      <c r="Y2269" s="56" t="str">
        <f aca="false">G2269&amp;"-"&amp;COUNTA(I2269:K2269)</f>
        <v>-1</v>
      </c>
      <c r="Z2269" s="57" t="n">
        <f aca="false">IF(L2269+M2269+N2269=0,0,1)</f>
        <v>1</v>
      </c>
      <c r="AA2269" s="57" t="n">
        <f aca="false">IF(Q2269=1,IF(M2269+N2269=0,1,0),0)</f>
        <v>0</v>
      </c>
      <c r="AB2269" s="57" t="n">
        <f aca="false">IF(R2269=0,IF(S2269+T2269&gt;0,1,0),0)</f>
        <v>0</v>
      </c>
      <c r="AD2269" s="37" t="str">
        <f aca="false">IF(F2269+I2269+Z2269-AA2269-AC2269=3,1,"")</f>
        <v/>
      </c>
      <c r="AE2269" s="58" t="n">
        <v>605.1</v>
      </c>
    </row>
    <row r="2270" customFormat="false" ht="13.2" hidden="false" customHeight="false" outlineLevel="0" collapsed="false">
      <c r="A2270" s="103" t="s">
        <v>3279</v>
      </c>
      <c r="B2270" s="104"/>
      <c r="C2270" s="105" t="s">
        <v>3243</v>
      </c>
      <c r="D2270" s="39" t="s">
        <v>939</v>
      </c>
      <c r="E2270" s="106"/>
      <c r="F2270" s="107"/>
      <c r="G2270" s="107"/>
      <c r="H2270" s="108" t="n">
        <v>1</v>
      </c>
      <c r="I2270" s="109" t="n">
        <v>1</v>
      </c>
      <c r="J2270" s="110"/>
      <c r="K2270" s="111"/>
      <c r="L2270" s="112" t="n">
        <v>1</v>
      </c>
      <c r="M2270" s="113" t="n">
        <v>1</v>
      </c>
      <c r="N2270" s="113" t="n">
        <v>1</v>
      </c>
      <c r="O2270" s="113" t="n">
        <v>1</v>
      </c>
      <c r="P2270" s="114" t="n">
        <v>1</v>
      </c>
      <c r="Q2270" s="115"/>
      <c r="R2270" s="116"/>
      <c r="S2270" s="117"/>
      <c r="T2270" s="118"/>
      <c r="X2270" s="55" t="n">
        <f aca="false">COUNTA(F2270:H2270)</f>
        <v>1</v>
      </c>
      <c r="Y2270" s="56" t="str">
        <f aca="false">G2270&amp;"-"&amp;COUNTA(I2270:K2270)</f>
        <v>-1</v>
      </c>
      <c r="Z2270" s="57" t="n">
        <f aca="false">IF(L2270+M2270+N2270=0,0,1)</f>
        <v>1</v>
      </c>
      <c r="AA2270" s="57" t="n">
        <f aca="false">IF(Q2270=1,IF(M2270+N2270=0,1,0),0)</f>
        <v>0</v>
      </c>
      <c r="AB2270" s="57" t="n">
        <f aca="false">IF(R2270=0,IF(S2270+T2270&gt;0,1,0),0)</f>
        <v>0</v>
      </c>
      <c r="AD2270" s="37" t="str">
        <f aca="false">IF(F2270+I2270+Z2270-AA2270-AC2270=3,1,"")</f>
        <v/>
      </c>
      <c r="AE2270" s="58" t="n">
        <v>605.1</v>
      </c>
    </row>
    <row r="2271" customFormat="false" ht="13.2" hidden="false" customHeight="false" outlineLevel="0" collapsed="false">
      <c r="A2271" s="103" t="s">
        <v>3279</v>
      </c>
      <c r="B2271" s="104"/>
      <c r="C2271" s="105" t="s">
        <v>3244</v>
      </c>
      <c r="D2271" s="39" t="s">
        <v>939</v>
      </c>
      <c r="E2271" s="106"/>
      <c r="F2271" s="107"/>
      <c r="G2271" s="107"/>
      <c r="H2271" s="108" t="n">
        <v>1</v>
      </c>
      <c r="I2271" s="109" t="n">
        <v>1</v>
      </c>
      <c r="J2271" s="110"/>
      <c r="K2271" s="111"/>
      <c r="L2271" s="112" t="n">
        <v>1</v>
      </c>
      <c r="M2271" s="113" t="n">
        <v>1</v>
      </c>
      <c r="N2271" s="113" t="n">
        <v>1</v>
      </c>
      <c r="O2271" s="113" t="n">
        <v>1</v>
      </c>
      <c r="P2271" s="114" t="n">
        <v>1</v>
      </c>
      <c r="Q2271" s="115"/>
      <c r="R2271" s="116"/>
      <c r="S2271" s="117"/>
      <c r="T2271" s="118"/>
      <c r="X2271" s="55" t="n">
        <f aca="false">COUNTA(F2271:H2271)</f>
        <v>1</v>
      </c>
      <c r="Y2271" s="56" t="str">
        <f aca="false">G2271&amp;"-"&amp;COUNTA(I2271:K2271)</f>
        <v>-1</v>
      </c>
      <c r="Z2271" s="57" t="n">
        <f aca="false">IF(L2271+M2271+N2271=0,0,1)</f>
        <v>1</v>
      </c>
      <c r="AA2271" s="57" t="n">
        <f aca="false">IF(Q2271=1,IF(M2271+N2271=0,1,0),0)</f>
        <v>0</v>
      </c>
      <c r="AB2271" s="57" t="n">
        <f aca="false">IF(R2271=0,IF(S2271+T2271&gt;0,1,0),0)</f>
        <v>0</v>
      </c>
      <c r="AD2271" s="37" t="str">
        <f aca="false">IF(F2271+I2271+Z2271-AA2271-AC2271=3,1,"")</f>
        <v/>
      </c>
      <c r="AE2271" s="58" t="n">
        <v>605.1</v>
      </c>
    </row>
    <row r="2272" customFormat="false" ht="13.2" hidden="false" customHeight="false" outlineLevel="0" collapsed="false">
      <c r="A2272" s="103" t="s">
        <v>3279</v>
      </c>
      <c r="B2272" s="104"/>
      <c r="C2272" s="105" t="s">
        <v>3245</v>
      </c>
      <c r="D2272" s="39" t="s">
        <v>939</v>
      </c>
      <c r="E2272" s="106"/>
      <c r="F2272" s="107"/>
      <c r="G2272" s="107"/>
      <c r="H2272" s="108" t="n">
        <v>1</v>
      </c>
      <c r="I2272" s="109" t="n">
        <v>1</v>
      </c>
      <c r="J2272" s="110"/>
      <c r="K2272" s="111"/>
      <c r="L2272" s="112" t="n">
        <v>1</v>
      </c>
      <c r="M2272" s="113" t="n">
        <v>1</v>
      </c>
      <c r="N2272" s="113" t="n">
        <v>1</v>
      </c>
      <c r="O2272" s="113" t="n">
        <v>1</v>
      </c>
      <c r="P2272" s="114" t="n">
        <v>1</v>
      </c>
      <c r="Q2272" s="115"/>
      <c r="R2272" s="116"/>
      <c r="S2272" s="117"/>
      <c r="T2272" s="118"/>
      <c r="X2272" s="55" t="n">
        <f aca="false">COUNTA(F2272:H2272)</f>
        <v>1</v>
      </c>
      <c r="Y2272" s="56" t="str">
        <f aca="false">G2272&amp;"-"&amp;COUNTA(I2272:K2272)</f>
        <v>-1</v>
      </c>
      <c r="Z2272" s="57" t="n">
        <f aca="false">IF(L2272+M2272+N2272=0,0,1)</f>
        <v>1</v>
      </c>
      <c r="AA2272" s="57" t="n">
        <f aca="false">IF(Q2272=1,IF(M2272+N2272=0,1,0),0)</f>
        <v>0</v>
      </c>
      <c r="AB2272" s="57" t="n">
        <f aca="false">IF(R2272=0,IF(S2272+T2272&gt;0,1,0),0)</f>
        <v>0</v>
      </c>
      <c r="AD2272" s="37" t="str">
        <f aca="false">IF(F2272+I2272+Z2272-AA2272-AC2272=3,1,"")</f>
        <v/>
      </c>
      <c r="AE2272" s="58" t="n">
        <v>605.1</v>
      </c>
    </row>
    <row r="2273" customFormat="false" ht="13.2" hidden="false" customHeight="false" outlineLevel="0" collapsed="false">
      <c r="A2273" s="103" t="s">
        <v>3279</v>
      </c>
      <c r="B2273" s="104"/>
      <c r="C2273" s="105" t="s">
        <v>3246</v>
      </c>
      <c r="D2273" s="39" t="s">
        <v>939</v>
      </c>
      <c r="E2273" s="106"/>
      <c r="F2273" s="107"/>
      <c r="G2273" s="107"/>
      <c r="H2273" s="108" t="n">
        <v>1</v>
      </c>
      <c r="I2273" s="109" t="n">
        <v>1</v>
      </c>
      <c r="J2273" s="110"/>
      <c r="K2273" s="111"/>
      <c r="L2273" s="112" t="n">
        <v>1</v>
      </c>
      <c r="M2273" s="113" t="n">
        <v>1</v>
      </c>
      <c r="N2273" s="113" t="n">
        <v>1</v>
      </c>
      <c r="O2273" s="113" t="n">
        <v>1</v>
      </c>
      <c r="P2273" s="114" t="n">
        <v>1</v>
      </c>
      <c r="Q2273" s="115"/>
      <c r="R2273" s="116"/>
      <c r="S2273" s="117"/>
      <c r="T2273" s="118"/>
      <c r="X2273" s="55" t="n">
        <f aca="false">COUNTA(F2273:H2273)</f>
        <v>1</v>
      </c>
      <c r="Y2273" s="56" t="str">
        <f aca="false">G2273&amp;"-"&amp;COUNTA(I2273:K2273)</f>
        <v>-1</v>
      </c>
      <c r="Z2273" s="57" t="n">
        <f aca="false">IF(L2273+M2273+N2273=0,0,1)</f>
        <v>1</v>
      </c>
      <c r="AA2273" s="57" t="n">
        <f aca="false">IF(Q2273=1,IF(M2273+N2273=0,1,0),0)</f>
        <v>0</v>
      </c>
      <c r="AB2273" s="57" t="n">
        <f aca="false">IF(R2273=0,IF(S2273+T2273&gt;0,1,0),0)</f>
        <v>0</v>
      </c>
      <c r="AD2273" s="37" t="str">
        <f aca="false">IF(F2273+I2273+Z2273-AA2273-AC2273=3,1,"")</f>
        <v/>
      </c>
      <c r="AE2273" s="58" t="n">
        <v>605.1</v>
      </c>
    </row>
    <row r="2274" customFormat="false" ht="13.2" hidden="false" customHeight="false" outlineLevel="0" collapsed="false">
      <c r="A2274" s="103" t="s">
        <v>3279</v>
      </c>
      <c r="B2274" s="104"/>
      <c r="C2274" s="105" t="s">
        <v>3247</v>
      </c>
      <c r="D2274" s="39" t="s">
        <v>939</v>
      </c>
      <c r="E2274" s="106"/>
      <c r="F2274" s="107"/>
      <c r="G2274" s="107"/>
      <c r="H2274" s="108" t="n">
        <v>1</v>
      </c>
      <c r="I2274" s="109" t="n">
        <v>1</v>
      </c>
      <c r="J2274" s="110"/>
      <c r="K2274" s="111"/>
      <c r="L2274" s="112" t="n">
        <v>1</v>
      </c>
      <c r="M2274" s="113" t="n">
        <v>1</v>
      </c>
      <c r="N2274" s="113" t="n">
        <v>1</v>
      </c>
      <c r="O2274" s="113" t="n">
        <v>1</v>
      </c>
      <c r="P2274" s="114" t="n">
        <v>1</v>
      </c>
      <c r="Q2274" s="115"/>
      <c r="R2274" s="116"/>
      <c r="S2274" s="117"/>
      <c r="T2274" s="118"/>
      <c r="X2274" s="55" t="n">
        <f aca="false">COUNTA(F2274:H2274)</f>
        <v>1</v>
      </c>
      <c r="Y2274" s="56" t="str">
        <f aca="false">G2274&amp;"-"&amp;COUNTA(I2274:K2274)</f>
        <v>-1</v>
      </c>
      <c r="Z2274" s="57" t="n">
        <f aca="false">IF(L2274+M2274+N2274=0,0,1)</f>
        <v>1</v>
      </c>
      <c r="AA2274" s="57" t="n">
        <f aca="false">IF(Q2274=1,IF(M2274+N2274=0,1,0),0)</f>
        <v>0</v>
      </c>
      <c r="AB2274" s="57" t="n">
        <f aca="false">IF(R2274=0,IF(S2274+T2274&gt;0,1,0),0)</f>
        <v>0</v>
      </c>
      <c r="AD2274" s="37" t="str">
        <f aca="false">IF(F2274+I2274+Z2274-AA2274-AC2274=3,1,"")</f>
        <v/>
      </c>
      <c r="AE2274" s="58" t="n">
        <v>605.1</v>
      </c>
    </row>
    <row r="2275" customFormat="false" ht="13.2" hidden="false" customHeight="false" outlineLevel="0" collapsed="false">
      <c r="A2275" s="103" t="s">
        <v>3279</v>
      </c>
      <c r="B2275" s="104"/>
      <c r="C2275" s="105"/>
      <c r="D2275" s="39" t="s">
        <v>939</v>
      </c>
      <c r="E2275" s="106"/>
      <c r="F2275" s="107"/>
      <c r="G2275" s="107"/>
      <c r="H2275" s="108" t="n">
        <v>1</v>
      </c>
      <c r="I2275" s="109" t="n">
        <v>1</v>
      </c>
      <c r="J2275" s="110"/>
      <c r="K2275" s="111"/>
      <c r="L2275" s="112" t="n">
        <v>1</v>
      </c>
      <c r="M2275" s="113" t="n">
        <v>1</v>
      </c>
      <c r="N2275" s="113" t="n">
        <v>1</v>
      </c>
      <c r="O2275" s="113" t="n">
        <v>1</v>
      </c>
      <c r="P2275" s="114" t="n">
        <v>1</v>
      </c>
      <c r="Q2275" s="115"/>
      <c r="R2275" s="116"/>
      <c r="S2275" s="117"/>
      <c r="T2275" s="118"/>
      <c r="X2275" s="55" t="n">
        <f aca="false">COUNTA(F2275:H2275)</f>
        <v>1</v>
      </c>
      <c r="Y2275" s="56" t="str">
        <f aca="false">G2275&amp;"-"&amp;COUNTA(I2275:K2275)</f>
        <v>-1</v>
      </c>
      <c r="Z2275" s="57" t="n">
        <f aca="false">IF(L2275+M2275+N2275=0,0,1)</f>
        <v>1</v>
      </c>
      <c r="AA2275" s="57" t="n">
        <f aca="false">IF(Q2275=1,IF(M2275+N2275=0,1,0),0)</f>
        <v>0</v>
      </c>
      <c r="AB2275" s="57" t="n">
        <f aca="false">IF(R2275=0,IF(S2275+T2275&gt;0,1,0),0)</f>
        <v>0</v>
      </c>
      <c r="AD2275" s="37" t="str">
        <f aca="false">IF(F2275+I2275+Z2275-AA2275-AC2275=3,1,"")</f>
        <v/>
      </c>
      <c r="AE2275" s="58" t="n">
        <v>605.1</v>
      </c>
    </row>
    <row r="2276" customFormat="false" ht="13.2" hidden="false" customHeight="false" outlineLevel="0" collapsed="false">
      <c r="A2276" s="103" t="s">
        <v>3279</v>
      </c>
      <c r="B2276" s="104"/>
      <c r="C2276" s="105" t="s">
        <v>3248</v>
      </c>
      <c r="D2276" s="39" t="s">
        <v>939</v>
      </c>
      <c r="E2276" s="106"/>
      <c r="F2276" s="107"/>
      <c r="G2276" s="107"/>
      <c r="H2276" s="108" t="n">
        <v>1</v>
      </c>
      <c r="I2276" s="109" t="n">
        <v>1</v>
      </c>
      <c r="J2276" s="110"/>
      <c r="K2276" s="111"/>
      <c r="L2276" s="112" t="n">
        <v>1</v>
      </c>
      <c r="M2276" s="113" t="n">
        <v>1</v>
      </c>
      <c r="N2276" s="113" t="n">
        <v>1</v>
      </c>
      <c r="O2276" s="113" t="n">
        <v>1</v>
      </c>
      <c r="P2276" s="114" t="n">
        <v>1</v>
      </c>
      <c r="Q2276" s="115"/>
      <c r="R2276" s="116"/>
      <c r="S2276" s="117"/>
      <c r="T2276" s="118"/>
      <c r="X2276" s="55" t="n">
        <f aca="false">COUNTA(F2276:H2276)</f>
        <v>1</v>
      </c>
      <c r="Y2276" s="56" t="str">
        <f aca="false">G2276&amp;"-"&amp;COUNTA(I2276:K2276)</f>
        <v>-1</v>
      </c>
      <c r="Z2276" s="57" t="n">
        <f aca="false">IF(L2276+M2276+N2276=0,0,1)</f>
        <v>1</v>
      </c>
      <c r="AA2276" s="57" t="n">
        <f aca="false">IF(Q2276=1,IF(M2276+N2276=0,1,0),0)</f>
        <v>0</v>
      </c>
      <c r="AB2276" s="57" t="n">
        <f aca="false">IF(R2276=0,IF(S2276+T2276&gt;0,1,0),0)</f>
        <v>0</v>
      </c>
      <c r="AD2276" s="37" t="str">
        <f aca="false">IF(F2276+I2276+Z2276-AA2276-AC2276=3,1,"")</f>
        <v/>
      </c>
      <c r="AE2276" s="58" t="n">
        <v>605.1</v>
      </c>
    </row>
    <row r="2277" customFormat="false" ht="13.2" hidden="false" customHeight="false" outlineLevel="0" collapsed="false">
      <c r="A2277" s="103" t="s">
        <v>3279</v>
      </c>
      <c r="B2277" s="104"/>
      <c r="C2277" s="105" t="s">
        <v>3249</v>
      </c>
      <c r="D2277" s="39" t="s">
        <v>939</v>
      </c>
      <c r="E2277" s="106"/>
      <c r="F2277" s="107"/>
      <c r="G2277" s="107"/>
      <c r="H2277" s="108" t="n">
        <v>1</v>
      </c>
      <c r="I2277" s="109" t="n">
        <v>1</v>
      </c>
      <c r="J2277" s="110"/>
      <c r="K2277" s="111"/>
      <c r="L2277" s="112" t="n">
        <v>1</v>
      </c>
      <c r="M2277" s="113" t="n">
        <v>1</v>
      </c>
      <c r="N2277" s="113" t="n">
        <v>1</v>
      </c>
      <c r="O2277" s="113" t="n">
        <v>1</v>
      </c>
      <c r="P2277" s="114" t="n">
        <v>1</v>
      </c>
      <c r="Q2277" s="115"/>
      <c r="R2277" s="116"/>
      <c r="S2277" s="117"/>
      <c r="T2277" s="118"/>
      <c r="X2277" s="55" t="n">
        <f aca="false">COUNTA(F2277:H2277)</f>
        <v>1</v>
      </c>
      <c r="Y2277" s="56" t="str">
        <f aca="false">G2277&amp;"-"&amp;COUNTA(I2277:K2277)</f>
        <v>-1</v>
      </c>
      <c r="Z2277" s="57" t="n">
        <f aca="false">IF(L2277+M2277+N2277=0,0,1)</f>
        <v>1</v>
      </c>
      <c r="AA2277" s="57" t="n">
        <f aca="false">IF(Q2277=1,IF(M2277+N2277=0,1,0),0)</f>
        <v>0</v>
      </c>
      <c r="AB2277" s="57" t="n">
        <f aca="false">IF(R2277=0,IF(S2277+T2277&gt;0,1,0),0)</f>
        <v>0</v>
      </c>
      <c r="AD2277" s="37" t="str">
        <f aca="false">IF(F2277+I2277+Z2277-AA2277-AC2277=3,1,"")</f>
        <v/>
      </c>
      <c r="AE2277" s="58" t="n">
        <v>605.1</v>
      </c>
    </row>
    <row r="2278" customFormat="false" ht="13.2" hidden="false" customHeight="false" outlineLevel="0" collapsed="false">
      <c r="A2278" s="103" t="s">
        <v>3279</v>
      </c>
      <c r="B2278" s="104"/>
      <c r="C2278" s="105" t="s">
        <v>3250</v>
      </c>
      <c r="D2278" s="39" t="s">
        <v>939</v>
      </c>
      <c r="E2278" s="106"/>
      <c r="F2278" s="107"/>
      <c r="G2278" s="107"/>
      <c r="H2278" s="108" t="n">
        <v>1</v>
      </c>
      <c r="I2278" s="109" t="n">
        <v>1</v>
      </c>
      <c r="J2278" s="110"/>
      <c r="K2278" s="111"/>
      <c r="L2278" s="112" t="n">
        <v>1</v>
      </c>
      <c r="M2278" s="113" t="n">
        <v>1</v>
      </c>
      <c r="N2278" s="113" t="n">
        <v>1</v>
      </c>
      <c r="O2278" s="113" t="n">
        <v>1</v>
      </c>
      <c r="P2278" s="114" t="n">
        <v>1</v>
      </c>
      <c r="Q2278" s="115"/>
      <c r="R2278" s="116"/>
      <c r="S2278" s="117"/>
      <c r="T2278" s="118"/>
      <c r="X2278" s="55" t="n">
        <f aca="false">COUNTA(F2278:H2278)</f>
        <v>1</v>
      </c>
      <c r="Y2278" s="56" t="str">
        <f aca="false">G2278&amp;"-"&amp;COUNTA(I2278:K2278)</f>
        <v>-1</v>
      </c>
      <c r="Z2278" s="57" t="n">
        <f aca="false">IF(L2278+M2278+N2278=0,0,1)</f>
        <v>1</v>
      </c>
      <c r="AA2278" s="57" t="n">
        <f aca="false">IF(Q2278=1,IF(M2278+N2278=0,1,0),0)</f>
        <v>0</v>
      </c>
      <c r="AB2278" s="57" t="n">
        <f aca="false">IF(R2278=0,IF(S2278+T2278&gt;0,1,0),0)</f>
        <v>0</v>
      </c>
      <c r="AD2278" s="37" t="str">
        <f aca="false">IF(F2278+I2278+Z2278-AA2278-AC2278=3,1,"")</f>
        <v/>
      </c>
      <c r="AE2278" s="58" t="n">
        <v>605.1</v>
      </c>
    </row>
    <row r="2279" customFormat="false" ht="13.2" hidden="false" customHeight="false" outlineLevel="0" collapsed="false">
      <c r="A2279" s="103" t="s">
        <v>3279</v>
      </c>
      <c r="B2279" s="104"/>
      <c r="C2279" s="105" t="s">
        <v>3251</v>
      </c>
      <c r="D2279" s="39" t="s">
        <v>939</v>
      </c>
      <c r="E2279" s="106"/>
      <c r="F2279" s="107"/>
      <c r="G2279" s="107"/>
      <c r="H2279" s="108" t="n">
        <v>1</v>
      </c>
      <c r="I2279" s="109" t="n">
        <v>1</v>
      </c>
      <c r="J2279" s="110"/>
      <c r="K2279" s="111"/>
      <c r="L2279" s="112" t="n">
        <v>1</v>
      </c>
      <c r="M2279" s="113" t="n">
        <v>1</v>
      </c>
      <c r="N2279" s="113" t="n">
        <v>1</v>
      </c>
      <c r="O2279" s="113" t="n">
        <v>1</v>
      </c>
      <c r="P2279" s="114" t="n">
        <v>1</v>
      </c>
      <c r="Q2279" s="115"/>
      <c r="R2279" s="116"/>
      <c r="S2279" s="117"/>
      <c r="T2279" s="118"/>
      <c r="X2279" s="55" t="n">
        <f aca="false">COUNTA(F2279:H2279)</f>
        <v>1</v>
      </c>
      <c r="Y2279" s="56" t="str">
        <f aca="false">G2279&amp;"-"&amp;COUNTA(I2279:K2279)</f>
        <v>-1</v>
      </c>
      <c r="Z2279" s="57" t="n">
        <f aca="false">IF(L2279+M2279+N2279=0,0,1)</f>
        <v>1</v>
      </c>
      <c r="AA2279" s="57" t="n">
        <f aca="false">IF(Q2279=1,IF(M2279+N2279=0,1,0),0)</f>
        <v>0</v>
      </c>
      <c r="AB2279" s="57" t="n">
        <f aca="false">IF(R2279=0,IF(S2279+T2279&gt;0,1,0),0)</f>
        <v>0</v>
      </c>
      <c r="AD2279" s="37" t="str">
        <f aca="false">IF(F2279+I2279+Z2279-AA2279-AC2279=3,1,"")</f>
        <v/>
      </c>
      <c r="AE2279" s="58" t="n">
        <v>605.1</v>
      </c>
    </row>
    <row r="2280" customFormat="false" ht="13.2" hidden="false" customHeight="false" outlineLevel="0" collapsed="false">
      <c r="A2280" s="103" t="s">
        <v>3279</v>
      </c>
      <c r="B2280" s="104"/>
      <c r="C2280" s="105" t="s">
        <v>3252</v>
      </c>
      <c r="D2280" s="39" t="s">
        <v>939</v>
      </c>
      <c r="E2280" s="106"/>
      <c r="F2280" s="107"/>
      <c r="G2280" s="107"/>
      <c r="H2280" s="108" t="n">
        <v>1</v>
      </c>
      <c r="I2280" s="109" t="n">
        <v>1</v>
      </c>
      <c r="J2280" s="110"/>
      <c r="K2280" s="111"/>
      <c r="L2280" s="112" t="n">
        <v>1</v>
      </c>
      <c r="M2280" s="113" t="n">
        <v>1</v>
      </c>
      <c r="N2280" s="113" t="n">
        <v>1</v>
      </c>
      <c r="O2280" s="113" t="n">
        <v>1</v>
      </c>
      <c r="P2280" s="114" t="n">
        <v>1</v>
      </c>
      <c r="Q2280" s="115"/>
      <c r="R2280" s="116"/>
      <c r="S2280" s="117"/>
      <c r="T2280" s="118"/>
      <c r="X2280" s="55" t="n">
        <f aca="false">COUNTA(F2280:H2280)</f>
        <v>1</v>
      </c>
      <c r="Y2280" s="56" t="str">
        <f aca="false">G2280&amp;"-"&amp;COUNTA(I2280:K2280)</f>
        <v>-1</v>
      </c>
      <c r="Z2280" s="57" t="n">
        <f aca="false">IF(L2280+M2280+N2280=0,0,1)</f>
        <v>1</v>
      </c>
      <c r="AA2280" s="57" t="n">
        <f aca="false">IF(Q2280=1,IF(M2280+N2280=0,1,0),0)</f>
        <v>0</v>
      </c>
      <c r="AB2280" s="57" t="n">
        <f aca="false">IF(R2280=0,IF(S2280+T2280&gt;0,1,0),0)</f>
        <v>0</v>
      </c>
      <c r="AD2280" s="37" t="str">
        <f aca="false">IF(F2280+I2280+Z2280-AA2280-AC2280=3,1,"")</f>
        <v/>
      </c>
      <c r="AE2280" s="58" t="n">
        <v>605.1</v>
      </c>
    </row>
    <row r="2281" customFormat="false" ht="13.2" hidden="false" customHeight="false" outlineLevel="0" collapsed="false">
      <c r="A2281" s="103" t="s">
        <v>3279</v>
      </c>
      <c r="B2281" s="104"/>
      <c r="C2281" s="105" t="s">
        <v>3253</v>
      </c>
      <c r="D2281" s="39" t="s">
        <v>939</v>
      </c>
      <c r="E2281" s="106"/>
      <c r="F2281" s="107"/>
      <c r="G2281" s="107"/>
      <c r="H2281" s="108" t="n">
        <v>1</v>
      </c>
      <c r="I2281" s="109" t="n">
        <v>1</v>
      </c>
      <c r="J2281" s="110"/>
      <c r="K2281" s="111"/>
      <c r="L2281" s="112" t="n">
        <v>1</v>
      </c>
      <c r="M2281" s="113" t="n">
        <v>1</v>
      </c>
      <c r="N2281" s="113" t="n">
        <v>1</v>
      </c>
      <c r="O2281" s="113" t="n">
        <v>1</v>
      </c>
      <c r="P2281" s="114" t="n">
        <v>1</v>
      </c>
      <c r="Q2281" s="115"/>
      <c r="R2281" s="116"/>
      <c r="S2281" s="117"/>
      <c r="T2281" s="118"/>
      <c r="X2281" s="55" t="n">
        <f aca="false">COUNTA(F2281:H2281)</f>
        <v>1</v>
      </c>
      <c r="Y2281" s="56" t="str">
        <f aca="false">G2281&amp;"-"&amp;COUNTA(I2281:K2281)</f>
        <v>-1</v>
      </c>
      <c r="Z2281" s="57" t="n">
        <f aca="false">IF(L2281+M2281+N2281=0,0,1)</f>
        <v>1</v>
      </c>
      <c r="AA2281" s="57" t="n">
        <f aca="false">IF(Q2281=1,IF(M2281+N2281=0,1,0),0)</f>
        <v>0</v>
      </c>
      <c r="AB2281" s="57" t="n">
        <f aca="false">IF(R2281=0,IF(S2281+T2281&gt;0,1,0),0)</f>
        <v>0</v>
      </c>
      <c r="AD2281" s="37" t="str">
        <f aca="false">IF(F2281+I2281+Z2281-AA2281-AC2281=3,1,"")</f>
        <v/>
      </c>
      <c r="AE2281" s="58" t="n">
        <v>605.1</v>
      </c>
    </row>
    <row r="2282" customFormat="false" ht="13.2" hidden="false" customHeight="false" outlineLevel="0" collapsed="false">
      <c r="A2282" s="103" t="s">
        <v>3279</v>
      </c>
      <c r="B2282" s="104"/>
      <c r="C2282" s="105" t="s">
        <v>3254</v>
      </c>
      <c r="D2282" s="39" t="s">
        <v>939</v>
      </c>
      <c r="E2282" s="106"/>
      <c r="F2282" s="107"/>
      <c r="G2282" s="107"/>
      <c r="H2282" s="108" t="n">
        <v>1</v>
      </c>
      <c r="I2282" s="109" t="n">
        <v>1</v>
      </c>
      <c r="J2282" s="110"/>
      <c r="K2282" s="111"/>
      <c r="L2282" s="112" t="n">
        <v>1</v>
      </c>
      <c r="M2282" s="113" t="n">
        <v>1</v>
      </c>
      <c r="N2282" s="113" t="n">
        <v>1</v>
      </c>
      <c r="O2282" s="113" t="n">
        <v>1</v>
      </c>
      <c r="P2282" s="114" t="n">
        <v>1</v>
      </c>
      <c r="Q2282" s="115"/>
      <c r="R2282" s="116"/>
      <c r="S2282" s="117"/>
      <c r="T2282" s="118"/>
      <c r="X2282" s="55" t="n">
        <f aca="false">COUNTA(F2282:H2282)</f>
        <v>1</v>
      </c>
      <c r="Y2282" s="56" t="str">
        <f aca="false">G2282&amp;"-"&amp;COUNTA(I2282:K2282)</f>
        <v>-1</v>
      </c>
      <c r="Z2282" s="57" t="n">
        <f aca="false">IF(L2282+M2282+N2282=0,0,1)</f>
        <v>1</v>
      </c>
      <c r="AA2282" s="57" t="n">
        <f aca="false">IF(Q2282=1,IF(M2282+N2282=0,1,0),0)</f>
        <v>0</v>
      </c>
      <c r="AB2282" s="57" t="n">
        <f aca="false">IF(R2282=0,IF(S2282+T2282&gt;0,1,0),0)</f>
        <v>0</v>
      </c>
      <c r="AD2282" s="37" t="str">
        <f aca="false">IF(F2282+I2282+Z2282-AA2282-AC2282=3,1,"")</f>
        <v/>
      </c>
      <c r="AE2282" s="58" t="n">
        <v>605.1</v>
      </c>
    </row>
    <row r="2283" customFormat="false" ht="13.2" hidden="false" customHeight="false" outlineLevel="0" collapsed="false">
      <c r="A2283" s="103" t="s">
        <v>3279</v>
      </c>
      <c r="B2283" s="104"/>
      <c r="C2283" s="105" t="s">
        <v>3255</v>
      </c>
      <c r="D2283" s="39" t="s">
        <v>939</v>
      </c>
      <c r="E2283" s="106"/>
      <c r="F2283" s="107"/>
      <c r="G2283" s="107"/>
      <c r="H2283" s="108" t="n">
        <v>1</v>
      </c>
      <c r="I2283" s="109" t="n">
        <v>1</v>
      </c>
      <c r="J2283" s="110"/>
      <c r="K2283" s="111"/>
      <c r="L2283" s="112" t="n">
        <v>1</v>
      </c>
      <c r="M2283" s="113" t="n">
        <v>1</v>
      </c>
      <c r="N2283" s="113" t="n">
        <v>1</v>
      </c>
      <c r="O2283" s="113" t="n">
        <v>1</v>
      </c>
      <c r="P2283" s="114" t="n">
        <v>1</v>
      </c>
      <c r="Q2283" s="115"/>
      <c r="R2283" s="116"/>
      <c r="S2283" s="117"/>
      <c r="T2283" s="118"/>
      <c r="X2283" s="55" t="n">
        <f aca="false">COUNTA(F2283:H2283)</f>
        <v>1</v>
      </c>
      <c r="Y2283" s="56" t="str">
        <f aca="false">G2283&amp;"-"&amp;COUNTA(I2283:K2283)</f>
        <v>-1</v>
      </c>
      <c r="Z2283" s="57" t="n">
        <f aca="false">IF(L2283+M2283+N2283=0,0,1)</f>
        <v>1</v>
      </c>
      <c r="AA2283" s="57" t="n">
        <f aca="false">IF(Q2283=1,IF(M2283+N2283=0,1,0),0)</f>
        <v>0</v>
      </c>
      <c r="AB2283" s="57" t="n">
        <f aca="false">IF(R2283=0,IF(S2283+T2283&gt;0,1,0),0)</f>
        <v>0</v>
      </c>
      <c r="AD2283" s="37" t="str">
        <f aca="false">IF(F2283+I2283+Z2283-AA2283-AC2283=3,1,"")</f>
        <v/>
      </c>
      <c r="AE2283" s="58" t="n">
        <v>605.1</v>
      </c>
    </row>
    <row r="2284" customFormat="false" ht="13.2" hidden="false" customHeight="false" outlineLevel="0" collapsed="false">
      <c r="A2284" s="103" t="s">
        <v>3279</v>
      </c>
      <c r="B2284" s="104"/>
      <c r="C2284" s="105" t="s">
        <v>3256</v>
      </c>
      <c r="D2284" s="39" t="s">
        <v>939</v>
      </c>
      <c r="E2284" s="106"/>
      <c r="F2284" s="107"/>
      <c r="G2284" s="107"/>
      <c r="H2284" s="108" t="n">
        <v>1</v>
      </c>
      <c r="I2284" s="109" t="n">
        <v>1</v>
      </c>
      <c r="J2284" s="110"/>
      <c r="K2284" s="111"/>
      <c r="L2284" s="112" t="n">
        <v>1</v>
      </c>
      <c r="M2284" s="113" t="n">
        <v>1</v>
      </c>
      <c r="N2284" s="113" t="n">
        <v>1</v>
      </c>
      <c r="O2284" s="113" t="n">
        <v>1</v>
      </c>
      <c r="P2284" s="114" t="n">
        <v>1</v>
      </c>
      <c r="Q2284" s="115"/>
      <c r="R2284" s="116"/>
      <c r="S2284" s="117"/>
      <c r="T2284" s="118"/>
      <c r="X2284" s="55" t="n">
        <f aca="false">COUNTA(F2284:H2284)</f>
        <v>1</v>
      </c>
      <c r="Y2284" s="56" t="str">
        <f aca="false">G2284&amp;"-"&amp;COUNTA(I2284:K2284)</f>
        <v>-1</v>
      </c>
      <c r="Z2284" s="57" t="n">
        <f aca="false">IF(L2284+M2284+N2284=0,0,1)</f>
        <v>1</v>
      </c>
      <c r="AA2284" s="57" t="n">
        <f aca="false">IF(Q2284=1,IF(M2284+N2284=0,1,0),0)</f>
        <v>0</v>
      </c>
      <c r="AB2284" s="57" t="n">
        <f aca="false">IF(R2284=0,IF(S2284+T2284&gt;0,1,0),0)</f>
        <v>0</v>
      </c>
      <c r="AD2284" s="37" t="str">
        <f aca="false">IF(F2284+I2284+Z2284-AA2284-AC2284=3,1,"")</f>
        <v/>
      </c>
      <c r="AE2284" s="58" t="n">
        <v>605.1</v>
      </c>
    </row>
    <row r="2285" customFormat="false" ht="13.2" hidden="false" customHeight="false" outlineLevel="0" collapsed="false">
      <c r="A2285" s="103" t="s">
        <v>3279</v>
      </c>
      <c r="B2285" s="104"/>
      <c r="C2285" s="105" t="s">
        <v>3257</v>
      </c>
      <c r="D2285" s="39" t="s">
        <v>939</v>
      </c>
      <c r="E2285" s="106"/>
      <c r="F2285" s="107"/>
      <c r="G2285" s="107"/>
      <c r="H2285" s="108" t="n">
        <v>1</v>
      </c>
      <c r="I2285" s="109" t="n">
        <v>1</v>
      </c>
      <c r="J2285" s="110"/>
      <c r="K2285" s="111"/>
      <c r="L2285" s="112" t="n">
        <v>1</v>
      </c>
      <c r="M2285" s="113" t="n">
        <v>1</v>
      </c>
      <c r="N2285" s="113" t="n">
        <v>1</v>
      </c>
      <c r="O2285" s="113" t="n">
        <v>1</v>
      </c>
      <c r="P2285" s="114" t="n">
        <v>1</v>
      </c>
      <c r="Q2285" s="115"/>
      <c r="R2285" s="116"/>
      <c r="S2285" s="117"/>
      <c r="T2285" s="118"/>
      <c r="X2285" s="55" t="n">
        <f aca="false">COUNTA(F2285:H2285)</f>
        <v>1</v>
      </c>
      <c r="Y2285" s="56" t="str">
        <f aca="false">G2285&amp;"-"&amp;COUNTA(I2285:K2285)</f>
        <v>-1</v>
      </c>
      <c r="Z2285" s="57" t="n">
        <f aca="false">IF(L2285+M2285+N2285=0,0,1)</f>
        <v>1</v>
      </c>
      <c r="AA2285" s="57" t="n">
        <f aca="false">IF(Q2285=1,IF(M2285+N2285=0,1,0),0)</f>
        <v>0</v>
      </c>
      <c r="AB2285" s="57" t="n">
        <f aca="false">IF(R2285=0,IF(S2285+T2285&gt;0,1,0),0)</f>
        <v>0</v>
      </c>
      <c r="AD2285" s="37" t="str">
        <f aca="false">IF(F2285+I2285+Z2285-AA2285-AC2285=3,1,"")</f>
        <v/>
      </c>
      <c r="AE2285" s="58" t="n">
        <v>605.1</v>
      </c>
    </row>
    <row r="2286" customFormat="false" ht="13.2" hidden="false" customHeight="false" outlineLevel="0" collapsed="false">
      <c r="A2286" s="103" t="s">
        <v>3279</v>
      </c>
      <c r="B2286" s="104"/>
      <c r="C2286" s="105" t="s">
        <v>3258</v>
      </c>
      <c r="D2286" s="39" t="s">
        <v>939</v>
      </c>
      <c r="E2286" s="106"/>
      <c r="F2286" s="107"/>
      <c r="G2286" s="107"/>
      <c r="H2286" s="108" t="n">
        <v>1</v>
      </c>
      <c r="I2286" s="109" t="n">
        <v>1</v>
      </c>
      <c r="J2286" s="110"/>
      <c r="K2286" s="111"/>
      <c r="L2286" s="112" t="n">
        <v>1</v>
      </c>
      <c r="M2286" s="113" t="n">
        <v>1</v>
      </c>
      <c r="N2286" s="113" t="n">
        <v>1</v>
      </c>
      <c r="O2286" s="113" t="n">
        <v>1</v>
      </c>
      <c r="P2286" s="114" t="n">
        <v>1</v>
      </c>
      <c r="Q2286" s="115"/>
      <c r="R2286" s="116"/>
      <c r="S2286" s="117"/>
      <c r="T2286" s="118"/>
      <c r="X2286" s="55" t="n">
        <f aca="false">COUNTA(F2286:H2286)</f>
        <v>1</v>
      </c>
      <c r="Y2286" s="56" t="str">
        <f aca="false">G2286&amp;"-"&amp;COUNTA(I2286:K2286)</f>
        <v>-1</v>
      </c>
      <c r="Z2286" s="57" t="n">
        <f aca="false">IF(L2286+M2286+N2286=0,0,1)</f>
        <v>1</v>
      </c>
      <c r="AA2286" s="57" t="n">
        <f aca="false">IF(Q2286=1,IF(M2286+N2286=0,1,0),0)</f>
        <v>0</v>
      </c>
      <c r="AB2286" s="57" t="n">
        <f aca="false">IF(R2286=0,IF(S2286+T2286&gt;0,1,0),0)</f>
        <v>0</v>
      </c>
      <c r="AD2286" s="37" t="str">
        <f aca="false">IF(F2286+I2286+Z2286-AA2286-AC2286=3,1,"")</f>
        <v/>
      </c>
      <c r="AE2286" s="58" t="n">
        <v>605.1</v>
      </c>
    </row>
    <row r="2287" customFormat="false" ht="13.2" hidden="false" customHeight="false" outlineLevel="0" collapsed="false">
      <c r="A2287" s="103" t="s">
        <v>3279</v>
      </c>
      <c r="B2287" s="104"/>
      <c r="C2287" s="105" t="s">
        <v>3259</v>
      </c>
      <c r="D2287" s="39" t="s">
        <v>939</v>
      </c>
      <c r="E2287" s="106"/>
      <c r="F2287" s="107"/>
      <c r="G2287" s="107"/>
      <c r="H2287" s="108" t="n">
        <v>1</v>
      </c>
      <c r="I2287" s="109" t="n">
        <v>1</v>
      </c>
      <c r="J2287" s="110"/>
      <c r="K2287" s="111"/>
      <c r="L2287" s="112" t="n">
        <v>1</v>
      </c>
      <c r="M2287" s="113" t="n">
        <v>1</v>
      </c>
      <c r="N2287" s="113" t="n">
        <v>1</v>
      </c>
      <c r="O2287" s="113" t="n">
        <v>1</v>
      </c>
      <c r="P2287" s="114" t="n">
        <v>1</v>
      </c>
      <c r="Q2287" s="115"/>
      <c r="R2287" s="116"/>
      <c r="S2287" s="117"/>
      <c r="T2287" s="118"/>
      <c r="X2287" s="55" t="n">
        <f aca="false">COUNTA(F2287:H2287)</f>
        <v>1</v>
      </c>
      <c r="Y2287" s="56" t="str">
        <f aca="false">G2287&amp;"-"&amp;COUNTA(I2287:K2287)</f>
        <v>-1</v>
      </c>
      <c r="Z2287" s="57" t="n">
        <f aca="false">IF(L2287+M2287+N2287=0,0,1)</f>
        <v>1</v>
      </c>
      <c r="AA2287" s="57" t="n">
        <f aca="false">IF(Q2287=1,IF(M2287+N2287=0,1,0),0)</f>
        <v>0</v>
      </c>
      <c r="AB2287" s="57" t="n">
        <f aca="false">IF(R2287=0,IF(S2287+T2287&gt;0,1,0),0)</f>
        <v>0</v>
      </c>
      <c r="AD2287" s="37" t="str">
        <f aca="false">IF(F2287+I2287+Z2287-AA2287-AC2287=3,1,"")</f>
        <v/>
      </c>
      <c r="AE2287" s="58" t="n">
        <v>605.1</v>
      </c>
    </row>
    <row r="2288" customFormat="false" ht="13.2" hidden="false" customHeight="false" outlineLevel="0" collapsed="false">
      <c r="A2288" s="103" t="s">
        <v>3279</v>
      </c>
      <c r="B2288" s="104"/>
      <c r="C2288" s="105" t="s">
        <v>3260</v>
      </c>
      <c r="D2288" s="39" t="s">
        <v>939</v>
      </c>
      <c r="E2288" s="106"/>
      <c r="F2288" s="107"/>
      <c r="G2288" s="107"/>
      <c r="H2288" s="108" t="n">
        <v>1</v>
      </c>
      <c r="I2288" s="109" t="n">
        <v>1</v>
      </c>
      <c r="J2288" s="110"/>
      <c r="K2288" s="111"/>
      <c r="L2288" s="112" t="n">
        <v>1</v>
      </c>
      <c r="M2288" s="113" t="n">
        <v>1</v>
      </c>
      <c r="N2288" s="113" t="n">
        <v>1</v>
      </c>
      <c r="O2288" s="113" t="n">
        <v>1</v>
      </c>
      <c r="P2288" s="114" t="n">
        <v>1</v>
      </c>
      <c r="Q2288" s="115"/>
      <c r="R2288" s="116"/>
      <c r="S2288" s="117"/>
      <c r="T2288" s="118"/>
      <c r="X2288" s="55" t="n">
        <f aca="false">COUNTA(F2288:H2288)</f>
        <v>1</v>
      </c>
      <c r="Y2288" s="56" t="str">
        <f aca="false">G2288&amp;"-"&amp;COUNTA(I2288:K2288)</f>
        <v>-1</v>
      </c>
      <c r="Z2288" s="57" t="n">
        <f aca="false">IF(L2288+M2288+N2288=0,0,1)</f>
        <v>1</v>
      </c>
      <c r="AA2288" s="57" t="n">
        <f aca="false">IF(Q2288=1,IF(M2288+N2288=0,1,0),0)</f>
        <v>0</v>
      </c>
      <c r="AB2288" s="57" t="n">
        <f aca="false">IF(R2288=0,IF(S2288+T2288&gt;0,1,0),0)</f>
        <v>0</v>
      </c>
      <c r="AD2288" s="37" t="str">
        <f aca="false">IF(F2288+I2288+Z2288-AA2288-AC2288=3,1,"")</f>
        <v/>
      </c>
      <c r="AE2288" s="58" t="n">
        <v>605.1</v>
      </c>
    </row>
    <row r="2289" customFormat="false" ht="13.2" hidden="false" customHeight="false" outlineLevel="0" collapsed="false">
      <c r="A2289" s="103" t="s">
        <v>3279</v>
      </c>
      <c r="B2289" s="104"/>
      <c r="C2289" s="105" t="s">
        <v>3261</v>
      </c>
      <c r="D2289" s="39" t="s">
        <v>939</v>
      </c>
      <c r="E2289" s="106"/>
      <c r="F2289" s="107"/>
      <c r="G2289" s="107"/>
      <c r="H2289" s="108" t="n">
        <v>1</v>
      </c>
      <c r="I2289" s="109" t="n">
        <v>1</v>
      </c>
      <c r="J2289" s="110"/>
      <c r="K2289" s="111"/>
      <c r="L2289" s="112" t="n">
        <v>1</v>
      </c>
      <c r="M2289" s="113" t="n">
        <v>1</v>
      </c>
      <c r="N2289" s="113" t="n">
        <v>1</v>
      </c>
      <c r="O2289" s="113" t="n">
        <v>1</v>
      </c>
      <c r="P2289" s="114" t="n">
        <v>1</v>
      </c>
      <c r="Q2289" s="115"/>
      <c r="R2289" s="116"/>
      <c r="S2289" s="117"/>
      <c r="T2289" s="118"/>
      <c r="X2289" s="55" t="n">
        <f aca="false">COUNTA(F2289:H2289)</f>
        <v>1</v>
      </c>
      <c r="Y2289" s="56" t="str">
        <f aca="false">G2289&amp;"-"&amp;COUNTA(I2289:K2289)</f>
        <v>-1</v>
      </c>
      <c r="Z2289" s="57" t="n">
        <f aca="false">IF(L2289+M2289+N2289=0,0,1)</f>
        <v>1</v>
      </c>
      <c r="AA2289" s="57" t="n">
        <f aca="false">IF(Q2289=1,IF(M2289+N2289=0,1,0),0)</f>
        <v>0</v>
      </c>
      <c r="AB2289" s="57" t="n">
        <f aca="false">IF(R2289=0,IF(S2289+T2289&gt;0,1,0),0)</f>
        <v>0</v>
      </c>
      <c r="AD2289" s="37" t="str">
        <f aca="false">IF(F2289+I2289+Z2289-AA2289-AC2289=3,1,"")</f>
        <v/>
      </c>
      <c r="AE2289" s="58" t="n">
        <v>605.1</v>
      </c>
    </row>
    <row r="2290" customFormat="false" ht="13.2" hidden="false" customHeight="false" outlineLevel="0" collapsed="false">
      <c r="A2290" s="103" t="s">
        <v>3279</v>
      </c>
      <c r="B2290" s="104"/>
      <c r="C2290" s="105" t="s">
        <v>3262</v>
      </c>
      <c r="D2290" s="39" t="s">
        <v>939</v>
      </c>
      <c r="E2290" s="106"/>
      <c r="F2290" s="107"/>
      <c r="G2290" s="107"/>
      <c r="H2290" s="108" t="n">
        <v>1</v>
      </c>
      <c r="I2290" s="109" t="n">
        <v>1</v>
      </c>
      <c r="J2290" s="110"/>
      <c r="K2290" s="111"/>
      <c r="L2290" s="112" t="n">
        <v>1</v>
      </c>
      <c r="M2290" s="113" t="n">
        <v>1</v>
      </c>
      <c r="N2290" s="113" t="n">
        <v>1</v>
      </c>
      <c r="O2290" s="113" t="n">
        <v>1</v>
      </c>
      <c r="P2290" s="114" t="n">
        <v>1</v>
      </c>
      <c r="Q2290" s="115"/>
      <c r="R2290" s="116"/>
      <c r="S2290" s="117"/>
      <c r="T2290" s="118"/>
      <c r="X2290" s="55" t="n">
        <f aca="false">COUNTA(F2290:H2290)</f>
        <v>1</v>
      </c>
      <c r="Y2290" s="56" t="str">
        <f aca="false">G2290&amp;"-"&amp;COUNTA(I2290:K2290)</f>
        <v>-1</v>
      </c>
      <c r="Z2290" s="57" t="n">
        <f aca="false">IF(L2290+M2290+N2290=0,0,1)</f>
        <v>1</v>
      </c>
      <c r="AA2290" s="57" t="n">
        <f aca="false">IF(Q2290=1,IF(M2290+N2290=0,1,0),0)</f>
        <v>0</v>
      </c>
      <c r="AB2290" s="57" t="n">
        <f aca="false">IF(R2290=0,IF(S2290+T2290&gt;0,1,0),0)</f>
        <v>0</v>
      </c>
      <c r="AD2290" s="37" t="str">
        <f aca="false">IF(F2290+I2290+Z2290-AA2290-AC2290=3,1,"")</f>
        <v/>
      </c>
      <c r="AE2290" s="58" t="n">
        <v>605.1</v>
      </c>
    </row>
    <row r="2291" customFormat="false" ht="13.2" hidden="false" customHeight="false" outlineLevel="0" collapsed="false">
      <c r="A2291" s="103" t="s">
        <v>3279</v>
      </c>
      <c r="B2291" s="104"/>
      <c r="C2291" s="105" t="s">
        <v>3263</v>
      </c>
      <c r="D2291" s="39" t="s">
        <v>939</v>
      </c>
      <c r="E2291" s="106"/>
      <c r="F2291" s="107"/>
      <c r="G2291" s="107"/>
      <c r="H2291" s="108" t="n">
        <v>1</v>
      </c>
      <c r="I2291" s="109" t="n">
        <v>1</v>
      </c>
      <c r="J2291" s="110"/>
      <c r="K2291" s="111"/>
      <c r="L2291" s="112" t="n">
        <v>1</v>
      </c>
      <c r="M2291" s="113" t="n">
        <v>1</v>
      </c>
      <c r="N2291" s="113" t="n">
        <v>1</v>
      </c>
      <c r="O2291" s="113" t="n">
        <v>1</v>
      </c>
      <c r="P2291" s="114" t="n">
        <v>1</v>
      </c>
      <c r="Q2291" s="115"/>
      <c r="R2291" s="116"/>
      <c r="S2291" s="117"/>
      <c r="T2291" s="118"/>
      <c r="X2291" s="55" t="n">
        <f aca="false">COUNTA(F2291:H2291)</f>
        <v>1</v>
      </c>
      <c r="Y2291" s="56" t="str">
        <f aca="false">G2291&amp;"-"&amp;COUNTA(I2291:K2291)</f>
        <v>-1</v>
      </c>
      <c r="Z2291" s="57" t="n">
        <f aca="false">IF(L2291+M2291+N2291=0,0,1)</f>
        <v>1</v>
      </c>
      <c r="AA2291" s="57" t="n">
        <f aca="false">IF(Q2291=1,IF(M2291+N2291=0,1,0),0)</f>
        <v>0</v>
      </c>
      <c r="AB2291" s="57" t="n">
        <f aca="false">IF(R2291=0,IF(S2291+T2291&gt;0,1,0),0)</f>
        <v>0</v>
      </c>
      <c r="AD2291" s="37" t="str">
        <f aca="false">IF(F2291+I2291+Z2291-AA2291-AC2291=3,1,"")</f>
        <v/>
      </c>
      <c r="AE2291" s="58" t="n">
        <v>605.1</v>
      </c>
    </row>
    <row r="2292" customFormat="false" ht="13.2" hidden="false" customHeight="false" outlineLevel="0" collapsed="false">
      <c r="A2292" s="103" t="s">
        <v>3279</v>
      </c>
      <c r="B2292" s="104"/>
      <c r="C2292" s="105" t="s">
        <v>3264</v>
      </c>
      <c r="D2292" s="39" t="s">
        <v>939</v>
      </c>
      <c r="E2292" s="106"/>
      <c r="F2292" s="107"/>
      <c r="G2292" s="107"/>
      <c r="H2292" s="108" t="n">
        <v>1</v>
      </c>
      <c r="I2292" s="109" t="n">
        <v>1</v>
      </c>
      <c r="J2292" s="110"/>
      <c r="K2292" s="111"/>
      <c r="L2292" s="112" t="n">
        <v>1</v>
      </c>
      <c r="M2292" s="113" t="n">
        <v>1</v>
      </c>
      <c r="N2292" s="113" t="n">
        <v>1</v>
      </c>
      <c r="O2292" s="113" t="n">
        <v>1</v>
      </c>
      <c r="P2292" s="114" t="n">
        <v>1</v>
      </c>
      <c r="Q2292" s="115"/>
      <c r="R2292" s="116"/>
      <c r="S2292" s="117"/>
      <c r="T2292" s="118"/>
      <c r="X2292" s="55" t="n">
        <f aca="false">COUNTA(F2292:H2292)</f>
        <v>1</v>
      </c>
      <c r="Y2292" s="56" t="str">
        <f aca="false">G2292&amp;"-"&amp;COUNTA(I2292:K2292)</f>
        <v>-1</v>
      </c>
      <c r="Z2292" s="57" t="n">
        <f aca="false">IF(L2292+M2292+N2292=0,0,1)</f>
        <v>1</v>
      </c>
      <c r="AA2292" s="57" t="n">
        <f aca="false">IF(Q2292=1,IF(M2292+N2292=0,1,0),0)</f>
        <v>0</v>
      </c>
      <c r="AB2292" s="57" t="n">
        <f aca="false">IF(R2292=0,IF(S2292+T2292&gt;0,1,0),0)</f>
        <v>0</v>
      </c>
      <c r="AD2292" s="37" t="str">
        <f aca="false">IF(F2292+I2292+Z2292-AA2292-AC2292=3,1,"")</f>
        <v/>
      </c>
      <c r="AE2292" s="58" t="n">
        <v>605.1</v>
      </c>
    </row>
    <row r="2293" customFormat="false" ht="13.2" hidden="false" customHeight="false" outlineLevel="0" collapsed="false">
      <c r="A2293" s="103" t="s">
        <v>3279</v>
      </c>
      <c r="B2293" s="104"/>
      <c r="C2293" s="105" t="s">
        <v>3265</v>
      </c>
      <c r="D2293" s="39" t="s">
        <v>939</v>
      </c>
      <c r="E2293" s="106"/>
      <c r="F2293" s="107"/>
      <c r="G2293" s="107"/>
      <c r="H2293" s="108" t="n">
        <v>1</v>
      </c>
      <c r="I2293" s="109" t="n">
        <v>1</v>
      </c>
      <c r="J2293" s="110"/>
      <c r="K2293" s="111"/>
      <c r="L2293" s="112" t="n">
        <v>1</v>
      </c>
      <c r="M2293" s="113" t="n">
        <v>1</v>
      </c>
      <c r="N2293" s="113" t="n">
        <v>1</v>
      </c>
      <c r="O2293" s="113" t="n">
        <v>1</v>
      </c>
      <c r="P2293" s="114" t="n">
        <v>1</v>
      </c>
      <c r="Q2293" s="115"/>
      <c r="R2293" s="116"/>
      <c r="S2293" s="117"/>
      <c r="T2293" s="118"/>
      <c r="X2293" s="55" t="n">
        <f aca="false">COUNTA(F2293:H2293)</f>
        <v>1</v>
      </c>
      <c r="Y2293" s="56" t="str">
        <f aca="false">G2293&amp;"-"&amp;COUNTA(I2293:K2293)</f>
        <v>-1</v>
      </c>
      <c r="Z2293" s="57" t="n">
        <f aca="false">IF(L2293+M2293+N2293=0,0,1)</f>
        <v>1</v>
      </c>
      <c r="AA2293" s="57" t="n">
        <f aca="false">IF(Q2293=1,IF(M2293+N2293=0,1,0),0)</f>
        <v>0</v>
      </c>
      <c r="AB2293" s="57" t="n">
        <f aca="false">IF(R2293=0,IF(S2293+T2293&gt;0,1,0),0)</f>
        <v>0</v>
      </c>
      <c r="AD2293" s="37" t="str">
        <f aca="false">IF(F2293+I2293+Z2293-AA2293-AC2293=3,1,"")</f>
        <v/>
      </c>
      <c r="AE2293" s="58" t="n">
        <v>605.1</v>
      </c>
    </row>
    <row r="2294" customFormat="false" ht="13.2" hidden="false" customHeight="false" outlineLevel="0" collapsed="false">
      <c r="A2294" s="103" t="s">
        <v>3279</v>
      </c>
      <c r="B2294" s="104"/>
      <c r="C2294" s="105" t="s">
        <v>3266</v>
      </c>
      <c r="D2294" s="39" t="s">
        <v>939</v>
      </c>
      <c r="E2294" s="106"/>
      <c r="F2294" s="107"/>
      <c r="G2294" s="107"/>
      <c r="H2294" s="108" t="n">
        <v>1</v>
      </c>
      <c r="I2294" s="109" t="n">
        <v>1</v>
      </c>
      <c r="J2294" s="110"/>
      <c r="K2294" s="111"/>
      <c r="L2294" s="112" t="n">
        <v>1</v>
      </c>
      <c r="M2294" s="113" t="n">
        <v>1</v>
      </c>
      <c r="N2294" s="113" t="n">
        <v>1</v>
      </c>
      <c r="O2294" s="113" t="n">
        <v>1</v>
      </c>
      <c r="P2294" s="114" t="n">
        <v>1</v>
      </c>
      <c r="Q2294" s="115"/>
      <c r="R2294" s="116"/>
      <c r="S2294" s="117"/>
      <c r="T2294" s="118"/>
      <c r="X2294" s="55" t="n">
        <f aca="false">COUNTA(F2294:H2294)</f>
        <v>1</v>
      </c>
      <c r="Y2294" s="56" t="str">
        <f aca="false">G2294&amp;"-"&amp;COUNTA(I2294:K2294)</f>
        <v>-1</v>
      </c>
      <c r="Z2294" s="57" t="n">
        <f aca="false">IF(L2294+M2294+N2294=0,0,1)</f>
        <v>1</v>
      </c>
      <c r="AA2294" s="57" t="n">
        <f aca="false">IF(Q2294=1,IF(M2294+N2294=0,1,0),0)</f>
        <v>0</v>
      </c>
      <c r="AB2294" s="57" t="n">
        <f aca="false">IF(R2294=0,IF(S2294+T2294&gt;0,1,0),0)</f>
        <v>0</v>
      </c>
      <c r="AD2294" s="37" t="str">
        <f aca="false">IF(F2294+I2294+Z2294-AA2294-AC2294=3,1,"")</f>
        <v/>
      </c>
      <c r="AE2294" s="58" t="n">
        <v>605.1</v>
      </c>
    </row>
    <row r="2295" customFormat="false" ht="13.2" hidden="false" customHeight="false" outlineLevel="0" collapsed="false">
      <c r="A2295" s="103" t="s">
        <v>3279</v>
      </c>
      <c r="B2295" s="104"/>
      <c r="C2295" s="105" t="s">
        <v>3267</v>
      </c>
      <c r="D2295" s="39" t="s">
        <v>52</v>
      </c>
      <c r="E2295" s="106"/>
      <c r="F2295" s="107"/>
      <c r="G2295" s="107"/>
      <c r="H2295" s="108" t="n">
        <v>1</v>
      </c>
      <c r="I2295" s="109" t="n">
        <v>1</v>
      </c>
      <c r="J2295" s="110"/>
      <c r="K2295" s="111"/>
      <c r="L2295" s="112" t="n">
        <v>1</v>
      </c>
      <c r="M2295" s="113" t="n">
        <v>1</v>
      </c>
      <c r="N2295" s="113" t="n">
        <v>1</v>
      </c>
      <c r="O2295" s="113" t="n">
        <v>1</v>
      </c>
      <c r="P2295" s="114" t="n">
        <v>1</v>
      </c>
      <c r="Q2295" s="115"/>
      <c r="R2295" s="116"/>
      <c r="S2295" s="117"/>
      <c r="T2295" s="118"/>
      <c r="X2295" s="55" t="n">
        <f aca="false">COUNTA(F2295:H2295)</f>
        <v>1</v>
      </c>
      <c r="Y2295" s="56" t="str">
        <f aca="false">G2295&amp;"-"&amp;COUNTA(I2295:K2295)</f>
        <v>-1</v>
      </c>
      <c r="Z2295" s="57" t="n">
        <f aca="false">IF(L2295+M2295+N2295=0,0,1)</f>
        <v>1</v>
      </c>
      <c r="AA2295" s="57" t="n">
        <f aca="false">IF(Q2295=1,IF(M2295+N2295=0,1,0),0)</f>
        <v>0</v>
      </c>
      <c r="AB2295" s="57" t="n">
        <f aca="false">IF(R2295=0,IF(S2295+T2295&gt;0,1,0),0)</f>
        <v>0</v>
      </c>
      <c r="AD2295" s="37" t="str">
        <f aca="false">IF(F2295+I2295+Z2295-AA2295-AC2295=3,1,"")</f>
        <v/>
      </c>
      <c r="AE2295" s="58" t="n">
        <v>605.1</v>
      </c>
    </row>
    <row r="2296" customFormat="false" ht="13.2" hidden="false" customHeight="false" outlineLevel="0" collapsed="false">
      <c r="A2296" s="103" t="s">
        <v>3279</v>
      </c>
      <c r="B2296" s="104"/>
      <c r="C2296" s="105" t="s">
        <v>3268</v>
      </c>
      <c r="D2296" s="39" t="s">
        <v>939</v>
      </c>
      <c r="E2296" s="106"/>
      <c r="F2296" s="107"/>
      <c r="G2296" s="107"/>
      <c r="H2296" s="108" t="n">
        <v>1</v>
      </c>
      <c r="I2296" s="109" t="n">
        <v>1</v>
      </c>
      <c r="J2296" s="110"/>
      <c r="K2296" s="111"/>
      <c r="L2296" s="112" t="n">
        <v>1</v>
      </c>
      <c r="M2296" s="113" t="n">
        <v>1</v>
      </c>
      <c r="N2296" s="113" t="n">
        <v>1</v>
      </c>
      <c r="O2296" s="113" t="n">
        <v>1</v>
      </c>
      <c r="P2296" s="114" t="n">
        <v>1</v>
      </c>
      <c r="Q2296" s="115"/>
      <c r="R2296" s="116"/>
      <c r="S2296" s="117"/>
      <c r="T2296" s="118"/>
      <c r="X2296" s="55" t="n">
        <f aca="false">COUNTA(F2296:H2296)</f>
        <v>1</v>
      </c>
      <c r="Y2296" s="56" t="str">
        <f aca="false">G2296&amp;"-"&amp;COUNTA(I2296:K2296)</f>
        <v>-1</v>
      </c>
      <c r="Z2296" s="57" t="n">
        <f aca="false">IF(L2296+M2296+N2296=0,0,1)</f>
        <v>1</v>
      </c>
      <c r="AA2296" s="57" t="n">
        <f aca="false">IF(Q2296=1,IF(M2296+N2296=0,1,0),0)</f>
        <v>0</v>
      </c>
      <c r="AB2296" s="57" t="n">
        <f aca="false">IF(R2296=0,IF(S2296+T2296&gt;0,1,0),0)</f>
        <v>0</v>
      </c>
      <c r="AD2296" s="37" t="str">
        <f aca="false">IF(F2296+I2296+Z2296-AA2296-AC2296=3,1,"")</f>
        <v/>
      </c>
      <c r="AE2296" s="58" t="n">
        <v>605.1</v>
      </c>
    </row>
    <row r="2297" customFormat="false" ht="13.2" hidden="false" customHeight="false" outlineLevel="0" collapsed="false">
      <c r="A2297" s="103" t="s">
        <v>3279</v>
      </c>
      <c r="B2297" s="104"/>
      <c r="C2297" s="105" t="s">
        <v>3269</v>
      </c>
      <c r="D2297" s="39" t="s">
        <v>52</v>
      </c>
      <c r="E2297" s="106"/>
      <c r="F2297" s="107"/>
      <c r="G2297" s="107"/>
      <c r="H2297" s="108" t="n">
        <v>1</v>
      </c>
      <c r="I2297" s="109" t="n">
        <v>1</v>
      </c>
      <c r="J2297" s="110"/>
      <c r="K2297" s="111"/>
      <c r="L2297" s="112" t="n">
        <v>1</v>
      </c>
      <c r="M2297" s="113" t="n">
        <v>1</v>
      </c>
      <c r="N2297" s="113" t="n">
        <v>1</v>
      </c>
      <c r="O2297" s="113" t="n">
        <v>1</v>
      </c>
      <c r="P2297" s="114" t="n">
        <v>1</v>
      </c>
      <c r="Q2297" s="115"/>
      <c r="R2297" s="116"/>
      <c r="S2297" s="117"/>
      <c r="T2297" s="118"/>
      <c r="Z2297" s="57" t="n">
        <f aca="false">IF(L2297+M2297+N2297=0,0,1)</f>
        <v>1</v>
      </c>
      <c r="AA2297" s="57" t="n">
        <f aca="false">IF(Q2297=1,IF(M2297+N2297=0,1,0),0)</f>
        <v>0</v>
      </c>
      <c r="AB2297" s="57" t="n">
        <f aca="false">IF(R2297=0,IF(S2297+T2297&gt;0,1,0),0)</f>
        <v>0</v>
      </c>
      <c r="AD2297" s="37" t="str">
        <f aca="false">IF(F2297+I2297+Z2297-AA2297-AC2297=3,1,"")</f>
        <v/>
      </c>
      <c r="AE2297" s="58" t="n">
        <v>605.1</v>
      </c>
    </row>
    <row r="2298" customFormat="false" ht="13.2" hidden="false" customHeight="false" outlineLevel="0" collapsed="false">
      <c r="A2298" s="103" t="s">
        <v>3279</v>
      </c>
      <c r="B2298" s="104"/>
      <c r="C2298" s="105" t="s">
        <v>3270</v>
      </c>
      <c r="D2298" s="39" t="s">
        <v>939</v>
      </c>
      <c r="E2298" s="106"/>
      <c r="F2298" s="107"/>
      <c r="G2298" s="107"/>
      <c r="H2298" s="108" t="n">
        <v>1</v>
      </c>
      <c r="I2298" s="109" t="n">
        <v>1</v>
      </c>
      <c r="J2298" s="110"/>
      <c r="K2298" s="111"/>
      <c r="L2298" s="112" t="n">
        <v>1</v>
      </c>
      <c r="M2298" s="113" t="n">
        <v>1</v>
      </c>
      <c r="N2298" s="113" t="n">
        <v>1</v>
      </c>
      <c r="O2298" s="113" t="n">
        <v>1</v>
      </c>
      <c r="P2298" s="114" t="n">
        <v>1</v>
      </c>
      <c r="Q2298" s="115"/>
      <c r="R2298" s="116"/>
      <c r="S2298" s="117"/>
      <c r="T2298" s="118"/>
      <c r="X2298" s="55" t="n">
        <f aca="false">COUNTA(F2298:H2298)</f>
        <v>1</v>
      </c>
      <c r="Y2298" s="56" t="str">
        <f aca="false">G2298&amp;"-"&amp;COUNTA(I2298:K2298)</f>
        <v>-1</v>
      </c>
      <c r="Z2298" s="57" t="n">
        <f aca="false">IF(L2298+M2298+N2298=0,0,1)</f>
        <v>1</v>
      </c>
      <c r="AA2298" s="57" t="n">
        <f aca="false">IF(Q2298=1,IF(M2298+N2298=0,1,0),0)</f>
        <v>0</v>
      </c>
      <c r="AB2298" s="57" t="n">
        <f aca="false">IF(R2298=0,IF(S2298+T2298&gt;0,1,0),0)</f>
        <v>0</v>
      </c>
      <c r="AD2298" s="37" t="str">
        <f aca="false">IF(F2298+I2298+Z2298-AA2298-AC2298=3,1,"")</f>
        <v/>
      </c>
      <c r="AE2298" s="58" t="n">
        <v>605.1</v>
      </c>
    </row>
    <row r="2299" customFormat="false" ht="13.2" hidden="false" customHeight="false" outlineLevel="0" collapsed="false">
      <c r="A2299" s="103" t="s">
        <v>3279</v>
      </c>
      <c r="B2299" s="104"/>
      <c r="C2299" s="105" t="s">
        <v>3271</v>
      </c>
      <c r="D2299" s="39" t="s">
        <v>939</v>
      </c>
      <c r="E2299" s="106"/>
      <c r="F2299" s="107"/>
      <c r="G2299" s="107"/>
      <c r="H2299" s="108" t="n">
        <v>1</v>
      </c>
      <c r="I2299" s="109" t="n">
        <v>1</v>
      </c>
      <c r="J2299" s="110"/>
      <c r="K2299" s="111"/>
      <c r="L2299" s="112" t="n">
        <v>1</v>
      </c>
      <c r="M2299" s="113" t="n">
        <v>1</v>
      </c>
      <c r="N2299" s="113" t="n">
        <v>1</v>
      </c>
      <c r="O2299" s="113" t="n">
        <v>1</v>
      </c>
      <c r="P2299" s="114" t="n">
        <v>1</v>
      </c>
      <c r="Q2299" s="115"/>
      <c r="R2299" s="116"/>
      <c r="S2299" s="117"/>
      <c r="T2299" s="118"/>
      <c r="X2299" s="55" t="n">
        <f aca="false">COUNTA(F2299:H2299)</f>
        <v>1</v>
      </c>
      <c r="Y2299" s="56" t="str">
        <f aca="false">G2299&amp;"-"&amp;COUNTA(I2299:K2299)</f>
        <v>-1</v>
      </c>
      <c r="Z2299" s="57" t="n">
        <f aca="false">IF(L2299+M2299+N2299=0,0,1)</f>
        <v>1</v>
      </c>
      <c r="AA2299" s="57" t="n">
        <f aca="false">IF(Q2299=1,IF(M2299+N2299=0,1,0),0)</f>
        <v>0</v>
      </c>
      <c r="AB2299" s="57" t="n">
        <f aca="false">IF(R2299=0,IF(S2299+T2299&gt;0,1,0),0)</f>
        <v>0</v>
      </c>
      <c r="AD2299" s="37" t="str">
        <f aca="false">IF(F2299+I2299+Z2299-AA2299-AC2299=3,1,"")</f>
        <v/>
      </c>
      <c r="AE2299" s="58" t="n">
        <v>605.1</v>
      </c>
    </row>
    <row r="2300" customFormat="false" ht="13.2" hidden="false" customHeight="false" outlineLevel="0" collapsed="false">
      <c r="A2300" s="103" t="s">
        <v>3279</v>
      </c>
      <c r="B2300" s="104"/>
      <c r="C2300" s="105" t="s">
        <v>3272</v>
      </c>
      <c r="D2300" s="39" t="s">
        <v>939</v>
      </c>
      <c r="E2300" s="106"/>
      <c r="F2300" s="107"/>
      <c r="G2300" s="107"/>
      <c r="H2300" s="108" t="n">
        <v>1</v>
      </c>
      <c r="I2300" s="109" t="n">
        <v>1</v>
      </c>
      <c r="J2300" s="110"/>
      <c r="K2300" s="111"/>
      <c r="L2300" s="112" t="n">
        <v>1</v>
      </c>
      <c r="M2300" s="113" t="n">
        <v>1</v>
      </c>
      <c r="N2300" s="113" t="n">
        <v>1</v>
      </c>
      <c r="O2300" s="113" t="n">
        <v>1</v>
      </c>
      <c r="P2300" s="114" t="n">
        <v>1</v>
      </c>
      <c r="Q2300" s="115"/>
      <c r="R2300" s="116"/>
      <c r="S2300" s="117"/>
      <c r="T2300" s="118"/>
      <c r="X2300" s="55" t="n">
        <f aca="false">COUNTA(F2300:H2300)</f>
        <v>1</v>
      </c>
      <c r="Y2300" s="56" t="str">
        <f aca="false">G2300&amp;"-"&amp;COUNTA(I2300:K2300)</f>
        <v>-1</v>
      </c>
      <c r="Z2300" s="57" t="n">
        <f aca="false">IF(L2300+M2300+N2300=0,0,1)</f>
        <v>1</v>
      </c>
      <c r="AA2300" s="57" t="n">
        <f aca="false">IF(Q2300=1,IF(M2300+N2300=0,1,0),0)</f>
        <v>0</v>
      </c>
      <c r="AB2300" s="57" t="n">
        <f aca="false">IF(R2300=0,IF(S2300+T2300&gt;0,1,0),0)</f>
        <v>0</v>
      </c>
      <c r="AD2300" s="37" t="str">
        <f aca="false">IF(F2300+I2300+Z2300-AA2300-AC2300=3,1,"")</f>
        <v/>
      </c>
      <c r="AE2300" s="58" t="n">
        <v>605.1</v>
      </c>
    </row>
    <row r="2301" customFormat="false" ht="13.2" hidden="false" customHeight="false" outlineLevel="0" collapsed="false">
      <c r="A2301" s="103" t="s">
        <v>3279</v>
      </c>
      <c r="B2301" s="104"/>
      <c r="C2301" s="105" t="s">
        <v>3273</v>
      </c>
      <c r="D2301" s="39" t="s">
        <v>939</v>
      </c>
      <c r="E2301" s="106"/>
      <c r="F2301" s="107"/>
      <c r="G2301" s="107"/>
      <c r="H2301" s="108" t="n">
        <v>1</v>
      </c>
      <c r="I2301" s="109" t="n">
        <v>1</v>
      </c>
      <c r="J2301" s="110"/>
      <c r="K2301" s="111"/>
      <c r="L2301" s="112" t="n">
        <v>1</v>
      </c>
      <c r="M2301" s="113" t="n">
        <v>1</v>
      </c>
      <c r="N2301" s="113" t="n">
        <v>1</v>
      </c>
      <c r="O2301" s="113" t="n">
        <v>1</v>
      </c>
      <c r="P2301" s="114" t="n">
        <v>1</v>
      </c>
      <c r="Q2301" s="115"/>
      <c r="R2301" s="116"/>
      <c r="S2301" s="117"/>
      <c r="T2301" s="118"/>
      <c r="X2301" s="55" t="n">
        <f aca="false">COUNTA(F2301:H2301)</f>
        <v>1</v>
      </c>
      <c r="Y2301" s="56" t="str">
        <f aca="false">G2301&amp;"-"&amp;COUNTA(I2301:K2301)</f>
        <v>-1</v>
      </c>
      <c r="Z2301" s="57" t="n">
        <f aca="false">IF(L2301+M2301+N2301=0,0,1)</f>
        <v>1</v>
      </c>
      <c r="AA2301" s="57" t="n">
        <f aca="false">IF(Q2301=1,IF(M2301+N2301=0,1,0),0)</f>
        <v>0</v>
      </c>
      <c r="AB2301" s="57" t="n">
        <f aca="false">IF(R2301=0,IF(S2301+T2301&gt;0,1,0),0)</f>
        <v>0</v>
      </c>
      <c r="AD2301" s="37" t="str">
        <f aca="false">IF(F2301+I2301+Z2301-AA2301-AC2301=3,1,"")</f>
        <v/>
      </c>
      <c r="AE2301" s="58" t="n">
        <v>605.1</v>
      </c>
    </row>
    <row r="2302" customFormat="false" ht="13.2" hidden="false" customHeight="false" outlineLevel="0" collapsed="false">
      <c r="A2302" s="103" t="s">
        <v>3279</v>
      </c>
      <c r="B2302" s="104"/>
      <c r="C2302" s="105" t="s">
        <v>3274</v>
      </c>
      <c r="D2302" s="39" t="s">
        <v>939</v>
      </c>
      <c r="E2302" s="106"/>
      <c r="F2302" s="107"/>
      <c r="G2302" s="107"/>
      <c r="H2302" s="108" t="n">
        <v>1</v>
      </c>
      <c r="I2302" s="109" t="n">
        <v>1</v>
      </c>
      <c r="J2302" s="110"/>
      <c r="K2302" s="111"/>
      <c r="L2302" s="112" t="n">
        <v>1</v>
      </c>
      <c r="M2302" s="113" t="n">
        <v>1</v>
      </c>
      <c r="N2302" s="113" t="n">
        <v>1</v>
      </c>
      <c r="O2302" s="113" t="n">
        <v>1</v>
      </c>
      <c r="P2302" s="114" t="n">
        <v>1</v>
      </c>
      <c r="Q2302" s="115"/>
      <c r="R2302" s="116"/>
      <c r="S2302" s="117"/>
      <c r="T2302" s="118"/>
      <c r="X2302" s="55" t="n">
        <f aca="false">COUNTA(F2302:H2302)</f>
        <v>1</v>
      </c>
      <c r="Y2302" s="56" t="str">
        <f aca="false">G2302&amp;"-"&amp;COUNTA(I2302:K2302)</f>
        <v>-1</v>
      </c>
      <c r="Z2302" s="57" t="n">
        <f aca="false">IF(L2302+M2302+N2302=0,0,1)</f>
        <v>1</v>
      </c>
      <c r="AA2302" s="57" t="n">
        <f aca="false">IF(Q2302=1,IF(M2302+N2302=0,1,0),0)</f>
        <v>0</v>
      </c>
      <c r="AB2302" s="57" t="n">
        <f aca="false">IF(R2302=0,IF(S2302+T2302&gt;0,1,0),0)</f>
        <v>0</v>
      </c>
      <c r="AD2302" s="37" t="str">
        <f aca="false">IF(F2302+I2302+Z2302-AA2302-AC2302=3,1,"")</f>
        <v/>
      </c>
      <c r="AE2302" s="58" t="n">
        <v>605.1</v>
      </c>
    </row>
    <row r="2303" customFormat="false" ht="13.2" hidden="false" customHeight="false" outlineLevel="0" collapsed="false">
      <c r="A2303" s="103" t="s">
        <v>3279</v>
      </c>
      <c r="B2303" s="104"/>
      <c r="C2303" s="105" t="s">
        <v>3275</v>
      </c>
      <c r="D2303" s="39" t="s">
        <v>939</v>
      </c>
      <c r="E2303" s="106"/>
      <c r="F2303" s="107"/>
      <c r="G2303" s="107"/>
      <c r="H2303" s="108" t="n">
        <v>1</v>
      </c>
      <c r="I2303" s="109" t="n">
        <v>1</v>
      </c>
      <c r="J2303" s="110"/>
      <c r="K2303" s="111"/>
      <c r="L2303" s="112" t="n">
        <v>1</v>
      </c>
      <c r="M2303" s="113" t="n">
        <v>1</v>
      </c>
      <c r="N2303" s="113" t="n">
        <v>1</v>
      </c>
      <c r="O2303" s="113" t="n">
        <v>1</v>
      </c>
      <c r="P2303" s="114" t="n">
        <v>1</v>
      </c>
      <c r="Q2303" s="115"/>
      <c r="R2303" s="116"/>
      <c r="S2303" s="117"/>
      <c r="T2303" s="118"/>
      <c r="X2303" s="55" t="n">
        <f aca="false">COUNTA(F2303:H2303)</f>
        <v>1</v>
      </c>
      <c r="Y2303" s="56" t="str">
        <f aca="false">G2303&amp;"-"&amp;COUNTA(I2303:K2303)</f>
        <v>-1</v>
      </c>
      <c r="Z2303" s="57" t="n">
        <f aca="false">IF(L2303+M2303+N2303=0,0,1)</f>
        <v>1</v>
      </c>
      <c r="AA2303" s="57" t="n">
        <f aca="false">IF(Q2303=1,IF(M2303+N2303=0,1,0),0)</f>
        <v>0</v>
      </c>
      <c r="AB2303" s="57" t="n">
        <f aca="false">IF(R2303=0,IF(S2303+T2303&gt;0,1,0),0)</f>
        <v>0</v>
      </c>
      <c r="AD2303" s="37" t="str">
        <f aca="false">IF(F2303+I2303+Z2303-AA2303-AC2303=3,1,"")</f>
        <v/>
      </c>
      <c r="AE2303" s="58" t="n">
        <v>605.1</v>
      </c>
    </row>
    <row r="2304" customFormat="false" ht="13.2" hidden="false" customHeight="false" outlineLevel="0" collapsed="false">
      <c r="A2304" s="103" t="s">
        <v>3279</v>
      </c>
      <c r="B2304" s="104"/>
      <c r="C2304" s="105" t="s">
        <v>3276</v>
      </c>
      <c r="D2304" s="39" t="s">
        <v>52</v>
      </c>
      <c r="E2304" s="106"/>
      <c r="F2304" s="107"/>
      <c r="G2304" s="107"/>
      <c r="H2304" s="108" t="n">
        <v>1</v>
      </c>
      <c r="I2304" s="109" t="n">
        <v>1</v>
      </c>
      <c r="J2304" s="110"/>
      <c r="K2304" s="111"/>
      <c r="L2304" s="112" t="n">
        <v>1</v>
      </c>
      <c r="M2304" s="113" t="n">
        <v>1</v>
      </c>
      <c r="N2304" s="113" t="n">
        <v>1</v>
      </c>
      <c r="O2304" s="113" t="n">
        <v>1</v>
      </c>
      <c r="P2304" s="114" t="n">
        <v>1</v>
      </c>
      <c r="Q2304" s="115"/>
      <c r="R2304" s="116"/>
      <c r="S2304" s="117"/>
      <c r="T2304" s="118"/>
      <c r="Z2304" s="57" t="n">
        <f aca="false">IF(L2304+M2304+N2304=0,0,1)</f>
        <v>1</v>
      </c>
      <c r="AA2304" s="57" t="n">
        <f aca="false">IF(Q2304=1,IF(M2304+N2304=0,1,0),0)</f>
        <v>0</v>
      </c>
      <c r="AB2304" s="57" t="n">
        <f aca="false">IF(R2304=0,IF(S2304+T2304&gt;0,1,0),0)</f>
        <v>0</v>
      </c>
      <c r="AD2304" s="37" t="str">
        <f aca="false">IF(F2304+I2304+Z2304-AA2304-AC2304=3,1,"")</f>
        <v/>
      </c>
      <c r="AE2304" s="58" t="n">
        <v>605.1</v>
      </c>
    </row>
    <row r="2305" customFormat="false" ht="13.2" hidden="false" customHeight="false" outlineLevel="0" collapsed="false">
      <c r="A2305" s="103" t="s">
        <v>3280</v>
      </c>
      <c r="B2305" s="104"/>
      <c r="C2305" s="105" t="s">
        <v>3236</v>
      </c>
      <c r="D2305" s="39" t="s">
        <v>939</v>
      </c>
      <c r="E2305" s="106"/>
      <c r="F2305" s="107"/>
      <c r="G2305" s="107"/>
      <c r="H2305" s="108" t="n">
        <v>1</v>
      </c>
      <c r="I2305" s="109" t="n">
        <v>1</v>
      </c>
      <c r="J2305" s="110"/>
      <c r="K2305" s="111"/>
      <c r="L2305" s="112" t="n">
        <v>1</v>
      </c>
      <c r="M2305" s="113" t="n">
        <v>1</v>
      </c>
      <c r="N2305" s="113" t="n">
        <v>1</v>
      </c>
      <c r="O2305" s="113" t="n">
        <v>1</v>
      </c>
      <c r="P2305" s="114" t="n">
        <v>1</v>
      </c>
      <c r="Q2305" s="115"/>
      <c r="R2305" s="116"/>
      <c r="S2305" s="117"/>
      <c r="T2305" s="118"/>
      <c r="X2305" s="55" t="n">
        <f aca="false">COUNTA(F2305:H2305)</f>
        <v>1</v>
      </c>
      <c r="Y2305" s="56" t="str">
        <f aca="false">G2305&amp;"-"&amp;COUNTA(I2305:K2305)</f>
        <v>-1</v>
      </c>
      <c r="Z2305" s="57" t="n">
        <f aca="false">IF(L2305+M2305+N2305=0,0,1)</f>
        <v>1</v>
      </c>
      <c r="AA2305" s="57" t="n">
        <f aca="false">IF(Q2305=1,IF(M2305+N2305=0,1,0),0)</f>
        <v>0</v>
      </c>
      <c r="AB2305" s="57" t="n">
        <f aca="false">IF(R2305=0,IF(S2305+T2305&gt;0,1,0),0)</f>
        <v>0</v>
      </c>
      <c r="AD2305" s="37" t="str">
        <f aca="false">IF(F2305+I2305+Z2305-AA2305-AC2305=3,1,"")</f>
        <v/>
      </c>
      <c r="AE2305" s="58" t="n">
        <v>604.1</v>
      </c>
    </row>
    <row r="2306" customFormat="false" ht="13.2" hidden="false" customHeight="false" outlineLevel="0" collapsed="false">
      <c r="A2306" s="103" t="s">
        <v>3280</v>
      </c>
      <c r="B2306" s="104"/>
      <c r="C2306" s="105" t="s">
        <v>3278</v>
      </c>
      <c r="D2306" s="39" t="s">
        <v>939</v>
      </c>
      <c r="E2306" s="106"/>
      <c r="F2306" s="107"/>
      <c r="G2306" s="107"/>
      <c r="H2306" s="108" t="n">
        <v>1</v>
      </c>
      <c r="I2306" s="109" t="n">
        <v>1</v>
      </c>
      <c r="J2306" s="110"/>
      <c r="K2306" s="111"/>
      <c r="L2306" s="112" t="n">
        <v>1</v>
      </c>
      <c r="M2306" s="113" t="n">
        <v>1</v>
      </c>
      <c r="N2306" s="113" t="n">
        <v>1</v>
      </c>
      <c r="O2306" s="113" t="n">
        <v>1</v>
      </c>
      <c r="P2306" s="114" t="n">
        <v>1</v>
      </c>
      <c r="Q2306" s="115"/>
      <c r="R2306" s="116"/>
      <c r="S2306" s="117"/>
      <c r="T2306" s="118"/>
      <c r="X2306" s="55" t="n">
        <f aca="false">COUNTA(F2306:H2306)</f>
        <v>1</v>
      </c>
      <c r="Y2306" s="56" t="str">
        <f aca="false">G2306&amp;"-"&amp;COUNTA(I2306:K2306)</f>
        <v>-1</v>
      </c>
      <c r="Z2306" s="57" t="n">
        <f aca="false">IF(L2306+M2306+N2306=0,0,1)</f>
        <v>1</v>
      </c>
      <c r="AA2306" s="57" t="n">
        <f aca="false">IF(Q2306=1,IF(M2306+N2306=0,1,0),0)</f>
        <v>0</v>
      </c>
      <c r="AB2306" s="57" t="n">
        <f aca="false">IF(R2306=0,IF(S2306+T2306&gt;0,1,0),0)</f>
        <v>0</v>
      </c>
      <c r="AD2306" s="37" t="str">
        <f aca="false">IF(F2306+I2306+Z2306-AA2306-AC2306=3,1,"")</f>
        <v/>
      </c>
      <c r="AE2306" s="58" t="n">
        <v>604.1</v>
      </c>
    </row>
    <row r="2307" customFormat="false" ht="13.2" hidden="false" customHeight="false" outlineLevel="0" collapsed="false">
      <c r="A2307" s="103" t="s">
        <v>3280</v>
      </c>
      <c r="B2307" s="104"/>
      <c r="C2307" s="105" t="s">
        <v>3239</v>
      </c>
      <c r="D2307" s="39" t="s">
        <v>939</v>
      </c>
      <c r="E2307" s="106"/>
      <c r="F2307" s="107"/>
      <c r="G2307" s="107"/>
      <c r="H2307" s="108" t="n">
        <v>1</v>
      </c>
      <c r="I2307" s="109" t="n">
        <v>1</v>
      </c>
      <c r="J2307" s="110"/>
      <c r="K2307" s="111"/>
      <c r="L2307" s="112" t="n">
        <v>1</v>
      </c>
      <c r="M2307" s="113" t="n">
        <v>1</v>
      </c>
      <c r="N2307" s="113" t="n">
        <v>1</v>
      </c>
      <c r="O2307" s="113" t="n">
        <v>1</v>
      </c>
      <c r="P2307" s="114" t="n">
        <v>1</v>
      </c>
      <c r="Q2307" s="115"/>
      <c r="R2307" s="116"/>
      <c r="S2307" s="117"/>
      <c r="T2307" s="118"/>
      <c r="X2307" s="55" t="n">
        <f aca="false">COUNTA(F2307:H2307)</f>
        <v>1</v>
      </c>
      <c r="Y2307" s="56" t="str">
        <f aca="false">G2307&amp;"-"&amp;COUNTA(I2307:K2307)</f>
        <v>-1</v>
      </c>
      <c r="Z2307" s="57" t="n">
        <f aca="false">IF(L2307+M2307+N2307=0,0,1)</f>
        <v>1</v>
      </c>
      <c r="AA2307" s="57" t="n">
        <f aca="false">IF(Q2307=1,IF(M2307+N2307=0,1,0),0)</f>
        <v>0</v>
      </c>
      <c r="AB2307" s="57" t="n">
        <f aca="false">IF(R2307=0,IF(S2307+T2307&gt;0,1,0),0)</f>
        <v>0</v>
      </c>
      <c r="AD2307" s="37" t="str">
        <f aca="false">IF(F2307+I2307+Z2307-AA2307-AC2307=3,1,"")</f>
        <v/>
      </c>
      <c r="AE2307" s="58" t="n">
        <v>604.1</v>
      </c>
    </row>
    <row r="2308" customFormat="false" ht="13.2" hidden="false" customHeight="false" outlineLevel="0" collapsed="false">
      <c r="A2308" s="103" t="s">
        <v>3280</v>
      </c>
      <c r="B2308" s="104"/>
      <c r="C2308" s="105" t="s">
        <v>3240</v>
      </c>
      <c r="D2308" s="39" t="s">
        <v>939</v>
      </c>
      <c r="E2308" s="106"/>
      <c r="F2308" s="107"/>
      <c r="G2308" s="107"/>
      <c r="H2308" s="108" t="n">
        <v>1</v>
      </c>
      <c r="I2308" s="109" t="n">
        <v>1</v>
      </c>
      <c r="J2308" s="110"/>
      <c r="K2308" s="111"/>
      <c r="L2308" s="112" t="n">
        <v>1</v>
      </c>
      <c r="M2308" s="113" t="n">
        <v>1</v>
      </c>
      <c r="N2308" s="113" t="n">
        <v>1</v>
      </c>
      <c r="O2308" s="113" t="n">
        <v>1</v>
      </c>
      <c r="P2308" s="114" t="n">
        <v>1</v>
      </c>
      <c r="Q2308" s="115"/>
      <c r="R2308" s="116"/>
      <c r="S2308" s="117"/>
      <c r="T2308" s="118"/>
      <c r="X2308" s="55" t="n">
        <f aca="false">COUNTA(F2308:H2308)</f>
        <v>1</v>
      </c>
      <c r="Y2308" s="56" t="str">
        <f aca="false">G2308&amp;"-"&amp;COUNTA(I2308:K2308)</f>
        <v>-1</v>
      </c>
      <c r="Z2308" s="57" t="n">
        <f aca="false">IF(L2308+M2308+N2308=0,0,1)</f>
        <v>1</v>
      </c>
      <c r="AA2308" s="57" t="n">
        <f aca="false">IF(Q2308=1,IF(M2308+N2308=0,1,0),0)</f>
        <v>0</v>
      </c>
      <c r="AB2308" s="57" t="n">
        <f aca="false">IF(R2308=0,IF(S2308+T2308&gt;0,1,0),0)</f>
        <v>0</v>
      </c>
      <c r="AD2308" s="37" t="str">
        <f aca="false">IF(F2308+I2308+Z2308-AA2308-AC2308=3,1,"")</f>
        <v/>
      </c>
      <c r="AE2308" s="58" t="n">
        <v>604.1</v>
      </c>
    </row>
    <row r="2309" customFormat="false" ht="13.2" hidden="false" customHeight="false" outlineLevel="0" collapsed="false">
      <c r="A2309" s="103" t="s">
        <v>3280</v>
      </c>
      <c r="B2309" s="104"/>
      <c r="C2309" s="105" t="s">
        <v>3241</v>
      </c>
      <c r="D2309" s="39" t="s">
        <v>939</v>
      </c>
      <c r="E2309" s="106"/>
      <c r="F2309" s="107"/>
      <c r="G2309" s="107"/>
      <c r="H2309" s="108" t="n">
        <v>1</v>
      </c>
      <c r="I2309" s="109" t="n">
        <v>1</v>
      </c>
      <c r="J2309" s="110"/>
      <c r="K2309" s="111"/>
      <c r="L2309" s="112" t="n">
        <v>1</v>
      </c>
      <c r="M2309" s="113" t="n">
        <v>1</v>
      </c>
      <c r="N2309" s="113" t="n">
        <v>1</v>
      </c>
      <c r="O2309" s="113" t="n">
        <v>1</v>
      </c>
      <c r="P2309" s="114" t="n">
        <v>1</v>
      </c>
      <c r="Q2309" s="115"/>
      <c r="R2309" s="116"/>
      <c r="S2309" s="117"/>
      <c r="T2309" s="118"/>
      <c r="X2309" s="55" t="n">
        <f aca="false">COUNTA(F2309:H2309)</f>
        <v>1</v>
      </c>
      <c r="Y2309" s="56" t="str">
        <f aca="false">G2309&amp;"-"&amp;COUNTA(I2309:K2309)</f>
        <v>-1</v>
      </c>
      <c r="Z2309" s="57" t="n">
        <f aca="false">IF(L2309+M2309+N2309=0,0,1)</f>
        <v>1</v>
      </c>
      <c r="AA2309" s="57" t="n">
        <f aca="false">IF(Q2309=1,IF(M2309+N2309=0,1,0),0)</f>
        <v>0</v>
      </c>
      <c r="AB2309" s="57" t="n">
        <f aca="false">IF(R2309=0,IF(S2309+T2309&gt;0,1,0),0)</f>
        <v>0</v>
      </c>
      <c r="AD2309" s="37" t="str">
        <f aca="false">IF(F2309+I2309+Z2309-AA2309-AC2309=3,1,"")</f>
        <v/>
      </c>
      <c r="AE2309" s="58" t="n">
        <v>604.1</v>
      </c>
    </row>
    <row r="2310" customFormat="false" ht="13.2" hidden="false" customHeight="false" outlineLevel="0" collapsed="false">
      <c r="A2310" s="103" t="s">
        <v>3280</v>
      </c>
      <c r="B2310" s="104"/>
      <c r="C2310" s="105" t="s">
        <v>3242</v>
      </c>
      <c r="D2310" s="39" t="s">
        <v>939</v>
      </c>
      <c r="E2310" s="106"/>
      <c r="F2310" s="107"/>
      <c r="G2310" s="107"/>
      <c r="H2310" s="108" t="n">
        <v>1</v>
      </c>
      <c r="I2310" s="109" t="n">
        <v>1</v>
      </c>
      <c r="J2310" s="110"/>
      <c r="K2310" s="111"/>
      <c r="L2310" s="112" t="n">
        <v>1</v>
      </c>
      <c r="M2310" s="113" t="n">
        <v>1</v>
      </c>
      <c r="N2310" s="113" t="n">
        <v>1</v>
      </c>
      <c r="O2310" s="113" t="n">
        <v>1</v>
      </c>
      <c r="P2310" s="114" t="n">
        <v>1</v>
      </c>
      <c r="Q2310" s="115"/>
      <c r="R2310" s="116"/>
      <c r="S2310" s="117"/>
      <c r="T2310" s="118"/>
      <c r="X2310" s="55" t="n">
        <f aca="false">COUNTA(F2310:H2310)</f>
        <v>1</v>
      </c>
      <c r="Y2310" s="56" t="str">
        <f aca="false">G2310&amp;"-"&amp;COUNTA(I2310:K2310)</f>
        <v>-1</v>
      </c>
      <c r="Z2310" s="57" t="n">
        <f aca="false">IF(L2310+M2310+N2310=0,0,1)</f>
        <v>1</v>
      </c>
      <c r="AA2310" s="57" t="n">
        <f aca="false">IF(Q2310=1,IF(M2310+N2310=0,1,0),0)</f>
        <v>0</v>
      </c>
      <c r="AB2310" s="57" t="n">
        <f aca="false">IF(R2310=0,IF(S2310+T2310&gt;0,1,0),0)</f>
        <v>0</v>
      </c>
      <c r="AD2310" s="37" t="str">
        <f aca="false">IF(F2310+I2310+Z2310-AA2310-AC2310=3,1,"")</f>
        <v/>
      </c>
      <c r="AE2310" s="58" t="n">
        <v>604.1</v>
      </c>
    </row>
    <row r="2311" customFormat="false" ht="13.2" hidden="false" customHeight="false" outlineLevel="0" collapsed="false">
      <c r="A2311" s="103" t="s">
        <v>3280</v>
      </c>
      <c r="B2311" s="104"/>
      <c r="C2311" s="105" t="s">
        <v>3243</v>
      </c>
      <c r="D2311" s="39" t="s">
        <v>939</v>
      </c>
      <c r="E2311" s="106"/>
      <c r="F2311" s="107"/>
      <c r="G2311" s="107"/>
      <c r="H2311" s="108" t="n">
        <v>1</v>
      </c>
      <c r="I2311" s="109" t="n">
        <v>1</v>
      </c>
      <c r="J2311" s="110"/>
      <c r="K2311" s="111"/>
      <c r="L2311" s="112" t="n">
        <v>1</v>
      </c>
      <c r="M2311" s="113" t="n">
        <v>1</v>
      </c>
      <c r="N2311" s="113" t="n">
        <v>1</v>
      </c>
      <c r="O2311" s="113" t="n">
        <v>1</v>
      </c>
      <c r="P2311" s="114" t="n">
        <v>1</v>
      </c>
      <c r="Q2311" s="115"/>
      <c r="R2311" s="116"/>
      <c r="S2311" s="117"/>
      <c r="T2311" s="118"/>
      <c r="X2311" s="55" t="n">
        <f aca="false">COUNTA(F2311:H2311)</f>
        <v>1</v>
      </c>
      <c r="Y2311" s="56" t="str">
        <f aca="false">G2311&amp;"-"&amp;COUNTA(I2311:K2311)</f>
        <v>-1</v>
      </c>
      <c r="Z2311" s="57" t="n">
        <f aca="false">IF(L2311+M2311+N2311=0,0,1)</f>
        <v>1</v>
      </c>
      <c r="AA2311" s="57" t="n">
        <f aca="false">IF(Q2311=1,IF(M2311+N2311=0,1,0),0)</f>
        <v>0</v>
      </c>
      <c r="AB2311" s="57" t="n">
        <f aca="false">IF(R2311=0,IF(S2311+T2311&gt;0,1,0),0)</f>
        <v>0</v>
      </c>
      <c r="AD2311" s="37" t="str">
        <f aca="false">IF(F2311+I2311+Z2311-AA2311-AC2311=3,1,"")</f>
        <v/>
      </c>
      <c r="AE2311" s="58" t="n">
        <v>604.1</v>
      </c>
    </row>
    <row r="2312" customFormat="false" ht="13.2" hidden="false" customHeight="false" outlineLevel="0" collapsed="false">
      <c r="A2312" s="103" t="s">
        <v>3280</v>
      </c>
      <c r="B2312" s="104"/>
      <c r="C2312" s="105" t="s">
        <v>3244</v>
      </c>
      <c r="D2312" s="39" t="s">
        <v>939</v>
      </c>
      <c r="E2312" s="106"/>
      <c r="F2312" s="107"/>
      <c r="G2312" s="107"/>
      <c r="H2312" s="108" t="n">
        <v>1</v>
      </c>
      <c r="I2312" s="109" t="n">
        <v>1</v>
      </c>
      <c r="J2312" s="110"/>
      <c r="K2312" s="111"/>
      <c r="L2312" s="112" t="n">
        <v>1</v>
      </c>
      <c r="M2312" s="113" t="n">
        <v>1</v>
      </c>
      <c r="N2312" s="113" t="n">
        <v>1</v>
      </c>
      <c r="O2312" s="113" t="n">
        <v>1</v>
      </c>
      <c r="P2312" s="114" t="n">
        <v>1</v>
      </c>
      <c r="Q2312" s="115"/>
      <c r="R2312" s="116"/>
      <c r="S2312" s="117"/>
      <c r="T2312" s="118"/>
      <c r="X2312" s="55" t="n">
        <f aca="false">COUNTA(F2312:H2312)</f>
        <v>1</v>
      </c>
      <c r="Y2312" s="56" t="str">
        <f aca="false">G2312&amp;"-"&amp;COUNTA(I2312:K2312)</f>
        <v>-1</v>
      </c>
      <c r="Z2312" s="57" t="n">
        <f aca="false">IF(L2312+M2312+N2312=0,0,1)</f>
        <v>1</v>
      </c>
      <c r="AA2312" s="57" t="n">
        <f aca="false">IF(Q2312=1,IF(M2312+N2312=0,1,0),0)</f>
        <v>0</v>
      </c>
      <c r="AB2312" s="57" t="n">
        <f aca="false">IF(R2312=0,IF(S2312+T2312&gt;0,1,0),0)</f>
        <v>0</v>
      </c>
      <c r="AD2312" s="37" t="str">
        <f aca="false">IF(F2312+I2312+Z2312-AA2312-AC2312=3,1,"")</f>
        <v/>
      </c>
      <c r="AE2312" s="58" t="n">
        <v>604.1</v>
      </c>
    </row>
    <row r="2313" customFormat="false" ht="13.2" hidden="false" customHeight="false" outlineLevel="0" collapsed="false">
      <c r="A2313" s="103" t="s">
        <v>3280</v>
      </c>
      <c r="B2313" s="104"/>
      <c r="C2313" s="105" t="s">
        <v>3245</v>
      </c>
      <c r="D2313" s="39" t="s">
        <v>939</v>
      </c>
      <c r="E2313" s="106"/>
      <c r="F2313" s="107"/>
      <c r="G2313" s="107"/>
      <c r="H2313" s="108" t="n">
        <v>1</v>
      </c>
      <c r="I2313" s="109" t="n">
        <v>1</v>
      </c>
      <c r="J2313" s="110"/>
      <c r="K2313" s="111"/>
      <c r="L2313" s="112" t="n">
        <v>1</v>
      </c>
      <c r="M2313" s="113" t="n">
        <v>1</v>
      </c>
      <c r="N2313" s="113" t="n">
        <v>1</v>
      </c>
      <c r="O2313" s="113" t="n">
        <v>1</v>
      </c>
      <c r="P2313" s="114" t="n">
        <v>1</v>
      </c>
      <c r="Q2313" s="115"/>
      <c r="R2313" s="116"/>
      <c r="S2313" s="117"/>
      <c r="T2313" s="118"/>
      <c r="X2313" s="55" t="n">
        <f aca="false">COUNTA(F2313:H2313)</f>
        <v>1</v>
      </c>
      <c r="Y2313" s="56" t="str">
        <f aca="false">G2313&amp;"-"&amp;COUNTA(I2313:K2313)</f>
        <v>-1</v>
      </c>
      <c r="Z2313" s="57" t="n">
        <f aca="false">IF(L2313+M2313+N2313=0,0,1)</f>
        <v>1</v>
      </c>
      <c r="AA2313" s="57" t="n">
        <f aca="false">IF(Q2313=1,IF(M2313+N2313=0,1,0),0)</f>
        <v>0</v>
      </c>
      <c r="AB2313" s="57" t="n">
        <f aca="false">IF(R2313=0,IF(S2313+T2313&gt;0,1,0),0)</f>
        <v>0</v>
      </c>
      <c r="AD2313" s="37" t="str">
        <f aca="false">IF(F2313+I2313+Z2313-AA2313-AC2313=3,1,"")</f>
        <v/>
      </c>
      <c r="AE2313" s="58" t="n">
        <v>604.1</v>
      </c>
    </row>
    <row r="2314" customFormat="false" ht="13.2" hidden="false" customHeight="false" outlineLevel="0" collapsed="false">
      <c r="A2314" s="103" t="s">
        <v>3280</v>
      </c>
      <c r="B2314" s="104"/>
      <c r="C2314" s="105" t="s">
        <v>3246</v>
      </c>
      <c r="D2314" s="39" t="s">
        <v>939</v>
      </c>
      <c r="E2314" s="106"/>
      <c r="F2314" s="107"/>
      <c r="G2314" s="107"/>
      <c r="H2314" s="108" t="n">
        <v>1</v>
      </c>
      <c r="I2314" s="109" t="n">
        <v>1</v>
      </c>
      <c r="J2314" s="110"/>
      <c r="K2314" s="111"/>
      <c r="L2314" s="112" t="n">
        <v>1</v>
      </c>
      <c r="M2314" s="113" t="n">
        <v>1</v>
      </c>
      <c r="N2314" s="113" t="n">
        <v>1</v>
      </c>
      <c r="O2314" s="113" t="n">
        <v>1</v>
      </c>
      <c r="P2314" s="114" t="n">
        <v>1</v>
      </c>
      <c r="Q2314" s="115"/>
      <c r="R2314" s="116"/>
      <c r="S2314" s="117"/>
      <c r="T2314" s="118"/>
      <c r="X2314" s="55" t="n">
        <f aca="false">COUNTA(F2314:H2314)</f>
        <v>1</v>
      </c>
      <c r="Y2314" s="56" t="str">
        <f aca="false">G2314&amp;"-"&amp;COUNTA(I2314:K2314)</f>
        <v>-1</v>
      </c>
      <c r="Z2314" s="57" t="n">
        <f aca="false">IF(L2314+M2314+N2314=0,0,1)</f>
        <v>1</v>
      </c>
      <c r="AA2314" s="57" t="n">
        <f aca="false">IF(Q2314=1,IF(M2314+N2314=0,1,0),0)</f>
        <v>0</v>
      </c>
      <c r="AB2314" s="57" t="n">
        <f aca="false">IF(R2314=0,IF(S2314+T2314&gt;0,1,0),0)</f>
        <v>0</v>
      </c>
      <c r="AD2314" s="37" t="str">
        <f aca="false">IF(F2314+I2314+Z2314-AA2314-AC2314=3,1,"")</f>
        <v/>
      </c>
      <c r="AE2314" s="58" t="n">
        <v>604.1</v>
      </c>
    </row>
    <row r="2315" customFormat="false" ht="13.2" hidden="false" customHeight="false" outlineLevel="0" collapsed="false">
      <c r="A2315" s="103" t="s">
        <v>3280</v>
      </c>
      <c r="B2315" s="104"/>
      <c r="C2315" s="105" t="s">
        <v>3247</v>
      </c>
      <c r="D2315" s="39" t="s">
        <v>939</v>
      </c>
      <c r="E2315" s="106"/>
      <c r="F2315" s="107"/>
      <c r="G2315" s="107"/>
      <c r="H2315" s="108" t="n">
        <v>1</v>
      </c>
      <c r="I2315" s="109" t="n">
        <v>1</v>
      </c>
      <c r="J2315" s="110"/>
      <c r="K2315" s="111"/>
      <c r="L2315" s="112" t="n">
        <v>1</v>
      </c>
      <c r="M2315" s="113" t="n">
        <v>1</v>
      </c>
      <c r="N2315" s="113" t="n">
        <v>1</v>
      </c>
      <c r="O2315" s="113" t="n">
        <v>1</v>
      </c>
      <c r="P2315" s="114" t="n">
        <v>1</v>
      </c>
      <c r="Q2315" s="115"/>
      <c r="R2315" s="116"/>
      <c r="S2315" s="117"/>
      <c r="T2315" s="118"/>
      <c r="X2315" s="55" t="n">
        <f aca="false">COUNTA(F2315:H2315)</f>
        <v>1</v>
      </c>
      <c r="Y2315" s="56" t="str">
        <f aca="false">G2315&amp;"-"&amp;COUNTA(I2315:K2315)</f>
        <v>-1</v>
      </c>
      <c r="Z2315" s="57" t="n">
        <f aca="false">IF(L2315+M2315+N2315=0,0,1)</f>
        <v>1</v>
      </c>
      <c r="AA2315" s="57" t="n">
        <f aca="false">IF(Q2315=1,IF(M2315+N2315=0,1,0),0)</f>
        <v>0</v>
      </c>
      <c r="AB2315" s="57" t="n">
        <f aca="false">IF(R2315=0,IF(S2315+T2315&gt;0,1,0),0)</f>
        <v>0</v>
      </c>
      <c r="AD2315" s="37" t="str">
        <f aca="false">IF(F2315+I2315+Z2315-AA2315-AC2315=3,1,"")</f>
        <v/>
      </c>
      <c r="AE2315" s="58" t="n">
        <v>604.1</v>
      </c>
    </row>
    <row r="2316" customFormat="false" ht="13.2" hidden="false" customHeight="false" outlineLevel="0" collapsed="false">
      <c r="A2316" s="103" t="s">
        <v>3280</v>
      </c>
      <c r="B2316" s="104"/>
      <c r="C2316" s="105"/>
      <c r="D2316" s="39" t="s">
        <v>939</v>
      </c>
      <c r="E2316" s="106"/>
      <c r="F2316" s="107"/>
      <c r="G2316" s="107"/>
      <c r="H2316" s="108" t="n">
        <v>1</v>
      </c>
      <c r="I2316" s="109" t="n">
        <v>1</v>
      </c>
      <c r="J2316" s="110"/>
      <c r="K2316" s="111"/>
      <c r="L2316" s="112" t="n">
        <v>1</v>
      </c>
      <c r="M2316" s="113" t="n">
        <v>1</v>
      </c>
      <c r="N2316" s="113" t="n">
        <v>1</v>
      </c>
      <c r="O2316" s="113" t="n">
        <v>1</v>
      </c>
      <c r="P2316" s="114" t="n">
        <v>1</v>
      </c>
      <c r="Q2316" s="115"/>
      <c r="R2316" s="116"/>
      <c r="S2316" s="117"/>
      <c r="T2316" s="118"/>
      <c r="X2316" s="55" t="n">
        <f aca="false">COUNTA(F2316:H2316)</f>
        <v>1</v>
      </c>
      <c r="Y2316" s="56" t="str">
        <f aca="false">G2316&amp;"-"&amp;COUNTA(I2316:K2316)</f>
        <v>-1</v>
      </c>
      <c r="Z2316" s="57" t="n">
        <f aca="false">IF(L2316+M2316+N2316=0,0,1)</f>
        <v>1</v>
      </c>
      <c r="AA2316" s="57" t="n">
        <f aca="false">IF(Q2316=1,IF(M2316+N2316=0,1,0),0)</f>
        <v>0</v>
      </c>
      <c r="AB2316" s="57" t="n">
        <f aca="false">IF(R2316=0,IF(S2316+T2316&gt;0,1,0),0)</f>
        <v>0</v>
      </c>
      <c r="AD2316" s="37" t="str">
        <f aca="false">IF(F2316+I2316+Z2316-AA2316-AC2316=3,1,"")</f>
        <v/>
      </c>
      <c r="AE2316" s="58" t="n">
        <v>604.1</v>
      </c>
    </row>
    <row r="2317" customFormat="false" ht="13.2" hidden="false" customHeight="false" outlineLevel="0" collapsed="false">
      <c r="A2317" s="103" t="s">
        <v>3280</v>
      </c>
      <c r="B2317" s="104"/>
      <c r="C2317" s="105" t="s">
        <v>3248</v>
      </c>
      <c r="D2317" s="39" t="s">
        <v>939</v>
      </c>
      <c r="E2317" s="106"/>
      <c r="F2317" s="107"/>
      <c r="G2317" s="107"/>
      <c r="H2317" s="108" t="n">
        <v>1</v>
      </c>
      <c r="I2317" s="109" t="n">
        <v>1</v>
      </c>
      <c r="J2317" s="110"/>
      <c r="K2317" s="111"/>
      <c r="L2317" s="112" t="n">
        <v>1</v>
      </c>
      <c r="M2317" s="113" t="n">
        <v>1</v>
      </c>
      <c r="N2317" s="113" t="n">
        <v>1</v>
      </c>
      <c r="O2317" s="113" t="n">
        <v>1</v>
      </c>
      <c r="P2317" s="114" t="n">
        <v>1</v>
      </c>
      <c r="Q2317" s="115"/>
      <c r="R2317" s="116"/>
      <c r="S2317" s="117"/>
      <c r="T2317" s="118"/>
      <c r="X2317" s="55" t="n">
        <f aca="false">COUNTA(F2317:H2317)</f>
        <v>1</v>
      </c>
      <c r="Y2317" s="56" t="str">
        <f aca="false">G2317&amp;"-"&amp;COUNTA(I2317:K2317)</f>
        <v>-1</v>
      </c>
      <c r="Z2317" s="57" t="n">
        <f aca="false">IF(L2317+M2317+N2317=0,0,1)</f>
        <v>1</v>
      </c>
      <c r="AA2317" s="57" t="n">
        <f aca="false">IF(Q2317=1,IF(M2317+N2317=0,1,0),0)</f>
        <v>0</v>
      </c>
      <c r="AB2317" s="57" t="n">
        <f aca="false">IF(R2317=0,IF(S2317+T2317&gt;0,1,0),0)</f>
        <v>0</v>
      </c>
      <c r="AD2317" s="37" t="str">
        <f aca="false">IF(F2317+I2317+Z2317-AA2317-AC2317=3,1,"")</f>
        <v/>
      </c>
      <c r="AE2317" s="58" t="n">
        <v>604.1</v>
      </c>
    </row>
    <row r="2318" customFormat="false" ht="13.2" hidden="false" customHeight="false" outlineLevel="0" collapsed="false">
      <c r="A2318" s="103" t="s">
        <v>3280</v>
      </c>
      <c r="B2318" s="104"/>
      <c r="C2318" s="105" t="s">
        <v>3249</v>
      </c>
      <c r="D2318" s="39" t="s">
        <v>939</v>
      </c>
      <c r="E2318" s="106"/>
      <c r="F2318" s="107"/>
      <c r="G2318" s="107"/>
      <c r="H2318" s="108" t="n">
        <v>1</v>
      </c>
      <c r="I2318" s="109" t="n">
        <v>1</v>
      </c>
      <c r="J2318" s="110"/>
      <c r="K2318" s="111"/>
      <c r="L2318" s="112" t="n">
        <v>1</v>
      </c>
      <c r="M2318" s="113" t="n">
        <v>1</v>
      </c>
      <c r="N2318" s="113" t="n">
        <v>1</v>
      </c>
      <c r="O2318" s="113" t="n">
        <v>1</v>
      </c>
      <c r="P2318" s="114" t="n">
        <v>1</v>
      </c>
      <c r="Q2318" s="115"/>
      <c r="R2318" s="116"/>
      <c r="S2318" s="117"/>
      <c r="T2318" s="118"/>
      <c r="X2318" s="55" t="n">
        <f aca="false">COUNTA(F2318:H2318)</f>
        <v>1</v>
      </c>
      <c r="Y2318" s="56" t="str">
        <f aca="false">G2318&amp;"-"&amp;COUNTA(I2318:K2318)</f>
        <v>-1</v>
      </c>
      <c r="Z2318" s="57" t="n">
        <f aca="false">IF(L2318+M2318+N2318=0,0,1)</f>
        <v>1</v>
      </c>
      <c r="AA2318" s="57" t="n">
        <f aca="false">IF(Q2318=1,IF(M2318+N2318=0,1,0),0)</f>
        <v>0</v>
      </c>
      <c r="AB2318" s="57" t="n">
        <f aca="false">IF(R2318=0,IF(S2318+T2318&gt;0,1,0),0)</f>
        <v>0</v>
      </c>
      <c r="AD2318" s="37" t="str">
        <f aca="false">IF(F2318+I2318+Z2318-AA2318-AC2318=3,1,"")</f>
        <v/>
      </c>
      <c r="AE2318" s="58" t="n">
        <v>604.1</v>
      </c>
    </row>
    <row r="2319" customFormat="false" ht="13.2" hidden="false" customHeight="false" outlineLevel="0" collapsed="false">
      <c r="A2319" s="103" t="s">
        <v>3280</v>
      </c>
      <c r="B2319" s="104"/>
      <c r="C2319" s="105" t="s">
        <v>3250</v>
      </c>
      <c r="D2319" s="39" t="s">
        <v>939</v>
      </c>
      <c r="E2319" s="106"/>
      <c r="F2319" s="107"/>
      <c r="G2319" s="107"/>
      <c r="H2319" s="108" t="n">
        <v>1</v>
      </c>
      <c r="I2319" s="109" t="n">
        <v>1</v>
      </c>
      <c r="J2319" s="110"/>
      <c r="K2319" s="111"/>
      <c r="L2319" s="112" t="n">
        <v>1</v>
      </c>
      <c r="M2319" s="113" t="n">
        <v>1</v>
      </c>
      <c r="N2319" s="113" t="n">
        <v>1</v>
      </c>
      <c r="O2319" s="113" t="n">
        <v>1</v>
      </c>
      <c r="P2319" s="114" t="n">
        <v>1</v>
      </c>
      <c r="Q2319" s="115"/>
      <c r="R2319" s="116"/>
      <c r="S2319" s="117"/>
      <c r="T2319" s="118"/>
      <c r="X2319" s="55" t="n">
        <f aca="false">COUNTA(F2319:H2319)</f>
        <v>1</v>
      </c>
      <c r="Y2319" s="56" t="str">
        <f aca="false">G2319&amp;"-"&amp;COUNTA(I2319:K2319)</f>
        <v>-1</v>
      </c>
      <c r="Z2319" s="57" t="n">
        <f aca="false">IF(L2319+M2319+N2319=0,0,1)</f>
        <v>1</v>
      </c>
      <c r="AA2319" s="57" t="n">
        <f aca="false">IF(Q2319=1,IF(M2319+N2319=0,1,0),0)</f>
        <v>0</v>
      </c>
      <c r="AB2319" s="57" t="n">
        <f aca="false">IF(R2319=0,IF(S2319+T2319&gt;0,1,0),0)</f>
        <v>0</v>
      </c>
      <c r="AD2319" s="37" t="str">
        <f aca="false">IF(F2319+I2319+Z2319-AA2319-AC2319=3,1,"")</f>
        <v/>
      </c>
      <c r="AE2319" s="58" t="n">
        <v>604.1</v>
      </c>
    </row>
    <row r="2320" customFormat="false" ht="13.2" hidden="false" customHeight="false" outlineLevel="0" collapsed="false">
      <c r="A2320" s="103" t="s">
        <v>3280</v>
      </c>
      <c r="B2320" s="104"/>
      <c r="C2320" s="105" t="s">
        <v>3251</v>
      </c>
      <c r="D2320" s="39" t="s">
        <v>939</v>
      </c>
      <c r="E2320" s="106"/>
      <c r="F2320" s="107"/>
      <c r="G2320" s="107"/>
      <c r="H2320" s="108" t="n">
        <v>1</v>
      </c>
      <c r="I2320" s="109" t="n">
        <v>1</v>
      </c>
      <c r="J2320" s="110"/>
      <c r="K2320" s="111"/>
      <c r="L2320" s="112" t="n">
        <v>1</v>
      </c>
      <c r="M2320" s="113" t="n">
        <v>1</v>
      </c>
      <c r="N2320" s="113" t="n">
        <v>1</v>
      </c>
      <c r="O2320" s="113" t="n">
        <v>1</v>
      </c>
      <c r="P2320" s="114" t="n">
        <v>1</v>
      </c>
      <c r="Q2320" s="115"/>
      <c r="R2320" s="116"/>
      <c r="S2320" s="117"/>
      <c r="T2320" s="118"/>
      <c r="X2320" s="55" t="n">
        <f aca="false">COUNTA(F2320:H2320)</f>
        <v>1</v>
      </c>
      <c r="Y2320" s="56" t="str">
        <f aca="false">G2320&amp;"-"&amp;COUNTA(I2320:K2320)</f>
        <v>-1</v>
      </c>
      <c r="Z2320" s="57" t="n">
        <f aca="false">IF(L2320+M2320+N2320=0,0,1)</f>
        <v>1</v>
      </c>
      <c r="AA2320" s="57" t="n">
        <f aca="false">IF(Q2320=1,IF(M2320+N2320=0,1,0),0)</f>
        <v>0</v>
      </c>
      <c r="AB2320" s="57" t="n">
        <f aca="false">IF(R2320=0,IF(S2320+T2320&gt;0,1,0),0)</f>
        <v>0</v>
      </c>
      <c r="AD2320" s="37" t="str">
        <f aca="false">IF(F2320+I2320+Z2320-AA2320-AC2320=3,1,"")</f>
        <v/>
      </c>
      <c r="AE2320" s="58" t="n">
        <v>604.1</v>
      </c>
    </row>
    <row r="2321" customFormat="false" ht="13.2" hidden="false" customHeight="false" outlineLevel="0" collapsed="false">
      <c r="A2321" s="103" t="s">
        <v>3280</v>
      </c>
      <c r="B2321" s="104"/>
      <c r="C2321" s="105" t="s">
        <v>3252</v>
      </c>
      <c r="D2321" s="39" t="s">
        <v>939</v>
      </c>
      <c r="E2321" s="106"/>
      <c r="F2321" s="107"/>
      <c r="G2321" s="107"/>
      <c r="H2321" s="108" t="n">
        <v>1</v>
      </c>
      <c r="I2321" s="109" t="n">
        <v>1</v>
      </c>
      <c r="J2321" s="110"/>
      <c r="K2321" s="111"/>
      <c r="L2321" s="112" t="n">
        <v>1</v>
      </c>
      <c r="M2321" s="113" t="n">
        <v>1</v>
      </c>
      <c r="N2321" s="113" t="n">
        <v>1</v>
      </c>
      <c r="O2321" s="113" t="n">
        <v>1</v>
      </c>
      <c r="P2321" s="114" t="n">
        <v>1</v>
      </c>
      <c r="Q2321" s="115"/>
      <c r="R2321" s="116"/>
      <c r="S2321" s="117"/>
      <c r="T2321" s="118"/>
      <c r="X2321" s="55" t="n">
        <f aca="false">COUNTA(F2321:H2321)</f>
        <v>1</v>
      </c>
      <c r="Y2321" s="56" t="str">
        <f aca="false">G2321&amp;"-"&amp;COUNTA(I2321:K2321)</f>
        <v>-1</v>
      </c>
      <c r="Z2321" s="57" t="n">
        <f aca="false">IF(L2321+M2321+N2321=0,0,1)</f>
        <v>1</v>
      </c>
      <c r="AA2321" s="57" t="n">
        <f aca="false">IF(Q2321=1,IF(M2321+N2321=0,1,0),0)</f>
        <v>0</v>
      </c>
      <c r="AB2321" s="57" t="n">
        <f aca="false">IF(R2321=0,IF(S2321+T2321&gt;0,1,0),0)</f>
        <v>0</v>
      </c>
      <c r="AD2321" s="37" t="str">
        <f aca="false">IF(F2321+I2321+Z2321-AA2321-AC2321=3,1,"")</f>
        <v/>
      </c>
      <c r="AE2321" s="58" t="n">
        <v>604.1</v>
      </c>
    </row>
    <row r="2322" customFormat="false" ht="13.2" hidden="false" customHeight="false" outlineLevel="0" collapsed="false">
      <c r="A2322" s="103" t="s">
        <v>3280</v>
      </c>
      <c r="B2322" s="104"/>
      <c r="C2322" s="105" t="s">
        <v>3253</v>
      </c>
      <c r="D2322" s="39" t="s">
        <v>939</v>
      </c>
      <c r="E2322" s="106"/>
      <c r="F2322" s="107"/>
      <c r="G2322" s="107"/>
      <c r="H2322" s="108" t="n">
        <v>1</v>
      </c>
      <c r="I2322" s="109" t="n">
        <v>1</v>
      </c>
      <c r="J2322" s="110"/>
      <c r="K2322" s="111"/>
      <c r="L2322" s="112" t="n">
        <v>1</v>
      </c>
      <c r="M2322" s="113" t="n">
        <v>1</v>
      </c>
      <c r="N2322" s="113" t="n">
        <v>1</v>
      </c>
      <c r="O2322" s="113" t="n">
        <v>1</v>
      </c>
      <c r="P2322" s="114" t="n">
        <v>1</v>
      </c>
      <c r="Q2322" s="115"/>
      <c r="R2322" s="116"/>
      <c r="S2322" s="117"/>
      <c r="T2322" s="118"/>
      <c r="X2322" s="55" t="n">
        <f aca="false">COUNTA(F2322:H2322)</f>
        <v>1</v>
      </c>
      <c r="Y2322" s="56" t="str">
        <f aca="false">G2322&amp;"-"&amp;COUNTA(I2322:K2322)</f>
        <v>-1</v>
      </c>
      <c r="Z2322" s="57" t="n">
        <f aca="false">IF(L2322+M2322+N2322=0,0,1)</f>
        <v>1</v>
      </c>
      <c r="AA2322" s="57" t="n">
        <f aca="false">IF(Q2322=1,IF(M2322+N2322=0,1,0),0)</f>
        <v>0</v>
      </c>
      <c r="AB2322" s="57" t="n">
        <f aca="false">IF(R2322=0,IF(S2322+T2322&gt;0,1,0),0)</f>
        <v>0</v>
      </c>
      <c r="AD2322" s="37" t="str">
        <f aca="false">IF(F2322+I2322+Z2322-AA2322-AC2322=3,1,"")</f>
        <v/>
      </c>
      <c r="AE2322" s="58" t="n">
        <v>604.1</v>
      </c>
    </row>
    <row r="2323" customFormat="false" ht="13.2" hidden="false" customHeight="false" outlineLevel="0" collapsed="false">
      <c r="A2323" s="103" t="s">
        <v>3280</v>
      </c>
      <c r="B2323" s="104"/>
      <c r="C2323" s="105" t="s">
        <v>3254</v>
      </c>
      <c r="D2323" s="39" t="s">
        <v>939</v>
      </c>
      <c r="E2323" s="106"/>
      <c r="F2323" s="107"/>
      <c r="G2323" s="107"/>
      <c r="H2323" s="108" t="n">
        <v>1</v>
      </c>
      <c r="I2323" s="109" t="n">
        <v>1</v>
      </c>
      <c r="J2323" s="110"/>
      <c r="K2323" s="111"/>
      <c r="L2323" s="112" t="n">
        <v>1</v>
      </c>
      <c r="M2323" s="113" t="n">
        <v>1</v>
      </c>
      <c r="N2323" s="113" t="n">
        <v>1</v>
      </c>
      <c r="O2323" s="113" t="n">
        <v>1</v>
      </c>
      <c r="P2323" s="114" t="n">
        <v>1</v>
      </c>
      <c r="Q2323" s="115"/>
      <c r="R2323" s="116"/>
      <c r="S2323" s="117"/>
      <c r="T2323" s="118"/>
      <c r="X2323" s="55" t="n">
        <f aca="false">COUNTA(F2323:H2323)</f>
        <v>1</v>
      </c>
      <c r="Y2323" s="56" t="str">
        <f aca="false">G2323&amp;"-"&amp;COUNTA(I2323:K2323)</f>
        <v>-1</v>
      </c>
      <c r="Z2323" s="57" t="n">
        <f aca="false">IF(L2323+M2323+N2323=0,0,1)</f>
        <v>1</v>
      </c>
      <c r="AA2323" s="57" t="n">
        <f aca="false">IF(Q2323=1,IF(M2323+N2323=0,1,0),0)</f>
        <v>0</v>
      </c>
      <c r="AB2323" s="57" t="n">
        <f aca="false">IF(R2323=0,IF(S2323+T2323&gt;0,1,0),0)</f>
        <v>0</v>
      </c>
      <c r="AD2323" s="37" t="str">
        <f aca="false">IF(F2323+I2323+Z2323-AA2323-AC2323=3,1,"")</f>
        <v/>
      </c>
      <c r="AE2323" s="58" t="n">
        <v>604.1</v>
      </c>
    </row>
    <row r="2324" customFormat="false" ht="13.2" hidden="false" customHeight="false" outlineLevel="0" collapsed="false">
      <c r="A2324" s="103" t="s">
        <v>3280</v>
      </c>
      <c r="B2324" s="104"/>
      <c r="C2324" s="105" t="s">
        <v>3255</v>
      </c>
      <c r="D2324" s="39" t="s">
        <v>939</v>
      </c>
      <c r="E2324" s="106"/>
      <c r="F2324" s="107"/>
      <c r="G2324" s="107"/>
      <c r="H2324" s="108" t="n">
        <v>1</v>
      </c>
      <c r="I2324" s="109" t="n">
        <v>1</v>
      </c>
      <c r="J2324" s="110"/>
      <c r="K2324" s="111"/>
      <c r="L2324" s="112" t="n">
        <v>1</v>
      </c>
      <c r="M2324" s="113" t="n">
        <v>1</v>
      </c>
      <c r="N2324" s="113" t="n">
        <v>1</v>
      </c>
      <c r="O2324" s="113" t="n">
        <v>1</v>
      </c>
      <c r="P2324" s="114" t="n">
        <v>1</v>
      </c>
      <c r="Q2324" s="115"/>
      <c r="R2324" s="116"/>
      <c r="S2324" s="117"/>
      <c r="T2324" s="118"/>
      <c r="X2324" s="55" t="n">
        <f aca="false">COUNTA(F2324:H2324)</f>
        <v>1</v>
      </c>
      <c r="Y2324" s="56" t="str">
        <f aca="false">G2324&amp;"-"&amp;COUNTA(I2324:K2324)</f>
        <v>-1</v>
      </c>
      <c r="Z2324" s="57" t="n">
        <f aca="false">IF(L2324+M2324+N2324=0,0,1)</f>
        <v>1</v>
      </c>
      <c r="AA2324" s="57" t="n">
        <f aca="false">IF(Q2324=1,IF(M2324+N2324=0,1,0),0)</f>
        <v>0</v>
      </c>
      <c r="AB2324" s="57" t="n">
        <f aca="false">IF(R2324=0,IF(S2324+T2324&gt;0,1,0),0)</f>
        <v>0</v>
      </c>
      <c r="AD2324" s="37" t="str">
        <f aca="false">IF(F2324+I2324+Z2324-AA2324-AC2324=3,1,"")</f>
        <v/>
      </c>
      <c r="AE2324" s="58" t="n">
        <v>604.1</v>
      </c>
    </row>
    <row r="2325" customFormat="false" ht="13.2" hidden="false" customHeight="false" outlineLevel="0" collapsed="false">
      <c r="A2325" s="103" t="s">
        <v>3280</v>
      </c>
      <c r="B2325" s="104"/>
      <c r="C2325" s="105" t="s">
        <v>3256</v>
      </c>
      <c r="D2325" s="39" t="s">
        <v>939</v>
      </c>
      <c r="E2325" s="106"/>
      <c r="F2325" s="107"/>
      <c r="G2325" s="107"/>
      <c r="H2325" s="108" t="n">
        <v>1</v>
      </c>
      <c r="I2325" s="109" t="n">
        <v>1</v>
      </c>
      <c r="J2325" s="110"/>
      <c r="K2325" s="111"/>
      <c r="L2325" s="112" t="n">
        <v>1</v>
      </c>
      <c r="M2325" s="113" t="n">
        <v>1</v>
      </c>
      <c r="N2325" s="113" t="n">
        <v>1</v>
      </c>
      <c r="O2325" s="113" t="n">
        <v>1</v>
      </c>
      <c r="P2325" s="114" t="n">
        <v>1</v>
      </c>
      <c r="Q2325" s="115"/>
      <c r="R2325" s="116"/>
      <c r="S2325" s="117"/>
      <c r="T2325" s="118"/>
      <c r="X2325" s="55" t="n">
        <f aca="false">COUNTA(F2325:H2325)</f>
        <v>1</v>
      </c>
      <c r="Y2325" s="56" t="str">
        <f aca="false">G2325&amp;"-"&amp;COUNTA(I2325:K2325)</f>
        <v>-1</v>
      </c>
      <c r="Z2325" s="57" t="n">
        <f aca="false">IF(L2325+M2325+N2325=0,0,1)</f>
        <v>1</v>
      </c>
      <c r="AA2325" s="57" t="n">
        <f aca="false">IF(Q2325=1,IF(M2325+N2325=0,1,0),0)</f>
        <v>0</v>
      </c>
      <c r="AB2325" s="57" t="n">
        <f aca="false">IF(R2325=0,IF(S2325+T2325&gt;0,1,0),0)</f>
        <v>0</v>
      </c>
      <c r="AD2325" s="37" t="str">
        <f aca="false">IF(F2325+I2325+Z2325-AA2325-AC2325=3,1,"")</f>
        <v/>
      </c>
      <c r="AE2325" s="58" t="n">
        <v>604.1</v>
      </c>
    </row>
    <row r="2326" customFormat="false" ht="13.2" hidden="false" customHeight="false" outlineLevel="0" collapsed="false">
      <c r="A2326" s="103" t="s">
        <v>3280</v>
      </c>
      <c r="B2326" s="104"/>
      <c r="C2326" s="105" t="s">
        <v>3257</v>
      </c>
      <c r="D2326" s="39" t="s">
        <v>939</v>
      </c>
      <c r="E2326" s="106"/>
      <c r="F2326" s="107"/>
      <c r="G2326" s="107"/>
      <c r="H2326" s="108" t="n">
        <v>1</v>
      </c>
      <c r="I2326" s="109" t="n">
        <v>1</v>
      </c>
      <c r="J2326" s="110"/>
      <c r="K2326" s="111"/>
      <c r="L2326" s="112" t="n">
        <v>1</v>
      </c>
      <c r="M2326" s="113" t="n">
        <v>1</v>
      </c>
      <c r="N2326" s="113" t="n">
        <v>1</v>
      </c>
      <c r="O2326" s="113" t="n">
        <v>1</v>
      </c>
      <c r="P2326" s="114" t="n">
        <v>1</v>
      </c>
      <c r="Q2326" s="115"/>
      <c r="R2326" s="116"/>
      <c r="S2326" s="117"/>
      <c r="T2326" s="118"/>
      <c r="X2326" s="55" t="n">
        <f aca="false">COUNTA(F2326:H2326)</f>
        <v>1</v>
      </c>
      <c r="Y2326" s="56" t="str">
        <f aca="false">G2326&amp;"-"&amp;COUNTA(I2326:K2326)</f>
        <v>-1</v>
      </c>
      <c r="Z2326" s="57" t="n">
        <f aca="false">IF(L2326+M2326+N2326=0,0,1)</f>
        <v>1</v>
      </c>
      <c r="AA2326" s="57" t="n">
        <f aca="false">IF(Q2326=1,IF(M2326+N2326=0,1,0),0)</f>
        <v>0</v>
      </c>
      <c r="AB2326" s="57" t="n">
        <f aca="false">IF(R2326=0,IF(S2326+T2326&gt;0,1,0),0)</f>
        <v>0</v>
      </c>
      <c r="AD2326" s="37" t="str">
        <f aca="false">IF(F2326+I2326+Z2326-AA2326-AC2326=3,1,"")</f>
        <v/>
      </c>
      <c r="AE2326" s="58" t="n">
        <v>604.1</v>
      </c>
    </row>
    <row r="2327" customFormat="false" ht="13.2" hidden="false" customHeight="false" outlineLevel="0" collapsed="false">
      <c r="A2327" s="103" t="s">
        <v>3280</v>
      </c>
      <c r="B2327" s="104"/>
      <c r="C2327" s="105" t="s">
        <v>3258</v>
      </c>
      <c r="D2327" s="39" t="s">
        <v>939</v>
      </c>
      <c r="E2327" s="106"/>
      <c r="F2327" s="107"/>
      <c r="G2327" s="107"/>
      <c r="H2327" s="108" t="n">
        <v>1</v>
      </c>
      <c r="I2327" s="109" t="n">
        <v>1</v>
      </c>
      <c r="J2327" s="110"/>
      <c r="K2327" s="111"/>
      <c r="L2327" s="112" t="n">
        <v>1</v>
      </c>
      <c r="M2327" s="113" t="n">
        <v>1</v>
      </c>
      <c r="N2327" s="113" t="n">
        <v>1</v>
      </c>
      <c r="O2327" s="113" t="n">
        <v>1</v>
      </c>
      <c r="P2327" s="114" t="n">
        <v>1</v>
      </c>
      <c r="Q2327" s="115"/>
      <c r="R2327" s="116"/>
      <c r="S2327" s="117"/>
      <c r="T2327" s="118"/>
      <c r="X2327" s="55" t="n">
        <f aca="false">COUNTA(F2327:H2327)</f>
        <v>1</v>
      </c>
      <c r="Y2327" s="56" t="str">
        <f aca="false">G2327&amp;"-"&amp;COUNTA(I2327:K2327)</f>
        <v>-1</v>
      </c>
      <c r="Z2327" s="57" t="n">
        <f aca="false">IF(L2327+M2327+N2327=0,0,1)</f>
        <v>1</v>
      </c>
      <c r="AA2327" s="57" t="n">
        <f aca="false">IF(Q2327=1,IF(M2327+N2327=0,1,0),0)</f>
        <v>0</v>
      </c>
      <c r="AB2327" s="57" t="n">
        <f aca="false">IF(R2327=0,IF(S2327+T2327&gt;0,1,0),0)</f>
        <v>0</v>
      </c>
      <c r="AD2327" s="37" t="str">
        <f aca="false">IF(F2327+I2327+Z2327-AA2327-AC2327=3,1,"")</f>
        <v/>
      </c>
      <c r="AE2327" s="58" t="n">
        <v>604.1</v>
      </c>
    </row>
    <row r="2328" customFormat="false" ht="13.2" hidden="false" customHeight="false" outlineLevel="0" collapsed="false">
      <c r="A2328" s="103" t="s">
        <v>3280</v>
      </c>
      <c r="B2328" s="104"/>
      <c r="C2328" s="105" t="s">
        <v>3259</v>
      </c>
      <c r="D2328" s="39" t="s">
        <v>939</v>
      </c>
      <c r="E2328" s="106"/>
      <c r="F2328" s="107"/>
      <c r="G2328" s="107"/>
      <c r="H2328" s="108" t="n">
        <v>1</v>
      </c>
      <c r="I2328" s="109" t="n">
        <v>1</v>
      </c>
      <c r="J2328" s="110"/>
      <c r="K2328" s="111"/>
      <c r="L2328" s="112" t="n">
        <v>1</v>
      </c>
      <c r="M2328" s="113" t="n">
        <v>1</v>
      </c>
      <c r="N2328" s="113" t="n">
        <v>1</v>
      </c>
      <c r="O2328" s="113" t="n">
        <v>1</v>
      </c>
      <c r="P2328" s="114" t="n">
        <v>1</v>
      </c>
      <c r="Q2328" s="115"/>
      <c r="R2328" s="116"/>
      <c r="S2328" s="117"/>
      <c r="T2328" s="118"/>
      <c r="X2328" s="55" t="n">
        <f aca="false">COUNTA(F2328:H2328)</f>
        <v>1</v>
      </c>
      <c r="Y2328" s="56" t="str">
        <f aca="false">G2328&amp;"-"&amp;COUNTA(I2328:K2328)</f>
        <v>-1</v>
      </c>
      <c r="Z2328" s="57" t="n">
        <f aca="false">IF(L2328+M2328+N2328=0,0,1)</f>
        <v>1</v>
      </c>
      <c r="AA2328" s="57" t="n">
        <f aca="false">IF(Q2328=1,IF(M2328+N2328=0,1,0),0)</f>
        <v>0</v>
      </c>
      <c r="AB2328" s="57" t="n">
        <f aca="false">IF(R2328=0,IF(S2328+T2328&gt;0,1,0),0)</f>
        <v>0</v>
      </c>
      <c r="AD2328" s="37" t="str">
        <f aca="false">IF(F2328+I2328+Z2328-AA2328-AC2328=3,1,"")</f>
        <v/>
      </c>
      <c r="AE2328" s="58" t="n">
        <v>604.1</v>
      </c>
    </row>
    <row r="2329" customFormat="false" ht="13.2" hidden="false" customHeight="false" outlineLevel="0" collapsed="false">
      <c r="A2329" s="103" t="s">
        <v>3280</v>
      </c>
      <c r="B2329" s="104"/>
      <c r="C2329" s="105" t="s">
        <v>3260</v>
      </c>
      <c r="D2329" s="39" t="s">
        <v>939</v>
      </c>
      <c r="E2329" s="106"/>
      <c r="F2329" s="107"/>
      <c r="G2329" s="107"/>
      <c r="H2329" s="108" t="n">
        <v>1</v>
      </c>
      <c r="I2329" s="109" t="n">
        <v>1</v>
      </c>
      <c r="J2329" s="110"/>
      <c r="K2329" s="111"/>
      <c r="L2329" s="112" t="n">
        <v>1</v>
      </c>
      <c r="M2329" s="113" t="n">
        <v>1</v>
      </c>
      <c r="N2329" s="113" t="n">
        <v>1</v>
      </c>
      <c r="O2329" s="113" t="n">
        <v>1</v>
      </c>
      <c r="P2329" s="114" t="n">
        <v>1</v>
      </c>
      <c r="Q2329" s="115"/>
      <c r="R2329" s="116"/>
      <c r="S2329" s="117"/>
      <c r="T2329" s="118"/>
      <c r="X2329" s="55" t="n">
        <f aca="false">COUNTA(F2329:H2329)</f>
        <v>1</v>
      </c>
      <c r="Y2329" s="56" t="str">
        <f aca="false">G2329&amp;"-"&amp;COUNTA(I2329:K2329)</f>
        <v>-1</v>
      </c>
      <c r="Z2329" s="57" t="n">
        <f aca="false">IF(L2329+M2329+N2329=0,0,1)</f>
        <v>1</v>
      </c>
      <c r="AA2329" s="57" t="n">
        <f aca="false">IF(Q2329=1,IF(M2329+N2329=0,1,0),0)</f>
        <v>0</v>
      </c>
      <c r="AB2329" s="57" t="n">
        <f aca="false">IF(R2329=0,IF(S2329+T2329&gt;0,1,0),0)</f>
        <v>0</v>
      </c>
      <c r="AD2329" s="37" t="str">
        <f aca="false">IF(F2329+I2329+Z2329-AA2329-AC2329=3,1,"")</f>
        <v/>
      </c>
      <c r="AE2329" s="58" t="n">
        <v>604.1</v>
      </c>
    </row>
    <row r="2330" customFormat="false" ht="13.2" hidden="false" customHeight="false" outlineLevel="0" collapsed="false">
      <c r="A2330" s="103" t="s">
        <v>3280</v>
      </c>
      <c r="B2330" s="104"/>
      <c r="C2330" s="105" t="s">
        <v>3261</v>
      </c>
      <c r="D2330" s="39" t="s">
        <v>939</v>
      </c>
      <c r="E2330" s="106"/>
      <c r="F2330" s="107"/>
      <c r="G2330" s="107"/>
      <c r="H2330" s="108" t="n">
        <v>1</v>
      </c>
      <c r="I2330" s="109" t="n">
        <v>1</v>
      </c>
      <c r="J2330" s="110"/>
      <c r="K2330" s="111"/>
      <c r="L2330" s="112" t="n">
        <v>1</v>
      </c>
      <c r="M2330" s="113" t="n">
        <v>1</v>
      </c>
      <c r="N2330" s="113" t="n">
        <v>1</v>
      </c>
      <c r="O2330" s="113" t="n">
        <v>1</v>
      </c>
      <c r="P2330" s="114" t="n">
        <v>1</v>
      </c>
      <c r="Q2330" s="115"/>
      <c r="R2330" s="116"/>
      <c r="S2330" s="117"/>
      <c r="T2330" s="118"/>
      <c r="X2330" s="55" t="n">
        <f aca="false">COUNTA(F2330:H2330)</f>
        <v>1</v>
      </c>
      <c r="Y2330" s="56" t="str">
        <f aca="false">G2330&amp;"-"&amp;COUNTA(I2330:K2330)</f>
        <v>-1</v>
      </c>
      <c r="Z2330" s="57" t="n">
        <f aca="false">IF(L2330+M2330+N2330=0,0,1)</f>
        <v>1</v>
      </c>
      <c r="AA2330" s="57" t="n">
        <f aca="false">IF(Q2330=1,IF(M2330+N2330=0,1,0),0)</f>
        <v>0</v>
      </c>
      <c r="AB2330" s="57" t="n">
        <f aca="false">IF(R2330=0,IF(S2330+T2330&gt;0,1,0),0)</f>
        <v>0</v>
      </c>
      <c r="AD2330" s="37" t="str">
        <f aca="false">IF(F2330+I2330+Z2330-AA2330-AC2330=3,1,"")</f>
        <v/>
      </c>
      <c r="AE2330" s="58" t="n">
        <v>604.1</v>
      </c>
    </row>
    <row r="2331" customFormat="false" ht="13.2" hidden="false" customHeight="false" outlineLevel="0" collapsed="false">
      <c r="A2331" s="103" t="s">
        <v>3280</v>
      </c>
      <c r="B2331" s="104"/>
      <c r="C2331" s="105" t="s">
        <v>3262</v>
      </c>
      <c r="D2331" s="39" t="s">
        <v>939</v>
      </c>
      <c r="E2331" s="106"/>
      <c r="F2331" s="107"/>
      <c r="G2331" s="107"/>
      <c r="H2331" s="108" t="n">
        <v>1</v>
      </c>
      <c r="I2331" s="109" t="n">
        <v>1</v>
      </c>
      <c r="J2331" s="110"/>
      <c r="K2331" s="111"/>
      <c r="L2331" s="112" t="n">
        <v>1</v>
      </c>
      <c r="M2331" s="113" t="n">
        <v>1</v>
      </c>
      <c r="N2331" s="113" t="n">
        <v>1</v>
      </c>
      <c r="O2331" s="113" t="n">
        <v>1</v>
      </c>
      <c r="P2331" s="114" t="n">
        <v>1</v>
      </c>
      <c r="Q2331" s="115"/>
      <c r="R2331" s="116"/>
      <c r="S2331" s="117"/>
      <c r="T2331" s="118"/>
      <c r="X2331" s="55" t="n">
        <f aca="false">COUNTA(F2331:H2331)</f>
        <v>1</v>
      </c>
      <c r="Y2331" s="56" t="str">
        <f aca="false">G2331&amp;"-"&amp;COUNTA(I2331:K2331)</f>
        <v>-1</v>
      </c>
      <c r="Z2331" s="57" t="n">
        <f aca="false">IF(L2331+M2331+N2331=0,0,1)</f>
        <v>1</v>
      </c>
      <c r="AA2331" s="57" t="n">
        <f aca="false">IF(Q2331=1,IF(M2331+N2331=0,1,0),0)</f>
        <v>0</v>
      </c>
      <c r="AB2331" s="57" t="n">
        <f aca="false">IF(R2331=0,IF(S2331+T2331&gt;0,1,0),0)</f>
        <v>0</v>
      </c>
      <c r="AD2331" s="37" t="str">
        <f aca="false">IF(F2331+I2331+Z2331-AA2331-AC2331=3,1,"")</f>
        <v/>
      </c>
      <c r="AE2331" s="58" t="n">
        <v>604.1</v>
      </c>
    </row>
    <row r="2332" customFormat="false" ht="13.2" hidden="false" customHeight="false" outlineLevel="0" collapsed="false">
      <c r="A2332" s="103" t="s">
        <v>3280</v>
      </c>
      <c r="B2332" s="104"/>
      <c r="C2332" s="105" t="s">
        <v>3263</v>
      </c>
      <c r="D2332" s="39" t="s">
        <v>939</v>
      </c>
      <c r="E2332" s="106"/>
      <c r="F2332" s="107"/>
      <c r="G2332" s="107"/>
      <c r="H2332" s="108" t="n">
        <v>1</v>
      </c>
      <c r="I2332" s="109" t="n">
        <v>1</v>
      </c>
      <c r="J2332" s="110"/>
      <c r="K2332" s="111"/>
      <c r="L2332" s="112" t="n">
        <v>1</v>
      </c>
      <c r="M2332" s="113" t="n">
        <v>1</v>
      </c>
      <c r="N2332" s="113" t="n">
        <v>1</v>
      </c>
      <c r="O2332" s="113" t="n">
        <v>1</v>
      </c>
      <c r="P2332" s="114" t="n">
        <v>1</v>
      </c>
      <c r="Q2332" s="115"/>
      <c r="R2332" s="116"/>
      <c r="S2332" s="117"/>
      <c r="T2332" s="118"/>
      <c r="X2332" s="55" t="n">
        <f aca="false">COUNTA(F2332:H2332)</f>
        <v>1</v>
      </c>
      <c r="Y2332" s="56" t="str">
        <f aca="false">G2332&amp;"-"&amp;COUNTA(I2332:K2332)</f>
        <v>-1</v>
      </c>
      <c r="Z2332" s="57" t="n">
        <f aca="false">IF(L2332+M2332+N2332=0,0,1)</f>
        <v>1</v>
      </c>
      <c r="AA2332" s="57" t="n">
        <f aca="false">IF(Q2332=1,IF(M2332+N2332=0,1,0),0)</f>
        <v>0</v>
      </c>
      <c r="AB2332" s="57" t="n">
        <f aca="false">IF(R2332=0,IF(S2332+T2332&gt;0,1,0),0)</f>
        <v>0</v>
      </c>
      <c r="AD2332" s="37" t="str">
        <f aca="false">IF(F2332+I2332+Z2332-AA2332-AC2332=3,1,"")</f>
        <v/>
      </c>
      <c r="AE2332" s="58" t="n">
        <v>604.1</v>
      </c>
    </row>
    <row r="2333" customFormat="false" ht="13.2" hidden="false" customHeight="false" outlineLevel="0" collapsed="false">
      <c r="A2333" s="103" t="s">
        <v>3280</v>
      </c>
      <c r="B2333" s="104"/>
      <c r="C2333" s="105" t="s">
        <v>3264</v>
      </c>
      <c r="D2333" s="39" t="s">
        <v>939</v>
      </c>
      <c r="E2333" s="106"/>
      <c r="F2333" s="107"/>
      <c r="G2333" s="107"/>
      <c r="H2333" s="108" t="n">
        <v>1</v>
      </c>
      <c r="I2333" s="109" t="n">
        <v>1</v>
      </c>
      <c r="J2333" s="110"/>
      <c r="K2333" s="111"/>
      <c r="L2333" s="112" t="n">
        <v>1</v>
      </c>
      <c r="M2333" s="113" t="n">
        <v>1</v>
      </c>
      <c r="N2333" s="113" t="n">
        <v>1</v>
      </c>
      <c r="O2333" s="113" t="n">
        <v>1</v>
      </c>
      <c r="P2333" s="114" t="n">
        <v>1</v>
      </c>
      <c r="Q2333" s="115"/>
      <c r="R2333" s="116"/>
      <c r="S2333" s="117"/>
      <c r="T2333" s="118"/>
      <c r="X2333" s="55" t="n">
        <f aca="false">COUNTA(F2333:H2333)</f>
        <v>1</v>
      </c>
      <c r="Y2333" s="56" t="str">
        <f aca="false">G2333&amp;"-"&amp;COUNTA(I2333:K2333)</f>
        <v>-1</v>
      </c>
      <c r="Z2333" s="57" t="n">
        <f aca="false">IF(L2333+M2333+N2333=0,0,1)</f>
        <v>1</v>
      </c>
      <c r="AA2333" s="57" t="n">
        <f aca="false">IF(Q2333=1,IF(M2333+N2333=0,1,0),0)</f>
        <v>0</v>
      </c>
      <c r="AB2333" s="57" t="n">
        <f aca="false">IF(R2333=0,IF(S2333+T2333&gt;0,1,0),0)</f>
        <v>0</v>
      </c>
      <c r="AD2333" s="37" t="str">
        <f aca="false">IF(F2333+I2333+Z2333-AA2333-AC2333=3,1,"")</f>
        <v/>
      </c>
      <c r="AE2333" s="58" t="n">
        <v>604.1</v>
      </c>
    </row>
    <row r="2334" customFormat="false" ht="13.2" hidden="false" customHeight="false" outlineLevel="0" collapsed="false">
      <c r="A2334" s="103" t="s">
        <v>3280</v>
      </c>
      <c r="B2334" s="104"/>
      <c r="C2334" s="105" t="s">
        <v>3265</v>
      </c>
      <c r="D2334" s="39" t="s">
        <v>939</v>
      </c>
      <c r="E2334" s="106"/>
      <c r="F2334" s="107"/>
      <c r="G2334" s="107"/>
      <c r="H2334" s="108" t="n">
        <v>1</v>
      </c>
      <c r="I2334" s="109" t="n">
        <v>1</v>
      </c>
      <c r="J2334" s="110"/>
      <c r="K2334" s="111"/>
      <c r="L2334" s="112" t="n">
        <v>1</v>
      </c>
      <c r="M2334" s="113" t="n">
        <v>1</v>
      </c>
      <c r="N2334" s="113" t="n">
        <v>1</v>
      </c>
      <c r="O2334" s="113" t="n">
        <v>1</v>
      </c>
      <c r="P2334" s="114" t="n">
        <v>1</v>
      </c>
      <c r="Q2334" s="115"/>
      <c r="R2334" s="116"/>
      <c r="S2334" s="117"/>
      <c r="T2334" s="118"/>
      <c r="X2334" s="55" t="n">
        <f aca="false">COUNTA(F2334:H2334)</f>
        <v>1</v>
      </c>
      <c r="Y2334" s="56" t="str">
        <f aca="false">G2334&amp;"-"&amp;COUNTA(I2334:K2334)</f>
        <v>-1</v>
      </c>
      <c r="Z2334" s="57" t="n">
        <f aca="false">IF(L2334+M2334+N2334=0,0,1)</f>
        <v>1</v>
      </c>
      <c r="AA2334" s="57" t="n">
        <f aca="false">IF(Q2334=1,IF(M2334+N2334=0,1,0),0)</f>
        <v>0</v>
      </c>
      <c r="AB2334" s="57" t="n">
        <f aca="false">IF(R2334=0,IF(S2334+T2334&gt;0,1,0),0)</f>
        <v>0</v>
      </c>
      <c r="AD2334" s="37" t="str">
        <f aca="false">IF(F2334+I2334+Z2334-AA2334-AC2334=3,1,"")</f>
        <v/>
      </c>
      <c r="AE2334" s="58" t="n">
        <v>604.1</v>
      </c>
    </row>
    <row r="2335" customFormat="false" ht="13.2" hidden="false" customHeight="false" outlineLevel="0" collapsed="false">
      <c r="A2335" s="103" t="s">
        <v>3280</v>
      </c>
      <c r="B2335" s="104"/>
      <c r="C2335" s="105" t="s">
        <v>3266</v>
      </c>
      <c r="D2335" s="39" t="s">
        <v>939</v>
      </c>
      <c r="E2335" s="106"/>
      <c r="F2335" s="107"/>
      <c r="G2335" s="107"/>
      <c r="H2335" s="108" t="n">
        <v>1</v>
      </c>
      <c r="I2335" s="109" t="n">
        <v>1</v>
      </c>
      <c r="J2335" s="110"/>
      <c r="K2335" s="111"/>
      <c r="L2335" s="112" t="n">
        <v>1</v>
      </c>
      <c r="M2335" s="113" t="n">
        <v>1</v>
      </c>
      <c r="N2335" s="113" t="n">
        <v>1</v>
      </c>
      <c r="O2335" s="113" t="n">
        <v>1</v>
      </c>
      <c r="P2335" s="114" t="n">
        <v>1</v>
      </c>
      <c r="Q2335" s="115"/>
      <c r="R2335" s="116"/>
      <c r="S2335" s="117"/>
      <c r="T2335" s="118"/>
      <c r="X2335" s="55" t="n">
        <f aca="false">COUNTA(F2335:H2335)</f>
        <v>1</v>
      </c>
      <c r="Y2335" s="56" t="str">
        <f aca="false">G2335&amp;"-"&amp;COUNTA(I2335:K2335)</f>
        <v>-1</v>
      </c>
      <c r="Z2335" s="57" t="n">
        <f aca="false">IF(L2335+M2335+N2335=0,0,1)</f>
        <v>1</v>
      </c>
      <c r="AA2335" s="57" t="n">
        <f aca="false">IF(Q2335=1,IF(M2335+N2335=0,1,0),0)</f>
        <v>0</v>
      </c>
      <c r="AB2335" s="57" t="n">
        <f aca="false">IF(R2335=0,IF(S2335+T2335&gt;0,1,0),0)</f>
        <v>0</v>
      </c>
      <c r="AD2335" s="37" t="str">
        <f aca="false">IF(F2335+I2335+Z2335-AA2335-AC2335=3,1,"")</f>
        <v/>
      </c>
      <c r="AE2335" s="58" t="n">
        <v>604.1</v>
      </c>
    </row>
    <row r="2336" customFormat="false" ht="13.2" hidden="false" customHeight="false" outlineLevel="0" collapsed="false">
      <c r="A2336" s="103" t="s">
        <v>3280</v>
      </c>
      <c r="B2336" s="104"/>
      <c r="C2336" s="105" t="s">
        <v>3267</v>
      </c>
      <c r="D2336" s="39" t="s">
        <v>52</v>
      </c>
      <c r="E2336" s="106"/>
      <c r="F2336" s="107"/>
      <c r="G2336" s="107"/>
      <c r="H2336" s="108" t="n">
        <v>1</v>
      </c>
      <c r="I2336" s="109" t="n">
        <v>1</v>
      </c>
      <c r="J2336" s="110"/>
      <c r="K2336" s="111"/>
      <c r="L2336" s="112" t="n">
        <v>1</v>
      </c>
      <c r="M2336" s="113" t="n">
        <v>1</v>
      </c>
      <c r="N2336" s="113" t="n">
        <v>1</v>
      </c>
      <c r="O2336" s="113" t="n">
        <v>1</v>
      </c>
      <c r="P2336" s="114" t="n">
        <v>1</v>
      </c>
      <c r="Q2336" s="115"/>
      <c r="R2336" s="116"/>
      <c r="S2336" s="117"/>
      <c r="T2336" s="118"/>
      <c r="X2336" s="55" t="n">
        <f aca="false">COUNTA(F2336:H2336)</f>
        <v>1</v>
      </c>
      <c r="Y2336" s="56" t="str">
        <f aca="false">G2336&amp;"-"&amp;COUNTA(I2336:K2336)</f>
        <v>-1</v>
      </c>
      <c r="Z2336" s="57" t="n">
        <f aca="false">IF(L2336+M2336+N2336=0,0,1)</f>
        <v>1</v>
      </c>
      <c r="AA2336" s="57" t="n">
        <f aca="false">IF(Q2336=1,IF(M2336+N2336=0,1,0),0)</f>
        <v>0</v>
      </c>
      <c r="AB2336" s="57" t="n">
        <f aca="false">IF(R2336=0,IF(S2336+T2336&gt;0,1,0),0)</f>
        <v>0</v>
      </c>
      <c r="AD2336" s="37" t="str">
        <f aca="false">IF(F2336+I2336+Z2336-AA2336-AC2336=3,1,"")</f>
        <v/>
      </c>
      <c r="AE2336" s="58" t="n">
        <v>604.1</v>
      </c>
    </row>
    <row r="2337" customFormat="false" ht="13.2" hidden="false" customHeight="false" outlineLevel="0" collapsed="false">
      <c r="A2337" s="103" t="s">
        <v>3280</v>
      </c>
      <c r="B2337" s="104"/>
      <c r="C2337" s="105" t="s">
        <v>3268</v>
      </c>
      <c r="D2337" s="39" t="s">
        <v>939</v>
      </c>
      <c r="E2337" s="106"/>
      <c r="F2337" s="107"/>
      <c r="G2337" s="107"/>
      <c r="H2337" s="108" t="n">
        <v>1</v>
      </c>
      <c r="I2337" s="109" t="n">
        <v>1</v>
      </c>
      <c r="J2337" s="110"/>
      <c r="K2337" s="111"/>
      <c r="L2337" s="112" t="n">
        <v>1</v>
      </c>
      <c r="M2337" s="113" t="n">
        <v>1</v>
      </c>
      <c r="N2337" s="113" t="n">
        <v>1</v>
      </c>
      <c r="O2337" s="113" t="n">
        <v>1</v>
      </c>
      <c r="P2337" s="114" t="n">
        <v>1</v>
      </c>
      <c r="Q2337" s="115"/>
      <c r="R2337" s="116"/>
      <c r="S2337" s="117"/>
      <c r="T2337" s="118"/>
      <c r="X2337" s="55" t="n">
        <f aca="false">COUNTA(F2337:H2337)</f>
        <v>1</v>
      </c>
      <c r="Y2337" s="56" t="str">
        <f aca="false">G2337&amp;"-"&amp;COUNTA(I2337:K2337)</f>
        <v>-1</v>
      </c>
      <c r="Z2337" s="57" t="n">
        <f aca="false">IF(L2337+M2337+N2337=0,0,1)</f>
        <v>1</v>
      </c>
      <c r="AA2337" s="57" t="n">
        <f aca="false">IF(Q2337=1,IF(M2337+N2337=0,1,0),0)</f>
        <v>0</v>
      </c>
      <c r="AB2337" s="57" t="n">
        <f aca="false">IF(R2337=0,IF(S2337+T2337&gt;0,1,0),0)</f>
        <v>0</v>
      </c>
      <c r="AD2337" s="37" t="str">
        <f aca="false">IF(F2337+I2337+Z2337-AA2337-AC2337=3,1,"")</f>
        <v/>
      </c>
      <c r="AE2337" s="58" t="n">
        <v>604.1</v>
      </c>
    </row>
    <row r="2338" customFormat="false" ht="13.2" hidden="false" customHeight="false" outlineLevel="0" collapsed="false">
      <c r="A2338" s="103" t="s">
        <v>3280</v>
      </c>
      <c r="B2338" s="104"/>
      <c r="C2338" s="105" t="s">
        <v>3269</v>
      </c>
      <c r="D2338" s="39" t="s">
        <v>52</v>
      </c>
      <c r="E2338" s="106"/>
      <c r="F2338" s="107"/>
      <c r="G2338" s="107"/>
      <c r="H2338" s="108" t="n">
        <v>1</v>
      </c>
      <c r="I2338" s="109" t="n">
        <v>1</v>
      </c>
      <c r="J2338" s="110"/>
      <c r="K2338" s="111"/>
      <c r="L2338" s="112" t="n">
        <v>1</v>
      </c>
      <c r="M2338" s="113" t="n">
        <v>1</v>
      </c>
      <c r="N2338" s="113" t="n">
        <v>1</v>
      </c>
      <c r="O2338" s="113" t="n">
        <v>1</v>
      </c>
      <c r="P2338" s="114" t="n">
        <v>1</v>
      </c>
      <c r="Q2338" s="115"/>
      <c r="R2338" s="116"/>
      <c r="S2338" s="117"/>
      <c r="T2338" s="118"/>
      <c r="Z2338" s="57" t="n">
        <f aca="false">IF(L2338+M2338+N2338=0,0,1)</f>
        <v>1</v>
      </c>
      <c r="AA2338" s="57" t="n">
        <f aca="false">IF(Q2338=1,IF(M2338+N2338=0,1,0),0)</f>
        <v>0</v>
      </c>
      <c r="AB2338" s="57" t="n">
        <f aca="false">IF(R2338=0,IF(S2338+T2338&gt;0,1,0),0)</f>
        <v>0</v>
      </c>
      <c r="AD2338" s="37" t="str">
        <f aca="false">IF(F2338+I2338+Z2338-AA2338-AC2338=3,1,"")</f>
        <v/>
      </c>
      <c r="AE2338" s="58" t="n">
        <v>604.1</v>
      </c>
    </row>
    <row r="2339" customFormat="false" ht="13.2" hidden="false" customHeight="false" outlineLevel="0" collapsed="false">
      <c r="A2339" s="103" t="s">
        <v>3280</v>
      </c>
      <c r="B2339" s="104"/>
      <c r="C2339" s="105" t="s">
        <v>3270</v>
      </c>
      <c r="D2339" s="39" t="s">
        <v>939</v>
      </c>
      <c r="E2339" s="106"/>
      <c r="F2339" s="107"/>
      <c r="G2339" s="107"/>
      <c r="H2339" s="108" t="n">
        <v>1</v>
      </c>
      <c r="I2339" s="109" t="n">
        <v>1</v>
      </c>
      <c r="J2339" s="110"/>
      <c r="K2339" s="111"/>
      <c r="L2339" s="112" t="n">
        <v>1</v>
      </c>
      <c r="M2339" s="113" t="n">
        <v>1</v>
      </c>
      <c r="N2339" s="113" t="n">
        <v>1</v>
      </c>
      <c r="O2339" s="113" t="n">
        <v>1</v>
      </c>
      <c r="P2339" s="114" t="n">
        <v>1</v>
      </c>
      <c r="Q2339" s="115"/>
      <c r="R2339" s="116"/>
      <c r="S2339" s="117"/>
      <c r="T2339" s="118"/>
      <c r="X2339" s="55" t="n">
        <f aca="false">COUNTA(F2339:H2339)</f>
        <v>1</v>
      </c>
      <c r="Y2339" s="56" t="str">
        <f aca="false">G2339&amp;"-"&amp;COUNTA(I2339:K2339)</f>
        <v>-1</v>
      </c>
      <c r="Z2339" s="57" t="n">
        <f aca="false">IF(L2339+M2339+N2339=0,0,1)</f>
        <v>1</v>
      </c>
      <c r="AA2339" s="57" t="n">
        <f aca="false">IF(Q2339=1,IF(M2339+N2339=0,1,0),0)</f>
        <v>0</v>
      </c>
      <c r="AB2339" s="57" t="n">
        <f aca="false">IF(R2339=0,IF(S2339+T2339&gt;0,1,0),0)</f>
        <v>0</v>
      </c>
      <c r="AD2339" s="37" t="str">
        <f aca="false">IF(F2339+I2339+Z2339-AA2339-AC2339=3,1,"")</f>
        <v/>
      </c>
      <c r="AE2339" s="58" t="n">
        <v>604.1</v>
      </c>
    </row>
    <row r="2340" customFormat="false" ht="13.2" hidden="false" customHeight="false" outlineLevel="0" collapsed="false">
      <c r="A2340" s="103" t="s">
        <v>3280</v>
      </c>
      <c r="B2340" s="104"/>
      <c r="C2340" s="105" t="s">
        <v>3271</v>
      </c>
      <c r="D2340" s="39" t="s">
        <v>939</v>
      </c>
      <c r="E2340" s="106"/>
      <c r="F2340" s="107"/>
      <c r="G2340" s="107"/>
      <c r="H2340" s="108" t="n">
        <v>1</v>
      </c>
      <c r="I2340" s="109" t="n">
        <v>1</v>
      </c>
      <c r="J2340" s="110"/>
      <c r="K2340" s="111"/>
      <c r="L2340" s="112" t="n">
        <v>1</v>
      </c>
      <c r="M2340" s="113" t="n">
        <v>1</v>
      </c>
      <c r="N2340" s="113" t="n">
        <v>1</v>
      </c>
      <c r="O2340" s="113" t="n">
        <v>1</v>
      </c>
      <c r="P2340" s="114" t="n">
        <v>1</v>
      </c>
      <c r="Q2340" s="115"/>
      <c r="R2340" s="116"/>
      <c r="S2340" s="117"/>
      <c r="T2340" s="118"/>
      <c r="X2340" s="55" t="n">
        <f aca="false">COUNTA(F2340:H2340)</f>
        <v>1</v>
      </c>
      <c r="Y2340" s="56" t="str">
        <f aca="false">G2340&amp;"-"&amp;COUNTA(I2340:K2340)</f>
        <v>-1</v>
      </c>
      <c r="Z2340" s="57" t="n">
        <f aca="false">IF(L2340+M2340+N2340=0,0,1)</f>
        <v>1</v>
      </c>
      <c r="AA2340" s="57" t="n">
        <f aca="false">IF(Q2340=1,IF(M2340+N2340=0,1,0),0)</f>
        <v>0</v>
      </c>
      <c r="AB2340" s="57" t="n">
        <f aca="false">IF(R2340=0,IF(S2340+T2340&gt;0,1,0),0)</f>
        <v>0</v>
      </c>
      <c r="AD2340" s="37" t="str">
        <f aca="false">IF(F2340+I2340+Z2340-AA2340-AC2340=3,1,"")</f>
        <v/>
      </c>
      <c r="AE2340" s="58" t="n">
        <v>604.1</v>
      </c>
    </row>
    <row r="2341" customFormat="false" ht="13.2" hidden="false" customHeight="false" outlineLevel="0" collapsed="false">
      <c r="A2341" s="103" t="s">
        <v>3280</v>
      </c>
      <c r="B2341" s="104"/>
      <c r="C2341" s="105" t="s">
        <v>3272</v>
      </c>
      <c r="D2341" s="39" t="s">
        <v>939</v>
      </c>
      <c r="E2341" s="106"/>
      <c r="F2341" s="107"/>
      <c r="G2341" s="107"/>
      <c r="H2341" s="108" t="n">
        <v>1</v>
      </c>
      <c r="I2341" s="109" t="n">
        <v>1</v>
      </c>
      <c r="J2341" s="110"/>
      <c r="K2341" s="111"/>
      <c r="L2341" s="112" t="n">
        <v>1</v>
      </c>
      <c r="M2341" s="113" t="n">
        <v>1</v>
      </c>
      <c r="N2341" s="113" t="n">
        <v>1</v>
      </c>
      <c r="O2341" s="113" t="n">
        <v>1</v>
      </c>
      <c r="P2341" s="114" t="n">
        <v>1</v>
      </c>
      <c r="Q2341" s="115"/>
      <c r="R2341" s="116"/>
      <c r="S2341" s="117"/>
      <c r="T2341" s="118"/>
      <c r="X2341" s="55" t="n">
        <f aca="false">COUNTA(F2341:H2341)</f>
        <v>1</v>
      </c>
      <c r="Y2341" s="56" t="str">
        <f aca="false">G2341&amp;"-"&amp;COUNTA(I2341:K2341)</f>
        <v>-1</v>
      </c>
      <c r="Z2341" s="57" t="n">
        <f aca="false">IF(L2341+M2341+N2341=0,0,1)</f>
        <v>1</v>
      </c>
      <c r="AA2341" s="57" t="n">
        <f aca="false">IF(Q2341=1,IF(M2341+N2341=0,1,0),0)</f>
        <v>0</v>
      </c>
      <c r="AB2341" s="57" t="n">
        <f aca="false">IF(R2341=0,IF(S2341+T2341&gt;0,1,0),0)</f>
        <v>0</v>
      </c>
      <c r="AD2341" s="37" t="str">
        <f aca="false">IF(F2341+I2341+Z2341-AA2341-AC2341=3,1,"")</f>
        <v/>
      </c>
      <c r="AE2341" s="58" t="n">
        <v>604.1</v>
      </c>
    </row>
    <row r="2342" customFormat="false" ht="13.2" hidden="false" customHeight="false" outlineLevel="0" collapsed="false">
      <c r="A2342" s="103" t="s">
        <v>3280</v>
      </c>
      <c r="B2342" s="104"/>
      <c r="C2342" s="105" t="s">
        <v>3273</v>
      </c>
      <c r="D2342" s="39" t="s">
        <v>939</v>
      </c>
      <c r="E2342" s="106"/>
      <c r="F2342" s="107"/>
      <c r="G2342" s="107"/>
      <c r="H2342" s="108" t="n">
        <v>1</v>
      </c>
      <c r="I2342" s="109" t="n">
        <v>1</v>
      </c>
      <c r="J2342" s="110"/>
      <c r="K2342" s="111"/>
      <c r="L2342" s="112" t="n">
        <v>1</v>
      </c>
      <c r="M2342" s="113" t="n">
        <v>1</v>
      </c>
      <c r="N2342" s="113" t="n">
        <v>1</v>
      </c>
      <c r="O2342" s="113" t="n">
        <v>1</v>
      </c>
      <c r="P2342" s="114" t="n">
        <v>1</v>
      </c>
      <c r="Q2342" s="115"/>
      <c r="R2342" s="116"/>
      <c r="S2342" s="117"/>
      <c r="T2342" s="118"/>
      <c r="X2342" s="55" t="n">
        <f aca="false">COUNTA(F2342:H2342)</f>
        <v>1</v>
      </c>
      <c r="Y2342" s="56" t="str">
        <f aca="false">G2342&amp;"-"&amp;COUNTA(I2342:K2342)</f>
        <v>-1</v>
      </c>
      <c r="Z2342" s="57" t="n">
        <f aca="false">IF(L2342+M2342+N2342=0,0,1)</f>
        <v>1</v>
      </c>
      <c r="AA2342" s="57" t="n">
        <f aca="false">IF(Q2342=1,IF(M2342+N2342=0,1,0),0)</f>
        <v>0</v>
      </c>
      <c r="AB2342" s="57" t="n">
        <f aca="false">IF(R2342=0,IF(S2342+T2342&gt;0,1,0),0)</f>
        <v>0</v>
      </c>
      <c r="AD2342" s="37" t="str">
        <f aca="false">IF(F2342+I2342+Z2342-AA2342-AC2342=3,1,"")</f>
        <v/>
      </c>
      <c r="AE2342" s="58" t="n">
        <v>604.1</v>
      </c>
    </row>
    <row r="2343" customFormat="false" ht="13.2" hidden="false" customHeight="false" outlineLevel="0" collapsed="false">
      <c r="A2343" s="103" t="s">
        <v>3280</v>
      </c>
      <c r="B2343" s="104"/>
      <c r="C2343" s="105" t="s">
        <v>3274</v>
      </c>
      <c r="D2343" s="39" t="s">
        <v>939</v>
      </c>
      <c r="E2343" s="106"/>
      <c r="F2343" s="107"/>
      <c r="G2343" s="107"/>
      <c r="H2343" s="108" t="n">
        <v>1</v>
      </c>
      <c r="I2343" s="109" t="n">
        <v>1</v>
      </c>
      <c r="J2343" s="110"/>
      <c r="K2343" s="111"/>
      <c r="L2343" s="112" t="n">
        <v>1</v>
      </c>
      <c r="M2343" s="113" t="n">
        <v>1</v>
      </c>
      <c r="N2343" s="113" t="n">
        <v>1</v>
      </c>
      <c r="O2343" s="113" t="n">
        <v>1</v>
      </c>
      <c r="P2343" s="114" t="n">
        <v>1</v>
      </c>
      <c r="Q2343" s="115"/>
      <c r="R2343" s="116"/>
      <c r="S2343" s="117"/>
      <c r="T2343" s="118"/>
      <c r="X2343" s="55" t="n">
        <f aca="false">COUNTA(F2343:H2343)</f>
        <v>1</v>
      </c>
      <c r="Y2343" s="56" t="str">
        <f aca="false">G2343&amp;"-"&amp;COUNTA(I2343:K2343)</f>
        <v>-1</v>
      </c>
      <c r="Z2343" s="57" t="n">
        <f aca="false">IF(L2343+M2343+N2343=0,0,1)</f>
        <v>1</v>
      </c>
      <c r="AA2343" s="57" t="n">
        <f aca="false">IF(Q2343=1,IF(M2343+N2343=0,1,0),0)</f>
        <v>0</v>
      </c>
      <c r="AB2343" s="57" t="n">
        <f aca="false">IF(R2343=0,IF(S2343+T2343&gt;0,1,0),0)</f>
        <v>0</v>
      </c>
      <c r="AD2343" s="37" t="str">
        <f aca="false">IF(F2343+I2343+Z2343-AA2343-AC2343=3,1,"")</f>
        <v/>
      </c>
      <c r="AE2343" s="58" t="n">
        <v>604.1</v>
      </c>
    </row>
    <row r="2344" customFormat="false" ht="13.2" hidden="false" customHeight="false" outlineLevel="0" collapsed="false">
      <c r="A2344" s="103" t="s">
        <v>3280</v>
      </c>
      <c r="B2344" s="104"/>
      <c r="C2344" s="105" t="s">
        <v>3275</v>
      </c>
      <c r="D2344" s="39" t="s">
        <v>939</v>
      </c>
      <c r="E2344" s="106"/>
      <c r="F2344" s="107"/>
      <c r="G2344" s="107"/>
      <c r="H2344" s="108" t="n">
        <v>1</v>
      </c>
      <c r="I2344" s="109" t="n">
        <v>1</v>
      </c>
      <c r="J2344" s="110"/>
      <c r="K2344" s="111"/>
      <c r="L2344" s="112" t="n">
        <v>1</v>
      </c>
      <c r="M2344" s="113" t="n">
        <v>1</v>
      </c>
      <c r="N2344" s="113" t="n">
        <v>1</v>
      </c>
      <c r="O2344" s="113" t="n">
        <v>1</v>
      </c>
      <c r="P2344" s="114" t="n">
        <v>1</v>
      </c>
      <c r="Q2344" s="115"/>
      <c r="R2344" s="116"/>
      <c r="S2344" s="117"/>
      <c r="T2344" s="118"/>
      <c r="X2344" s="55" t="n">
        <f aca="false">COUNTA(F2344:H2344)</f>
        <v>1</v>
      </c>
      <c r="Y2344" s="56" t="str">
        <f aca="false">G2344&amp;"-"&amp;COUNTA(I2344:K2344)</f>
        <v>-1</v>
      </c>
      <c r="Z2344" s="57" t="n">
        <f aca="false">IF(L2344+M2344+N2344=0,0,1)</f>
        <v>1</v>
      </c>
      <c r="AA2344" s="57" t="n">
        <f aca="false">IF(Q2344=1,IF(M2344+N2344=0,1,0),0)</f>
        <v>0</v>
      </c>
      <c r="AB2344" s="57" t="n">
        <f aca="false">IF(R2344=0,IF(S2344+T2344&gt;0,1,0),0)</f>
        <v>0</v>
      </c>
      <c r="AD2344" s="37" t="str">
        <f aca="false">IF(F2344+I2344+Z2344-AA2344-AC2344=3,1,"")</f>
        <v/>
      </c>
      <c r="AE2344" s="58" t="n">
        <v>604.1</v>
      </c>
    </row>
    <row r="2345" customFormat="false" ht="13.2" hidden="false" customHeight="false" outlineLevel="0" collapsed="false">
      <c r="A2345" s="103" t="s">
        <v>3280</v>
      </c>
      <c r="B2345" s="104"/>
      <c r="C2345" s="105" t="s">
        <v>3276</v>
      </c>
      <c r="D2345" s="39" t="s">
        <v>52</v>
      </c>
      <c r="E2345" s="106"/>
      <c r="F2345" s="107"/>
      <c r="G2345" s="107"/>
      <c r="H2345" s="108" t="n">
        <v>1</v>
      </c>
      <c r="I2345" s="109" t="n">
        <v>1</v>
      </c>
      <c r="J2345" s="110"/>
      <c r="K2345" s="111"/>
      <c r="L2345" s="112" t="n">
        <v>1</v>
      </c>
      <c r="M2345" s="113" t="n">
        <v>1</v>
      </c>
      <c r="N2345" s="113" t="n">
        <v>1</v>
      </c>
      <c r="O2345" s="113" t="n">
        <v>1</v>
      </c>
      <c r="P2345" s="114" t="n">
        <v>1</v>
      </c>
      <c r="Q2345" s="115"/>
      <c r="R2345" s="116"/>
      <c r="S2345" s="117"/>
      <c r="T2345" s="118"/>
      <c r="Z2345" s="57" t="n">
        <f aca="false">IF(L2345+M2345+N2345=0,0,1)</f>
        <v>1</v>
      </c>
      <c r="AA2345" s="57" t="n">
        <f aca="false">IF(Q2345=1,IF(M2345+N2345=0,1,0),0)</f>
        <v>0</v>
      </c>
      <c r="AB2345" s="57" t="n">
        <f aca="false">IF(R2345=0,IF(S2345+T2345&gt;0,1,0),0)</f>
        <v>0</v>
      </c>
      <c r="AD2345" s="37" t="str">
        <f aca="false">IF(F2345+I2345+Z2345-AA2345-AC2345=3,1,"")</f>
        <v/>
      </c>
      <c r="AE2345" s="58" t="n">
        <v>604.1</v>
      </c>
    </row>
    <row r="2346" customFormat="false" ht="13.2" hidden="false" customHeight="false" outlineLevel="0" collapsed="false">
      <c r="A2346" s="103" t="s">
        <v>3281</v>
      </c>
      <c r="B2346" s="104"/>
      <c r="C2346" s="105" t="s">
        <v>3236</v>
      </c>
      <c r="D2346" s="39" t="s">
        <v>939</v>
      </c>
      <c r="E2346" s="106"/>
      <c r="F2346" s="107"/>
      <c r="G2346" s="107"/>
      <c r="H2346" s="108" t="n">
        <v>1</v>
      </c>
      <c r="I2346" s="109" t="n">
        <v>1</v>
      </c>
      <c r="J2346" s="110"/>
      <c r="K2346" s="111"/>
      <c r="L2346" s="112" t="n">
        <v>1</v>
      </c>
      <c r="M2346" s="113" t="n">
        <v>1</v>
      </c>
      <c r="N2346" s="113" t="n">
        <v>1</v>
      </c>
      <c r="O2346" s="113" t="n">
        <v>1</v>
      </c>
      <c r="P2346" s="114" t="n">
        <v>1</v>
      </c>
      <c r="Q2346" s="115"/>
      <c r="R2346" s="116"/>
      <c r="S2346" s="117"/>
      <c r="T2346" s="118"/>
      <c r="X2346" s="55" t="n">
        <f aca="false">COUNTA(F2346:H2346)</f>
        <v>1</v>
      </c>
      <c r="Y2346" s="56" t="str">
        <f aca="false">G2346&amp;"-"&amp;COUNTA(I2346:K2346)</f>
        <v>-1</v>
      </c>
      <c r="Z2346" s="57" t="n">
        <f aca="false">IF(L2346+M2346+N2346=0,0,1)</f>
        <v>1</v>
      </c>
      <c r="AA2346" s="57" t="n">
        <f aca="false">IF(Q2346=1,IF(M2346+N2346=0,1,0),0)</f>
        <v>0</v>
      </c>
      <c r="AB2346" s="57" t="n">
        <f aca="false">IF(R2346=0,IF(S2346+T2346&gt;0,1,0),0)</f>
        <v>0</v>
      </c>
      <c r="AD2346" s="37" t="str">
        <f aca="false">IF(F2346+I2346+Z2346-AA2346-AC2346=3,1,"")</f>
        <v/>
      </c>
      <c r="AE2346" s="58" t="n">
        <v>596.1</v>
      </c>
    </row>
    <row r="2347" customFormat="false" ht="13.2" hidden="false" customHeight="false" outlineLevel="0" collapsed="false">
      <c r="A2347" s="103" t="s">
        <v>3281</v>
      </c>
      <c r="B2347" s="104"/>
      <c r="C2347" s="105" t="s">
        <v>3278</v>
      </c>
      <c r="D2347" s="39" t="s">
        <v>939</v>
      </c>
      <c r="E2347" s="106"/>
      <c r="F2347" s="107"/>
      <c r="G2347" s="107"/>
      <c r="H2347" s="108" t="n">
        <v>1</v>
      </c>
      <c r="I2347" s="109" t="n">
        <v>1</v>
      </c>
      <c r="J2347" s="110"/>
      <c r="K2347" s="111"/>
      <c r="L2347" s="112" t="n">
        <v>1</v>
      </c>
      <c r="M2347" s="113" t="n">
        <v>1</v>
      </c>
      <c r="N2347" s="113" t="n">
        <v>1</v>
      </c>
      <c r="O2347" s="113" t="n">
        <v>1</v>
      </c>
      <c r="P2347" s="114" t="n">
        <v>1</v>
      </c>
      <c r="Q2347" s="115"/>
      <c r="R2347" s="116"/>
      <c r="S2347" s="117"/>
      <c r="T2347" s="118"/>
      <c r="X2347" s="55" t="n">
        <f aca="false">COUNTA(F2347:H2347)</f>
        <v>1</v>
      </c>
      <c r="Y2347" s="56" t="str">
        <f aca="false">G2347&amp;"-"&amp;COUNTA(I2347:K2347)</f>
        <v>-1</v>
      </c>
      <c r="Z2347" s="57" t="n">
        <f aca="false">IF(L2347+M2347+N2347=0,0,1)</f>
        <v>1</v>
      </c>
      <c r="AA2347" s="57" t="n">
        <f aca="false">IF(Q2347=1,IF(M2347+N2347=0,1,0),0)</f>
        <v>0</v>
      </c>
      <c r="AB2347" s="57" t="n">
        <f aca="false">IF(R2347=0,IF(S2347+T2347&gt;0,1,0),0)</f>
        <v>0</v>
      </c>
      <c r="AD2347" s="37" t="str">
        <f aca="false">IF(F2347+I2347+Z2347-AA2347-AC2347=3,1,"")</f>
        <v/>
      </c>
      <c r="AE2347" s="58" t="n">
        <v>596.1</v>
      </c>
    </row>
    <row r="2348" customFormat="false" ht="13.2" hidden="false" customHeight="false" outlineLevel="0" collapsed="false">
      <c r="A2348" s="103" t="s">
        <v>3281</v>
      </c>
      <c r="B2348" s="104"/>
      <c r="C2348" s="105" t="s">
        <v>3239</v>
      </c>
      <c r="D2348" s="39" t="s">
        <v>939</v>
      </c>
      <c r="E2348" s="106"/>
      <c r="F2348" s="107"/>
      <c r="G2348" s="107"/>
      <c r="H2348" s="108" t="n">
        <v>1</v>
      </c>
      <c r="I2348" s="109" t="n">
        <v>1</v>
      </c>
      <c r="J2348" s="110"/>
      <c r="K2348" s="111"/>
      <c r="L2348" s="112" t="n">
        <v>1</v>
      </c>
      <c r="M2348" s="113" t="n">
        <v>1</v>
      </c>
      <c r="N2348" s="113" t="n">
        <v>1</v>
      </c>
      <c r="O2348" s="113" t="n">
        <v>1</v>
      </c>
      <c r="P2348" s="114" t="n">
        <v>1</v>
      </c>
      <c r="Q2348" s="115"/>
      <c r="R2348" s="116"/>
      <c r="S2348" s="117"/>
      <c r="T2348" s="118"/>
      <c r="X2348" s="55" t="n">
        <f aca="false">COUNTA(F2348:H2348)</f>
        <v>1</v>
      </c>
      <c r="Y2348" s="56" t="str">
        <f aca="false">G2348&amp;"-"&amp;COUNTA(I2348:K2348)</f>
        <v>-1</v>
      </c>
      <c r="Z2348" s="57" t="n">
        <f aca="false">IF(L2348+M2348+N2348=0,0,1)</f>
        <v>1</v>
      </c>
      <c r="AA2348" s="57" t="n">
        <f aca="false">IF(Q2348=1,IF(M2348+N2348=0,1,0),0)</f>
        <v>0</v>
      </c>
      <c r="AB2348" s="57" t="n">
        <f aca="false">IF(R2348=0,IF(S2348+T2348&gt;0,1,0),0)</f>
        <v>0</v>
      </c>
      <c r="AD2348" s="37" t="str">
        <f aca="false">IF(F2348+I2348+Z2348-AA2348-AC2348=3,1,"")</f>
        <v/>
      </c>
      <c r="AE2348" s="58" t="n">
        <v>596.1</v>
      </c>
    </row>
    <row r="2349" customFormat="false" ht="13.2" hidden="false" customHeight="false" outlineLevel="0" collapsed="false">
      <c r="A2349" s="103" t="s">
        <v>3281</v>
      </c>
      <c r="B2349" s="104"/>
      <c r="C2349" s="105" t="s">
        <v>3240</v>
      </c>
      <c r="D2349" s="39" t="s">
        <v>939</v>
      </c>
      <c r="E2349" s="106"/>
      <c r="F2349" s="107"/>
      <c r="G2349" s="107"/>
      <c r="H2349" s="108" t="n">
        <v>1</v>
      </c>
      <c r="I2349" s="109" t="n">
        <v>1</v>
      </c>
      <c r="J2349" s="110"/>
      <c r="K2349" s="111"/>
      <c r="L2349" s="112" t="n">
        <v>1</v>
      </c>
      <c r="M2349" s="113" t="n">
        <v>1</v>
      </c>
      <c r="N2349" s="113" t="n">
        <v>1</v>
      </c>
      <c r="O2349" s="113" t="n">
        <v>1</v>
      </c>
      <c r="P2349" s="114" t="n">
        <v>1</v>
      </c>
      <c r="Q2349" s="115"/>
      <c r="R2349" s="116"/>
      <c r="S2349" s="117"/>
      <c r="T2349" s="118"/>
      <c r="X2349" s="55" t="n">
        <f aca="false">COUNTA(F2349:H2349)</f>
        <v>1</v>
      </c>
      <c r="Y2349" s="56" t="str">
        <f aca="false">G2349&amp;"-"&amp;COUNTA(I2349:K2349)</f>
        <v>-1</v>
      </c>
      <c r="Z2349" s="57" t="n">
        <f aca="false">IF(L2349+M2349+N2349=0,0,1)</f>
        <v>1</v>
      </c>
      <c r="AA2349" s="57" t="n">
        <f aca="false">IF(Q2349=1,IF(M2349+N2349=0,1,0),0)</f>
        <v>0</v>
      </c>
      <c r="AB2349" s="57" t="n">
        <f aca="false">IF(R2349=0,IF(S2349+T2349&gt;0,1,0),0)</f>
        <v>0</v>
      </c>
      <c r="AD2349" s="37" t="str">
        <f aca="false">IF(F2349+I2349+Z2349-AA2349-AC2349=3,1,"")</f>
        <v/>
      </c>
      <c r="AE2349" s="58" t="n">
        <v>596.1</v>
      </c>
    </row>
    <row r="2350" customFormat="false" ht="13.2" hidden="false" customHeight="false" outlineLevel="0" collapsed="false">
      <c r="A2350" s="103" t="s">
        <v>3281</v>
      </c>
      <c r="B2350" s="104"/>
      <c r="C2350" s="105" t="s">
        <v>3241</v>
      </c>
      <c r="D2350" s="39" t="s">
        <v>939</v>
      </c>
      <c r="E2350" s="106"/>
      <c r="F2350" s="107"/>
      <c r="G2350" s="107"/>
      <c r="H2350" s="108" t="n">
        <v>1</v>
      </c>
      <c r="I2350" s="109" t="n">
        <v>1</v>
      </c>
      <c r="J2350" s="110"/>
      <c r="K2350" s="111"/>
      <c r="L2350" s="112" t="n">
        <v>1</v>
      </c>
      <c r="M2350" s="113" t="n">
        <v>1</v>
      </c>
      <c r="N2350" s="113" t="n">
        <v>1</v>
      </c>
      <c r="O2350" s="113" t="n">
        <v>1</v>
      </c>
      <c r="P2350" s="114" t="n">
        <v>1</v>
      </c>
      <c r="Q2350" s="115"/>
      <c r="R2350" s="116"/>
      <c r="S2350" s="117"/>
      <c r="T2350" s="118"/>
      <c r="X2350" s="55" t="n">
        <f aca="false">COUNTA(F2350:H2350)</f>
        <v>1</v>
      </c>
      <c r="Y2350" s="56" t="str">
        <f aca="false">G2350&amp;"-"&amp;COUNTA(I2350:K2350)</f>
        <v>-1</v>
      </c>
      <c r="Z2350" s="57" t="n">
        <f aca="false">IF(L2350+M2350+N2350=0,0,1)</f>
        <v>1</v>
      </c>
      <c r="AA2350" s="57" t="n">
        <f aca="false">IF(Q2350=1,IF(M2350+N2350=0,1,0),0)</f>
        <v>0</v>
      </c>
      <c r="AB2350" s="57" t="n">
        <f aca="false">IF(R2350=0,IF(S2350+T2350&gt;0,1,0),0)</f>
        <v>0</v>
      </c>
      <c r="AD2350" s="37" t="str">
        <f aca="false">IF(F2350+I2350+Z2350-AA2350-AC2350=3,1,"")</f>
        <v/>
      </c>
      <c r="AE2350" s="58" t="n">
        <v>596.1</v>
      </c>
    </row>
    <row r="2351" customFormat="false" ht="13.2" hidden="false" customHeight="false" outlineLevel="0" collapsed="false">
      <c r="A2351" s="103" t="s">
        <v>3281</v>
      </c>
      <c r="B2351" s="104"/>
      <c r="C2351" s="105" t="s">
        <v>3242</v>
      </c>
      <c r="D2351" s="39" t="s">
        <v>939</v>
      </c>
      <c r="E2351" s="106"/>
      <c r="F2351" s="107"/>
      <c r="G2351" s="107"/>
      <c r="H2351" s="108" t="n">
        <v>1</v>
      </c>
      <c r="I2351" s="109" t="n">
        <v>1</v>
      </c>
      <c r="J2351" s="110"/>
      <c r="K2351" s="111"/>
      <c r="L2351" s="112" t="n">
        <v>1</v>
      </c>
      <c r="M2351" s="113" t="n">
        <v>1</v>
      </c>
      <c r="N2351" s="113" t="n">
        <v>1</v>
      </c>
      <c r="O2351" s="113" t="n">
        <v>1</v>
      </c>
      <c r="P2351" s="114" t="n">
        <v>1</v>
      </c>
      <c r="Q2351" s="115"/>
      <c r="R2351" s="116"/>
      <c r="S2351" s="117"/>
      <c r="T2351" s="118"/>
      <c r="X2351" s="55" t="n">
        <f aca="false">COUNTA(F2351:H2351)</f>
        <v>1</v>
      </c>
      <c r="Y2351" s="56" t="str">
        <f aca="false">G2351&amp;"-"&amp;COUNTA(I2351:K2351)</f>
        <v>-1</v>
      </c>
      <c r="Z2351" s="57" t="n">
        <f aca="false">IF(L2351+M2351+N2351=0,0,1)</f>
        <v>1</v>
      </c>
      <c r="AA2351" s="57" t="n">
        <f aca="false">IF(Q2351=1,IF(M2351+N2351=0,1,0),0)</f>
        <v>0</v>
      </c>
      <c r="AB2351" s="57" t="n">
        <f aca="false">IF(R2351=0,IF(S2351+T2351&gt;0,1,0),0)</f>
        <v>0</v>
      </c>
      <c r="AD2351" s="37" t="str">
        <f aca="false">IF(F2351+I2351+Z2351-AA2351-AC2351=3,1,"")</f>
        <v/>
      </c>
      <c r="AE2351" s="58" t="n">
        <v>596.1</v>
      </c>
    </row>
    <row r="2352" customFormat="false" ht="13.2" hidden="false" customHeight="false" outlineLevel="0" collapsed="false">
      <c r="A2352" s="103" t="s">
        <v>3281</v>
      </c>
      <c r="B2352" s="104"/>
      <c r="C2352" s="105" t="s">
        <v>3243</v>
      </c>
      <c r="D2352" s="39" t="s">
        <v>939</v>
      </c>
      <c r="E2352" s="106"/>
      <c r="F2352" s="107"/>
      <c r="G2352" s="107"/>
      <c r="H2352" s="108" t="n">
        <v>1</v>
      </c>
      <c r="I2352" s="109" t="n">
        <v>1</v>
      </c>
      <c r="J2352" s="110"/>
      <c r="K2352" s="111"/>
      <c r="L2352" s="112" t="n">
        <v>1</v>
      </c>
      <c r="M2352" s="113" t="n">
        <v>1</v>
      </c>
      <c r="N2352" s="113" t="n">
        <v>1</v>
      </c>
      <c r="O2352" s="113" t="n">
        <v>1</v>
      </c>
      <c r="P2352" s="114" t="n">
        <v>1</v>
      </c>
      <c r="Q2352" s="115"/>
      <c r="R2352" s="116"/>
      <c r="S2352" s="117"/>
      <c r="T2352" s="118"/>
      <c r="X2352" s="55" t="n">
        <f aca="false">COUNTA(F2352:H2352)</f>
        <v>1</v>
      </c>
      <c r="Y2352" s="56" t="str">
        <f aca="false">G2352&amp;"-"&amp;COUNTA(I2352:K2352)</f>
        <v>-1</v>
      </c>
      <c r="Z2352" s="57" t="n">
        <f aca="false">IF(L2352+M2352+N2352=0,0,1)</f>
        <v>1</v>
      </c>
      <c r="AA2352" s="57" t="n">
        <f aca="false">IF(Q2352=1,IF(M2352+N2352=0,1,0),0)</f>
        <v>0</v>
      </c>
      <c r="AB2352" s="57" t="n">
        <f aca="false">IF(R2352=0,IF(S2352+T2352&gt;0,1,0),0)</f>
        <v>0</v>
      </c>
      <c r="AD2352" s="37" t="str">
        <f aca="false">IF(F2352+I2352+Z2352-AA2352-AC2352=3,1,"")</f>
        <v/>
      </c>
      <c r="AE2352" s="58" t="n">
        <v>596.1</v>
      </c>
    </row>
    <row r="2353" customFormat="false" ht="13.2" hidden="false" customHeight="false" outlineLevel="0" collapsed="false">
      <c r="A2353" s="103" t="s">
        <v>3281</v>
      </c>
      <c r="B2353" s="104"/>
      <c r="C2353" s="105" t="s">
        <v>3244</v>
      </c>
      <c r="D2353" s="39" t="s">
        <v>939</v>
      </c>
      <c r="E2353" s="106"/>
      <c r="F2353" s="107"/>
      <c r="G2353" s="107"/>
      <c r="H2353" s="108" t="n">
        <v>1</v>
      </c>
      <c r="I2353" s="109" t="n">
        <v>1</v>
      </c>
      <c r="J2353" s="110"/>
      <c r="K2353" s="111"/>
      <c r="L2353" s="112" t="n">
        <v>1</v>
      </c>
      <c r="M2353" s="113" t="n">
        <v>1</v>
      </c>
      <c r="N2353" s="113" t="n">
        <v>1</v>
      </c>
      <c r="O2353" s="113" t="n">
        <v>1</v>
      </c>
      <c r="P2353" s="114" t="n">
        <v>1</v>
      </c>
      <c r="Q2353" s="115"/>
      <c r="R2353" s="116"/>
      <c r="S2353" s="117"/>
      <c r="T2353" s="118"/>
      <c r="X2353" s="55" t="n">
        <f aca="false">COUNTA(F2353:H2353)</f>
        <v>1</v>
      </c>
      <c r="Y2353" s="56" t="str">
        <f aca="false">G2353&amp;"-"&amp;COUNTA(I2353:K2353)</f>
        <v>-1</v>
      </c>
      <c r="Z2353" s="57" t="n">
        <f aca="false">IF(L2353+M2353+N2353=0,0,1)</f>
        <v>1</v>
      </c>
      <c r="AA2353" s="57" t="n">
        <f aca="false">IF(Q2353=1,IF(M2353+N2353=0,1,0),0)</f>
        <v>0</v>
      </c>
      <c r="AB2353" s="57" t="n">
        <f aca="false">IF(R2353=0,IF(S2353+T2353&gt;0,1,0),0)</f>
        <v>0</v>
      </c>
      <c r="AD2353" s="37" t="str">
        <f aca="false">IF(F2353+I2353+Z2353-AA2353-AC2353=3,1,"")</f>
        <v/>
      </c>
      <c r="AE2353" s="58" t="n">
        <v>596.1</v>
      </c>
    </row>
    <row r="2354" customFormat="false" ht="13.2" hidden="false" customHeight="false" outlineLevel="0" collapsed="false">
      <c r="A2354" s="103" t="s">
        <v>3281</v>
      </c>
      <c r="B2354" s="104"/>
      <c r="C2354" s="105" t="s">
        <v>3245</v>
      </c>
      <c r="D2354" s="39" t="s">
        <v>939</v>
      </c>
      <c r="E2354" s="106"/>
      <c r="F2354" s="107"/>
      <c r="G2354" s="107"/>
      <c r="H2354" s="108" t="n">
        <v>1</v>
      </c>
      <c r="I2354" s="109" t="n">
        <v>1</v>
      </c>
      <c r="J2354" s="110"/>
      <c r="K2354" s="111"/>
      <c r="L2354" s="112" t="n">
        <v>1</v>
      </c>
      <c r="M2354" s="113" t="n">
        <v>1</v>
      </c>
      <c r="N2354" s="113" t="n">
        <v>1</v>
      </c>
      <c r="O2354" s="113" t="n">
        <v>1</v>
      </c>
      <c r="P2354" s="114" t="n">
        <v>1</v>
      </c>
      <c r="Q2354" s="115"/>
      <c r="R2354" s="116"/>
      <c r="S2354" s="117"/>
      <c r="T2354" s="118"/>
      <c r="X2354" s="55" t="n">
        <f aca="false">COUNTA(F2354:H2354)</f>
        <v>1</v>
      </c>
      <c r="Y2354" s="56" t="str">
        <f aca="false">G2354&amp;"-"&amp;COUNTA(I2354:K2354)</f>
        <v>-1</v>
      </c>
      <c r="Z2354" s="57" t="n">
        <f aca="false">IF(L2354+M2354+N2354=0,0,1)</f>
        <v>1</v>
      </c>
      <c r="AA2354" s="57" t="n">
        <f aca="false">IF(Q2354=1,IF(M2354+N2354=0,1,0),0)</f>
        <v>0</v>
      </c>
      <c r="AB2354" s="57" t="n">
        <f aca="false">IF(R2354=0,IF(S2354+T2354&gt;0,1,0),0)</f>
        <v>0</v>
      </c>
      <c r="AD2354" s="37" t="str">
        <f aca="false">IF(F2354+I2354+Z2354-AA2354-AC2354=3,1,"")</f>
        <v/>
      </c>
      <c r="AE2354" s="58" t="n">
        <v>596.1</v>
      </c>
    </row>
    <row r="2355" customFormat="false" ht="13.2" hidden="false" customHeight="false" outlineLevel="0" collapsed="false">
      <c r="A2355" s="103" t="s">
        <v>3281</v>
      </c>
      <c r="B2355" s="104"/>
      <c r="C2355" s="105" t="s">
        <v>3246</v>
      </c>
      <c r="D2355" s="39" t="s">
        <v>939</v>
      </c>
      <c r="E2355" s="106"/>
      <c r="F2355" s="107"/>
      <c r="G2355" s="107"/>
      <c r="H2355" s="108" t="n">
        <v>1</v>
      </c>
      <c r="I2355" s="109" t="n">
        <v>1</v>
      </c>
      <c r="J2355" s="110"/>
      <c r="K2355" s="111"/>
      <c r="L2355" s="112" t="n">
        <v>1</v>
      </c>
      <c r="M2355" s="113" t="n">
        <v>1</v>
      </c>
      <c r="N2355" s="113" t="n">
        <v>1</v>
      </c>
      <c r="O2355" s="113" t="n">
        <v>1</v>
      </c>
      <c r="P2355" s="114" t="n">
        <v>1</v>
      </c>
      <c r="Q2355" s="115"/>
      <c r="R2355" s="116"/>
      <c r="S2355" s="117"/>
      <c r="T2355" s="118"/>
      <c r="X2355" s="55" t="n">
        <f aca="false">COUNTA(F2355:H2355)</f>
        <v>1</v>
      </c>
      <c r="Y2355" s="56" t="str">
        <f aca="false">G2355&amp;"-"&amp;COUNTA(I2355:K2355)</f>
        <v>-1</v>
      </c>
      <c r="Z2355" s="57" t="n">
        <f aca="false">IF(L2355+M2355+N2355=0,0,1)</f>
        <v>1</v>
      </c>
      <c r="AA2355" s="57" t="n">
        <f aca="false">IF(Q2355=1,IF(M2355+N2355=0,1,0),0)</f>
        <v>0</v>
      </c>
      <c r="AB2355" s="57" t="n">
        <f aca="false">IF(R2355=0,IF(S2355+T2355&gt;0,1,0),0)</f>
        <v>0</v>
      </c>
      <c r="AD2355" s="37" t="str">
        <f aca="false">IF(F2355+I2355+Z2355-AA2355-AC2355=3,1,"")</f>
        <v/>
      </c>
      <c r="AE2355" s="58" t="n">
        <v>596.1</v>
      </c>
    </row>
    <row r="2356" customFormat="false" ht="13.2" hidden="false" customHeight="false" outlineLevel="0" collapsed="false">
      <c r="A2356" s="103" t="s">
        <v>3281</v>
      </c>
      <c r="B2356" s="104"/>
      <c r="C2356" s="105" t="s">
        <v>3247</v>
      </c>
      <c r="D2356" s="39" t="s">
        <v>939</v>
      </c>
      <c r="E2356" s="106"/>
      <c r="F2356" s="107"/>
      <c r="G2356" s="107"/>
      <c r="H2356" s="108" t="n">
        <v>1</v>
      </c>
      <c r="I2356" s="109" t="n">
        <v>1</v>
      </c>
      <c r="J2356" s="110"/>
      <c r="K2356" s="111"/>
      <c r="L2356" s="112" t="n">
        <v>1</v>
      </c>
      <c r="M2356" s="113" t="n">
        <v>1</v>
      </c>
      <c r="N2356" s="113" t="n">
        <v>1</v>
      </c>
      <c r="O2356" s="113" t="n">
        <v>1</v>
      </c>
      <c r="P2356" s="114" t="n">
        <v>1</v>
      </c>
      <c r="Q2356" s="115"/>
      <c r="R2356" s="116"/>
      <c r="S2356" s="117"/>
      <c r="T2356" s="118"/>
      <c r="X2356" s="55" t="n">
        <f aca="false">COUNTA(F2356:H2356)</f>
        <v>1</v>
      </c>
      <c r="Y2356" s="56" t="str">
        <f aca="false">G2356&amp;"-"&amp;COUNTA(I2356:K2356)</f>
        <v>-1</v>
      </c>
      <c r="Z2356" s="57" t="n">
        <f aca="false">IF(L2356+M2356+N2356=0,0,1)</f>
        <v>1</v>
      </c>
      <c r="AA2356" s="57" t="n">
        <f aca="false">IF(Q2356=1,IF(M2356+N2356=0,1,0),0)</f>
        <v>0</v>
      </c>
      <c r="AB2356" s="57" t="n">
        <f aca="false">IF(R2356=0,IF(S2356+T2356&gt;0,1,0),0)</f>
        <v>0</v>
      </c>
      <c r="AD2356" s="37" t="str">
        <f aca="false">IF(F2356+I2356+Z2356-AA2356-AC2356=3,1,"")</f>
        <v/>
      </c>
      <c r="AE2356" s="58" t="n">
        <v>596.1</v>
      </c>
    </row>
    <row r="2357" customFormat="false" ht="13.2" hidden="false" customHeight="false" outlineLevel="0" collapsed="false">
      <c r="A2357" s="103" t="s">
        <v>3281</v>
      </c>
      <c r="B2357" s="104"/>
      <c r="C2357" s="105"/>
      <c r="D2357" s="39" t="s">
        <v>939</v>
      </c>
      <c r="E2357" s="106"/>
      <c r="F2357" s="107"/>
      <c r="G2357" s="107"/>
      <c r="H2357" s="108" t="n">
        <v>1</v>
      </c>
      <c r="I2357" s="109" t="n">
        <v>1</v>
      </c>
      <c r="J2357" s="110"/>
      <c r="K2357" s="111"/>
      <c r="L2357" s="112" t="n">
        <v>1</v>
      </c>
      <c r="M2357" s="113" t="n">
        <v>1</v>
      </c>
      <c r="N2357" s="113" t="n">
        <v>1</v>
      </c>
      <c r="O2357" s="113" t="n">
        <v>1</v>
      </c>
      <c r="P2357" s="114" t="n">
        <v>1</v>
      </c>
      <c r="Q2357" s="115"/>
      <c r="R2357" s="116"/>
      <c r="S2357" s="117"/>
      <c r="T2357" s="118"/>
      <c r="X2357" s="55" t="n">
        <f aca="false">COUNTA(F2357:H2357)</f>
        <v>1</v>
      </c>
      <c r="Y2357" s="56" t="str">
        <f aca="false">G2357&amp;"-"&amp;COUNTA(I2357:K2357)</f>
        <v>-1</v>
      </c>
      <c r="Z2357" s="57" t="n">
        <f aca="false">IF(L2357+M2357+N2357=0,0,1)</f>
        <v>1</v>
      </c>
      <c r="AA2357" s="57" t="n">
        <f aca="false">IF(Q2357=1,IF(M2357+N2357=0,1,0),0)</f>
        <v>0</v>
      </c>
      <c r="AB2357" s="57" t="n">
        <f aca="false">IF(R2357=0,IF(S2357+T2357&gt;0,1,0),0)</f>
        <v>0</v>
      </c>
      <c r="AD2357" s="37" t="str">
        <f aca="false">IF(F2357+I2357+Z2357-AA2357-AC2357=3,1,"")</f>
        <v/>
      </c>
      <c r="AE2357" s="58" t="n">
        <v>596.1</v>
      </c>
    </row>
    <row r="2358" customFormat="false" ht="13.2" hidden="false" customHeight="false" outlineLevel="0" collapsed="false">
      <c r="A2358" s="103" t="s">
        <v>3281</v>
      </c>
      <c r="B2358" s="104"/>
      <c r="C2358" s="105" t="s">
        <v>3248</v>
      </c>
      <c r="D2358" s="39" t="s">
        <v>939</v>
      </c>
      <c r="E2358" s="106"/>
      <c r="F2358" s="107"/>
      <c r="G2358" s="107"/>
      <c r="H2358" s="108" t="n">
        <v>1</v>
      </c>
      <c r="I2358" s="109" t="n">
        <v>1</v>
      </c>
      <c r="J2358" s="110"/>
      <c r="K2358" s="111"/>
      <c r="L2358" s="112" t="n">
        <v>1</v>
      </c>
      <c r="M2358" s="113" t="n">
        <v>1</v>
      </c>
      <c r="N2358" s="113" t="n">
        <v>1</v>
      </c>
      <c r="O2358" s="113" t="n">
        <v>1</v>
      </c>
      <c r="P2358" s="114" t="n">
        <v>1</v>
      </c>
      <c r="Q2358" s="115"/>
      <c r="R2358" s="116"/>
      <c r="S2358" s="117"/>
      <c r="T2358" s="118"/>
      <c r="X2358" s="55" t="n">
        <f aca="false">COUNTA(F2358:H2358)</f>
        <v>1</v>
      </c>
      <c r="Y2358" s="56" t="str">
        <f aca="false">G2358&amp;"-"&amp;COUNTA(I2358:K2358)</f>
        <v>-1</v>
      </c>
      <c r="Z2358" s="57" t="n">
        <f aca="false">IF(L2358+M2358+N2358=0,0,1)</f>
        <v>1</v>
      </c>
      <c r="AA2358" s="57" t="n">
        <f aca="false">IF(Q2358=1,IF(M2358+N2358=0,1,0),0)</f>
        <v>0</v>
      </c>
      <c r="AB2358" s="57" t="n">
        <f aca="false">IF(R2358=0,IF(S2358+T2358&gt;0,1,0),0)</f>
        <v>0</v>
      </c>
      <c r="AD2358" s="37" t="str">
        <f aca="false">IF(F2358+I2358+Z2358-AA2358-AC2358=3,1,"")</f>
        <v/>
      </c>
      <c r="AE2358" s="58" t="n">
        <v>596.1</v>
      </c>
    </row>
    <row r="2359" customFormat="false" ht="13.2" hidden="false" customHeight="false" outlineLevel="0" collapsed="false">
      <c r="A2359" s="103" t="s">
        <v>3281</v>
      </c>
      <c r="B2359" s="104"/>
      <c r="C2359" s="105" t="s">
        <v>3249</v>
      </c>
      <c r="D2359" s="39" t="s">
        <v>939</v>
      </c>
      <c r="E2359" s="106"/>
      <c r="F2359" s="107"/>
      <c r="G2359" s="107"/>
      <c r="H2359" s="108" t="n">
        <v>1</v>
      </c>
      <c r="I2359" s="109" t="n">
        <v>1</v>
      </c>
      <c r="J2359" s="110"/>
      <c r="K2359" s="111"/>
      <c r="L2359" s="112" t="n">
        <v>1</v>
      </c>
      <c r="M2359" s="113" t="n">
        <v>1</v>
      </c>
      <c r="N2359" s="113" t="n">
        <v>1</v>
      </c>
      <c r="O2359" s="113" t="n">
        <v>1</v>
      </c>
      <c r="P2359" s="114" t="n">
        <v>1</v>
      </c>
      <c r="Q2359" s="115"/>
      <c r="R2359" s="116"/>
      <c r="S2359" s="117"/>
      <c r="T2359" s="118"/>
      <c r="X2359" s="55" t="n">
        <f aca="false">COUNTA(F2359:H2359)</f>
        <v>1</v>
      </c>
      <c r="Y2359" s="56" t="str">
        <f aca="false">G2359&amp;"-"&amp;COUNTA(I2359:K2359)</f>
        <v>-1</v>
      </c>
      <c r="Z2359" s="57" t="n">
        <f aca="false">IF(L2359+M2359+N2359=0,0,1)</f>
        <v>1</v>
      </c>
      <c r="AA2359" s="57" t="n">
        <f aca="false">IF(Q2359=1,IF(M2359+N2359=0,1,0),0)</f>
        <v>0</v>
      </c>
      <c r="AB2359" s="57" t="n">
        <f aca="false">IF(R2359=0,IF(S2359+T2359&gt;0,1,0),0)</f>
        <v>0</v>
      </c>
      <c r="AD2359" s="37" t="str">
        <f aca="false">IF(F2359+I2359+Z2359-AA2359-AC2359=3,1,"")</f>
        <v/>
      </c>
      <c r="AE2359" s="58" t="n">
        <v>596.1</v>
      </c>
    </row>
    <row r="2360" customFormat="false" ht="13.2" hidden="false" customHeight="false" outlineLevel="0" collapsed="false">
      <c r="A2360" s="103" t="s">
        <v>3281</v>
      </c>
      <c r="B2360" s="104"/>
      <c r="C2360" s="105" t="s">
        <v>3250</v>
      </c>
      <c r="D2360" s="39" t="s">
        <v>939</v>
      </c>
      <c r="E2360" s="106"/>
      <c r="F2360" s="107"/>
      <c r="G2360" s="107"/>
      <c r="H2360" s="108" t="n">
        <v>1</v>
      </c>
      <c r="I2360" s="109" t="n">
        <v>1</v>
      </c>
      <c r="J2360" s="110"/>
      <c r="K2360" s="111"/>
      <c r="L2360" s="112" t="n">
        <v>1</v>
      </c>
      <c r="M2360" s="113" t="n">
        <v>1</v>
      </c>
      <c r="N2360" s="113" t="n">
        <v>1</v>
      </c>
      <c r="O2360" s="113" t="n">
        <v>1</v>
      </c>
      <c r="P2360" s="114" t="n">
        <v>1</v>
      </c>
      <c r="Q2360" s="115"/>
      <c r="R2360" s="116"/>
      <c r="S2360" s="117"/>
      <c r="T2360" s="118"/>
      <c r="X2360" s="55" t="n">
        <f aca="false">COUNTA(F2360:H2360)</f>
        <v>1</v>
      </c>
      <c r="Y2360" s="56" t="str">
        <f aca="false">G2360&amp;"-"&amp;COUNTA(I2360:K2360)</f>
        <v>-1</v>
      </c>
      <c r="Z2360" s="57" t="n">
        <f aca="false">IF(L2360+M2360+N2360=0,0,1)</f>
        <v>1</v>
      </c>
      <c r="AA2360" s="57" t="n">
        <f aca="false">IF(Q2360=1,IF(M2360+N2360=0,1,0),0)</f>
        <v>0</v>
      </c>
      <c r="AB2360" s="57" t="n">
        <f aca="false">IF(R2360=0,IF(S2360+T2360&gt;0,1,0),0)</f>
        <v>0</v>
      </c>
      <c r="AD2360" s="37" t="str">
        <f aca="false">IF(F2360+I2360+Z2360-AA2360-AC2360=3,1,"")</f>
        <v/>
      </c>
      <c r="AE2360" s="58" t="n">
        <v>596.1</v>
      </c>
    </row>
    <row r="2361" customFormat="false" ht="13.2" hidden="false" customHeight="false" outlineLevel="0" collapsed="false">
      <c r="A2361" s="103" t="s">
        <v>3281</v>
      </c>
      <c r="B2361" s="104"/>
      <c r="C2361" s="105" t="s">
        <v>3251</v>
      </c>
      <c r="D2361" s="39" t="s">
        <v>939</v>
      </c>
      <c r="E2361" s="106"/>
      <c r="F2361" s="107"/>
      <c r="G2361" s="107"/>
      <c r="H2361" s="108" t="n">
        <v>1</v>
      </c>
      <c r="I2361" s="109" t="n">
        <v>1</v>
      </c>
      <c r="J2361" s="110"/>
      <c r="K2361" s="111"/>
      <c r="L2361" s="112" t="n">
        <v>1</v>
      </c>
      <c r="M2361" s="113" t="n">
        <v>1</v>
      </c>
      <c r="N2361" s="113" t="n">
        <v>1</v>
      </c>
      <c r="O2361" s="113" t="n">
        <v>1</v>
      </c>
      <c r="P2361" s="114" t="n">
        <v>1</v>
      </c>
      <c r="Q2361" s="115"/>
      <c r="R2361" s="116"/>
      <c r="S2361" s="117"/>
      <c r="T2361" s="118"/>
      <c r="X2361" s="55" t="n">
        <f aca="false">COUNTA(F2361:H2361)</f>
        <v>1</v>
      </c>
      <c r="Y2361" s="56" t="str">
        <f aca="false">G2361&amp;"-"&amp;COUNTA(I2361:K2361)</f>
        <v>-1</v>
      </c>
      <c r="Z2361" s="57" t="n">
        <f aca="false">IF(L2361+M2361+N2361=0,0,1)</f>
        <v>1</v>
      </c>
      <c r="AA2361" s="57" t="n">
        <f aca="false">IF(Q2361=1,IF(M2361+N2361=0,1,0),0)</f>
        <v>0</v>
      </c>
      <c r="AB2361" s="57" t="n">
        <f aca="false">IF(R2361=0,IF(S2361+T2361&gt;0,1,0),0)</f>
        <v>0</v>
      </c>
      <c r="AD2361" s="37" t="str">
        <f aca="false">IF(F2361+I2361+Z2361-AA2361-AC2361=3,1,"")</f>
        <v/>
      </c>
      <c r="AE2361" s="58" t="n">
        <v>596.1</v>
      </c>
    </row>
    <row r="2362" customFormat="false" ht="13.2" hidden="false" customHeight="false" outlineLevel="0" collapsed="false">
      <c r="A2362" s="103" t="s">
        <v>3281</v>
      </c>
      <c r="B2362" s="104"/>
      <c r="C2362" s="105" t="s">
        <v>3252</v>
      </c>
      <c r="D2362" s="39" t="s">
        <v>939</v>
      </c>
      <c r="E2362" s="106"/>
      <c r="F2362" s="107"/>
      <c r="G2362" s="107"/>
      <c r="H2362" s="108" t="n">
        <v>1</v>
      </c>
      <c r="I2362" s="109" t="n">
        <v>1</v>
      </c>
      <c r="J2362" s="110"/>
      <c r="K2362" s="111"/>
      <c r="L2362" s="112" t="n">
        <v>1</v>
      </c>
      <c r="M2362" s="113" t="n">
        <v>1</v>
      </c>
      <c r="N2362" s="113" t="n">
        <v>1</v>
      </c>
      <c r="O2362" s="113" t="n">
        <v>1</v>
      </c>
      <c r="P2362" s="114" t="n">
        <v>1</v>
      </c>
      <c r="Q2362" s="115"/>
      <c r="R2362" s="116"/>
      <c r="S2362" s="117"/>
      <c r="T2362" s="118"/>
      <c r="X2362" s="55" t="n">
        <f aca="false">COUNTA(F2362:H2362)</f>
        <v>1</v>
      </c>
      <c r="Y2362" s="56" t="str">
        <f aca="false">G2362&amp;"-"&amp;COUNTA(I2362:K2362)</f>
        <v>-1</v>
      </c>
      <c r="Z2362" s="57" t="n">
        <f aca="false">IF(L2362+M2362+N2362=0,0,1)</f>
        <v>1</v>
      </c>
      <c r="AA2362" s="57" t="n">
        <f aca="false">IF(Q2362=1,IF(M2362+N2362=0,1,0),0)</f>
        <v>0</v>
      </c>
      <c r="AB2362" s="57" t="n">
        <f aca="false">IF(R2362=0,IF(S2362+T2362&gt;0,1,0),0)</f>
        <v>0</v>
      </c>
      <c r="AD2362" s="37" t="str">
        <f aca="false">IF(F2362+I2362+Z2362-AA2362-AC2362=3,1,"")</f>
        <v/>
      </c>
      <c r="AE2362" s="58" t="n">
        <v>596.1</v>
      </c>
    </row>
    <row r="2363" customFormat="false" ht="13.2" hidden="false" customHeight="false" outlineLevel="0" collapsed="false">
      <c r="A2363" s="103" t="s">
        <v>3281</v>
      </c>
      <c r="B2363" s="104"/>
      <c r="C2363" s="105" t="s">
        <v>3253</v>
      </c>
      <c r="D2363" s="39" t="s">
        <v>939</v>
      </c>
      <c r="E2363" s="106"/>
      <c r="F2363" s="107"/>
      <c r="G2363" s="107"/>
      <c r="H2363" s="108" t="n">
        <v>1</v>
      </c>
      <c r="I2363" s="109" t="n">
        <v>1</v>
      </c>
      <c r="J2363" s="110"/>
      <c r="K2363" s="111"/>
      <c r="L2363" s="112" t="n">
        <v>1</v>
      </c>
      <c r="M2363" s="113" t="n">
        <v>1</v>
      </c>
      <c r="N2363" s="113" t="n">
        <v>1</v>
      </c>
      <c r="O2363" s="113" t="n">
        <v>1</v>
      </c>
      <c r="P2363" s="114" t="n">
        <v>1</v>
      </c>
      <c r="Q2363" s="115"/>
      <c r="R2363" s="116"/>
      <c r="S2363" s="117"/>
      <c r="T2363" s="118"/>
      <c r="X2363" s="55" t="n">
        <f aca="false">COUNTA(F2363:H2363)</f>
        <v>1</v>
      </c>
      <c r="Y2363" s="56" t="str">
        <f aca="false">G2363&amp;"-"&amp;COUNTA(I2363:K2363)</f>
        <v>-1</v>
      </c>
      <c r="Z2363" s="57" t="n">
        <f aca="false">IF(L2363+M2363+N2363=0,0,1)</f>
        <v>1</v>
      </c>
      <c r="AA2363" s="57" t="n">
        <f aca="false">IF(Q2363=1,IF(M2363+N2363=0,1,0),0)</f>
        <v>0</v>
      </c>
      <c r="AB2363" s="57" t="n">
        <f aca="false">IF(R2363=0,IF(S2363+T2363&gt;0,1,0),0)</f>
        <v>0</v>
      </c>
      <c r="AD2363" s="37" t="str">
        <f aca="false">IF(F2363+I2363+Z2363-AA2363-AC2363=3,1,"")</f>
        <v/>
      </c>
      <c r="AE2363" s="58" t="n">
        <v>596.1</v>
      </c>
    </row>
    <row r="2364" customFormat="false" ht="13.2" hidden="false" customHeight="false" outlineLevel="0" collapsed="false">
      <c r="A2364" s="103" t="s">
        <v>3281</v>
      </c>
      <c r="B2364" s="104"/>
      <c r="C2364" s="105" t="s">
        <v>3254</v>
      </c>
      <c r="D2364" s="39" t="s">
        <v>939</v>
      </c>
      <c r="E2364" s="106"/>
      <c r="F2364" s="107"/>
      <c r="G2364" s="107"/>
      <c r="H2364" s="108" t="n">
        <v>1</v>
      </c>
      <c r="I2364" s="109" t="n">
        <v>1</v>
      </c>
      <c r="J2364" s="110"/>
      <c r="K2364" s="111"/>
      <c r="L2364" s="112" t="n">
        <v>1</v>
      </c>
      <c r="M2364" s="113" t="n">
        <v>1</v>
      </c>
      <c r="N2364" s="113" t="n">
        <v>1</v>
      </c>
      <c r="O2364" s="113" t="n">
        <v>1</v>
      </c>
      <c r="P2364" s="114" t="n">
        <v>1</v>
      </c>
      <c r="Q2364" s="115"/>
      <c r="R2364" s="116"/>
      <c r="S2364" s="117"/>
      <c r="T2364" s="118"/>
      <c r="X2364" s="55" t="n">
        <f aca="false">COUNTA(F2364:H2364)</f>
        <v>1</v>
      </c>
      <c r="Y2364" s="56" t="str">
        <f aca="false">G2364&amp;"-"&amp;COUNTA(I2364:K2364)</f>
        <v>-1</v>
      </c>
      <c r="Z2364" s="57" t="n">
        <f aca="false">IF(L2364+M2364+N2364=0,0,1)</f>
        <v>1</v>
      </c>
      <c r="AA2364" s="57" t="n">
        <f aca="false">IF(Q2364=1,IF(M2364+N2364=0,1,0),0)</f>
        <v>0</v>
      </c>
      <c r="AB2364" s="57" t="n">
        <f aca="false">IF(R2364=0,IF(S2364+T2364&gt;0,1,0),0)</f>
        <v>0</v>
      </c>
      <c r="AD2364" s="37" t="str">
        <f aca="false">IF(F2364+I2364+Z2364-AA2364-AC2364=3,1,"")</f>
        <v/>
      </c>
      <c r="AE2364" s="58" t="n">
        <v>596.1</v>
      </c>
    </row>
    <row r="2365" customFormat="false" ht="13.2" hidden="false" customHeight="false" outlineLevel="0" collapsed="false">
      <c r="A2365" s="103" t="s">
        <v>3281</v>
      </c>
      <c r="B2365" s="104"/>
      <c r="C2365" s="105" t="s">
        <v>3255</v>
      </c>
      <c r="D2365" s="39" t="s">
        <v>939</v>
      </c>
      <c r="E2365" s="106"/>
      <c r="F2365" s="107"/>
      <c r="G2365" s="107"/>
      <c r="H2365" s="108" t="n">
        <v>1</v>
      </c>
      <c r="I2365" s="109" t="n">
        <v>1</v>
      </c>
      <c r="J2365" s="110"/>
      <c r="K2365" s="111"/>
      <c r="L2365" s="112" t="n">
        <v>1</v>
      </c>
      <c r="M2365" s="113" t="n">
        <v>1</v>
      </c>
      <c r="N2365" s="113" t="n">
        <v>1</v>
      </c>
      <c r="O2365" s="113" t="n">
        <v>1</v>
      </c>
      <c r="P2365" s="114" t="n">
        <v>1</v>
      </c>
      <c r="Q2365" s="115"/>
      <c r="R2365" s="116"/>
      <c r="S2365" s="117"/>
      <c r="T2365" s="118"/>
      <c r="X2365" s="55" t="n">
        <f aca="false">COUNTA(F2365:H2365)</f>
        <v>1</v>
      </c>
      <c r="Y2365" s="56" t="str">
        <f aca="false">G2365&amp;"-"&amp;COUNTA(I2365:K2365)</f>
        <v>-1</v>
      </c>
      <c r="Z2365" s="57" t="n">
        <f aca="false">IF(L2365+M2365+N2365=0,0,1)</f>
        <v>1</v>
      </c>
      <c r="AA2365" s="57" t="n">
        <f aca="false">IF(Q2365=1,IF(M2365+N2365=0,1,0),0)</f>
        <v>0</v>
      </c>
      <c r="AB2365" s="57" t="n">
        <f aca="false">IF(R2365=0,IF(S2365+T2365&gt;0,1,0),0)</f>
        <v>0</v>
      </c>
      <c r="AD2365" s="37" t="str">
        <f aca="false">IF(F2365+I2365+Z2365-AA2365-AC2365=3,1,"")</f>
        <v/>
      </c>
      <c r="AE2365" s="58" t="n">
        <v>596.1</v>
      </c>
    </row>
    <row r="2366" customFormat="false" ht="13.2" hidden="false" customHeight="false" outlineLevel="0" collapsed="false">
      <c r="A2366" s="103" t="s">
        <v>3281</v>
      </c>
      <c r="B2366" s="104"/>
      <c r="C2366" s="105" t="s">
        <v>3256</v>
      </c>
      <c r="D2366" s="39" t="s">
        <v>939</v>
      </c>
      <c r="E2366" s="106"/>
      <c r="F2366" s="107"/>
      <c r="G2366" s="107"/>
      <c r="H2366" s="108" t="n">
        <v>1</v>
      </c>
      <c r="I2366" s="109" t="n">
        <v>1</v>
      </c>
      <c r="J2366" s="110"/>
      <c r="K2366" s="111"/>
      <c r="L2366" s="112" t="n">
        <v>1</v>
      </c>
      <c r="M2366" s="113" t="n">
        <v>1</v>
      </c>
      <c r="N2366" s="113" t="n">
        <v>1</v>
      </c>
      <c r="O2366" s="113" t="n">
        <v>1</v>
      </c>
      <c r="P2366" s="114" t="n">
        <v>1</v>
      </c>
      <c r="Q2366" s="115"/>
      <c r="R2366" s="116"/>
      <c r="S2366" s="117"/>
      <c r="T2366" s="118"/>
      <c r="X2366" s="55" t="n">
        <f aca="false">COUNTA(F2366:H2366)</f>
        <v>1</v>
      </c>
      <c r="Y2366" s="56" t="str">
        <f aca="false">G2366&amp;"-"&amp;COUNTA(I2366:K2366)</f>
        <v>-1</v>
      </c>
      <c r="Z2366" s="57" t="n">
        <f aca="false">IF(L2366+M2366+N2366=0,0,1)</f>
        <v>1</v>
      </c>
      <c r="AA2366" s="57" t="n">
        <f aca="false">IF(Q2366=1,IF(M2366+N2366=0,1,0),0)</f>
        <v>0</v>
      </c>
      <c r="AB2366" s="57" t="n">
        <f aca="false">IF(R2366=0,IF(S2366+T2366&gt;0,1,0),0)</f>
        <v>0</v>
      </c>
      <c r="AD2366" s="37" t="str">
        <f aca="false">IF(F2366+I2366+Z2366-AA2366-AC2366=3,1,"")</f>
        <v/>
      </c>
      <c r="AE2366" s="58" t="n">
        <v>596.1</v>
      </c>
    </row>
    <row r="2367" customFormat="false" ht="13.2" hidden="false" customHeight="false" outlineLevel="0" collapsed="false">
      <c r="A2367" s="103" t="s">
        <v>3281</v>
      </c>
      <c r="B2367" s="104"/>
      <c r="C2367" s="105" t="s">
        <v>3257</v>
      </c>
      <c r="D2367" s="39" t="s">
        <v>939</v>
      </c>
      <c r="E2367" s="106"/>
      <c r="F2367" s="107"/>
      <c r="G2367" s="107"/>
      <c r="H2367" s="108" t="n">
        <v>1</v>
      </c>
      <c r="I2367" s="109" t="n">
        <v>1</v>
      </c>
      <c r="J2367" s="110"/>
      <c r="K2367" s="111"/>
      <c r="L2367" s="112" t="n">
        <v>1</v>
      </c>
      <c r="M2367" s="113" t="n">
        <v>1</v>
      </c>
      <c r="N2367" s="113" t="n">
        <v>1</v>
      </c>
      <c r="O2367" s="113" t="n">
        <v>1</v>
      </c>
      <c r="P2367" s="114" t="n">
        <v>1</v>
      </c>
      <c r="Q2367" s="115"/>
      <c r="R2367" s="116"/>
      <c r="S2367" s="117"/>
      <c r="T2367" s="118"/>
      <c r="X2367" s="55" t="n">
        <f aca="false">COUNTA(F2367:H2367)</f>
        <v>1</v>
      </c>
      <c r="Y2367" s="56" t="str">
        <f aca="false">G2367&amp;"-"&amp;COUNTA(I2367:K2367)</f>
        <v>-1</v>
      </c>
      <c r="Z2367" s="57" t="n">
        <f aca="false">IF(L2367+M2367+N2367=0,0,1)</f>
        <v>1</v>
      </c>
      <c r="AA2367" s="57" t="n">
        <f aca="false">IF(Q2367=1,IF(M2367+N2367=0,1,0),0)</f>
        <v>0</v>
      </c>
      <c r="AB2367" s="57" t="n">
        <f aca="false">IF(R2367=0,IF(S2367+T2367&gt;0,1,0),0)</f>
        <v>0</v>
      </c>
      <c r="AD2367" s="37" t="str">
        <f aca="false">IF(F2367+I2367+Z2367-AA2367-AC2367=3,1,"")</f>
        <v/>
      </c>
      <c r="AE2367" s="58" t="n">
        <v>596.1</v>
      </c>
    </row>
    <row r="2368" customFormat="false" ht="13.2" hidden="false" customHeight="false" outlineLevel="0" collapsed="false">
      <c r="A2368" s="103" t="s">
        <v>3281</v>
      </c>
      <c r="B2368" s="104"/>
      <c r="C2368" s="105" t="s">
        <v>3258</v>
      </c>
      <c r="D2368" s="39" t="s">
        <v>939</v>
      </c>
      <c r="E2368" s="106"/>
      <c r="F2368" s="107"/>
      <c r="G2368" s="107"/>
      <c r="H2368" s="108" t="n">
        <v>1</v>
      </c>
      <c r="I2368" s="109" t="n">
        <v>1</v>
      </c>
      <c r="J2368" s="110"/>
      <c r="K2368" s="111"/>
      <c r="L2368" s="112" t="n">
        <v>1</v>
      </c>
      <c r="M2368" s="113" t="n">
        <v>1</v>
      </c>
      <c r="N2368" s="113" t="n">
        <v>1</v>
      </c>
      <c r="O2368" s="113" t="n">
        <v>1</v>
      </c>
      <c r="P2368" s="114" t="n">
        <v>1</v>
      </c>
      <c r="Q2368" s="115"/>
      <c r="R2368" s="116"/>
      <c r="S2368" s="117"/>
      <c r="T2368" s="118"/>
      <c r="X2368" s="55" t="n">
        <f aca="false">COUNTA(F2368:H2368)</f>
        <v>1</v>
      </c>
      <c r="Y2368" s="56" t="str">
        <f aca="false">G2368&amp;"-"&amp;COUNTA(I2368:K2368)</f>
        <v>-1</v>
      </c>
      <c r="Z2368" s="57" t="n">
        <f aca="false">IF(L2368+M2368+N2368=0,0,1)</f>
        <v>1</v>
      </c>
      <c r="AA2368" s="57" t="n">
        <f aca="false">IF(Q2368=1,IF(M2368+N2368=0,1,0),0)</f>
        <v>0</v>
      </c>
      <c r="AB2368" s="57" t="n">
        <f aca="false">IF(R2368=0,IF(S2368+T2368&gt;0,1,0),0)</f>
        <v>0</v>
      </c>
      <c r="AD2368" s="37" t="str">
        <f aca="false">IF(F2368+I2368+Z2368-AA2368-AC2368=3,1,"")</f>
        <v/>
      </c>
      <c r="AE2368" s="58" t="n">
        <v>596.1</v>
      </c>
    </row>
    <row r="2369" customFormat="false" ht="13.2" hidden="false" customHeight="false" outlineLevel="0" collapsed="false">
      <c r="A2369" s="103" t="s">
        <v>3281</v>
      </c>
      <c r="B2369" s="104"/>
      <c r="C2369" s="105" t="s">
        <v>3259</v>
      </c>
      <c r="D2369" s="39" t="s">
        <v>939</v>
      </c>
      <c r="E2369" s="106"/>
      <c r="F2369" s="107"/>
      <c r="G2369" s="107"/>
      <c r="H2369" s="108" t="n">
        <v>1</v>
      </c>
      <c r="I2369" s="109" t="n">
        <v>1</v>
      </c>
      <c r="J2369" s="110"/>
      <c r="K2369" s="111"/>
      <c r="L2369" s="112" t="n">
        <v>1</v>
      </c>
      <c r="M2369" s="113" t="n">
        <v>1</v>
      </c>
      <c r="N2369" s="113" t="n">
        <v>1</v>
      </c>
      <c r="O2369" s="113" t="n">
        <v>1</v>
      </c>
      <c r="P2369" s="114" t="n">
        <v>1</v>
      </c>
      <c r="Q2369" s="115"/>
      <c r="R2369" s="116"/>
      <c r="S2369" s="117"/>
      <c r="T2369" s="118"/>
      <c r="X2369" s="55" t="n">
        <f aca="false">COUNTA(F2369:H2369)</f>
        <v>1</v>
      </c>
      <c r="Y2369" s="56" t="str">
        <f aca="false">G2369&amp;"-"&amp;COUNTA(I2369:K2369)</f>
        <v>-1</v>
      </c>
      <c r="Z2369" s="57" t="n">
        <f aca="false">IF(L2369+M2369+N2369=0,0,1)</f>
        <v>1</v>
      </c>
      <c r="AA2369" s="57" t="n">
        <f aca="false">IF(Q2369=1,IF(M2369+N2369=0,1,0),0)</f>
        <v>0</v>
      </c>
      <c r="AB2369" s="57" t="n">
        <f aca="false">IF(R2369=0,IF(S2369+T2369&gt;0,1,0),0)</f>
        <v>0</v>
      </c>
      <c r="AD2369" s="37" t="str">
        <f aca="false">IF(F2369+I2369+Z2369-AA2369-AC2369=3,1,"")</f>
        <v/>
      </c>
      <c r="AE2369" s="58" t="n">
        <v>596.1</v>
      </c>
    </row>
    <row r="2370" customFormat="false" ht="13.2" hidden="false" customHeight="false" outlineLevel="0" collapsed="false">
      <c r="A2370" s="103" t="s">
        <v>3281</v>
      </c>
      <c r="B2370" s="104"/>
      <c r="C2370" s="105" t="s">
        <v>3260</v>
      </c>
      <c r="D2370" s="39" t="s">
        <v>939</v>
      </c>
      <c r="E2370" s="106"/>
      <c r="F2370" s="107"/>
      <c r="G2370" s="107"/>
      <c r="H2370" s="108" t="n">
        <v>1</v>
      </c>
      <c r="I2370" s="109" t="n">
        <v>1</v>
      </c>
      <c r="J2370" s="110"/>
      <c r="K2370" s="111"/>
      <c r="L2370" s="112" t="n">
        <v>1</v>
      </c>
      <c r="M2370" s="113" t="n">
        <v>1</v>
      </c>
      <c r="N2370" s="113" t="n">
        <v>1</v>
      </c>
      <c r="O2370" s="113" t="n">
        <v>1</v>
      </c>
      <c r="P2370" s="114" t="n">
        <v>1</v>
      </c>
      <c r="Q2370" s="115"/>
      <c r="R2370" s="116"/>
      <c r="S2370" s="117"/>
      <c r="T2370" s="118"/>
      <c r="X2370" s="55" t="n">
        <f aca="false">COUNTA(F2370:H2370)</f>
        <v>1</v>
      </c>
      <c r="Y2370" s="56" t="str">
        <f aca="false">G2370&amp;"-"&amp;COUNTA(I2370:K2370)</f>
        <v>-1</v>
      </c>
      <c r="Z2370" s="57" t="n">
        <f aca="false">IF(L2370+M2370+N2370=0,0,1)</f>
        <v>1</v>
      </c>
      <c r="AA2370" s="57" t="n">
        <f aca="false">IF(Q2370=1,IF(M2370+N2370=0,1,0),0)</f>
        <v>0</v>
      </c>
      <c r="AB2370" s="57" t="n">
        <f aca="false">IF(R2370=0,IF(S2370+T2370&gt;0,1,0),0)</f>
        <v>0</v>
      </c>
      <c r="AD2370" s="37" t="str">
        <f aca="false">IF(F2370+I2370+Z2370-AA2370-AC2370=3,1,"")</f>
        <v/>
      </c>
      <c r="AE2370" s="58" t="n">
        <v>596.1</v>
      </c>
    </row>
    <row r="2371" customFormat="false" ht="13.2" hidden="false" customHeight="false" outlineLevel="0" collapsed="false">
      <c r="A2371" s="103" t="s">
        <v>3281</v>
      </c>
      <c r="B2371" s="104"/>
      <c r="C2371" s="105" t="s">
        <v>3261</v>
      </c>
      <c r="D2371" s="39" t="s">
        <v>939</v>
      </c>
      <c r="E2371" s="106"/>
      <c r="F2371" s="107"/>
      <c r="G2371" s="107"/>
      <c r="H2371" s="108" t="n">
        <v>1</v>
      </c>
      <c r="I2371" s="109" t="n">
        <v>1</v>
      </c>
      <c r="J2371" s="110"/>
      <c r="K2371" s="111"/>
      <c r="L2371" s="112" t="n">
        <v>1</v>
      </c>
      <c r="M2371" s="113" t="n">
        <v>1</v>
      </c>
      <c r="N2371" s="113" t="n">
        <v>1</v>
      </c>
      <c r="O2371" s="113" t="n">
        <v>1</v>
      </c>
      <c r="P2371" s="114" t="n">
        <v>1</v>
      </c>
      <c r="Q2371" s="115"/>
      <c r="R2371" s="116"/>
      <c r="S2371" s="117"/>
      <c r="T2371" s="118"/>
      <c r="X2371" s="55" t="n">
        <f aca="false">COUNTA(F2371:H2371)</f>
        <v>1</v>
      </c>
      <c r="Y2371" s="56" t="str">
        <f aca="false">G2371&amp;"-"&amp;COUNTA(I2371:K2371)</f>
        <v>-1</v>
      </c>
      <c r="Z2371" s="57" t="n">
        <f aca="false">IF(L2371+M2371+N2371=0,0,1)</f>
        <v>1</v>
      </c>
      <c r="AA2371" s="57" t="n">
        <f aca="false">IF(Q2371=1,IF(M2371+N2371=0,1,0),0)</f>
        <v>0</v>
      </c>
      <c r="AB2371" s="57" t="n">
        <f aca="false">IF(R2371=0,IF(S2371+T2371&gt;0,1,0),0)</f>
        <v>0</v>
      </c>
      <c r="AD2371" s="37" t="str">
        <f aca="false">IF(F2371+I2371+Z2371-AA2371-AC2371=3,1,"")</f>
        <v/>
      </c>
      <c r="AE2371" s="58" t="n">
        <v>596.1</v>
      </c>
    </row>
    <row r="2372" customFormat="false" ht="13.2" hidden="false" customHeight="false" outlineLevel="0" collapsed="false">
      <c r="A2372" s="103" t="s">
        <v>3281</v>
      </c>
      <c r="B2372" s="104"/>
      <c r="C2372" s="105" t="s">
        <v>3262</v>
      </c>
      <c r="D2372" s="39" t="s">
        <v>939</v>
      </c>
      <c r="E2372" s="106"/>
      <c r="F2372" s="107"/>
      <c r="G2372" s="107"/>
      <c r="H2372" s="108" t="n">
        <v>1</v>
      </c>
      <c r="I2372" s="109" t="n">
        <v>1</v>
      </c>
      <c r="J2372" s="110"/>
      <c r="K2372" s="111"/>
      <c r="L2372" s="112" t="n">
        <v>1</v>
      </c>
      <c r="M2372" s="113" t="n">
        <v>1</v>
      </c>
      <c r="N2372" s="113" t="n">
        <v>1</v>
      </c>
      <c r="O2372" s="113" t="n">
        <v>1</v>
      </c>
      <c r="P2372" s="114" t="n">
        <v>1</v>
      </c>
      <c r="Q2372" s="115"/>
      <c r="R2372" s="116"/>
      <c r="S2372" s="117"/>
      <c r="T2372" s="118"/>
      <c r="X2372" s="55" t="n">
        <f aca="false">COUNTA(F2372:H2372)</f>
        <v>1</v>
      </c>
      <c r="Y2372" s="56" t="str">
        <f aca="false">G2372&amp;"-"&amp;COUNTA(I2372:K2372)</f>
        <v>-1</v>
      </c>
      <c r="Z2372" s="57" t="n">
        <f aca="false">IF(L2372+M2372+N2372=0,0,1)</f>
        <v>1</v>
      </c>
      <c r="AA2372" s="57" t="n">
        <f aca="false">IF(Q2372=1,IF(M2372+N2372=0,1,0),0)</f>
        <v>0</v>
      </c>
      <c r="AB2372" s="57" t="n">
        <f aca="false">IF(R2372=0,IF(S2372+T2372&gt;0,1,0),0)</f>
        <v>0</v>
      </c>
      <c r="AD2372" s="37" t="str">
        <f aca="false">IF(F2372+I2372+Z2372-AA2372-AC2372=3,1,"")</f>
        <v/>
      </c>
      <c r="AE2372" s="58" t="n">
        <v>596.1</v>
      </c>
    </row>
    <row r="2373" customFormat="false" ht="13.2" hidden="false" customHeight="false" outlineLevel="0" collapsed="false">
      <c r="A2373" s="103" t="s">
        <v>3281</v>
      </c>
      <c r="B2373" s="104"/>
      <c r="C2373" s="105" t="s">
        <v>3263</v>
      </c>
      <c r="D2373" s="39" t="s">
        <v>939</v>
      </c>
      <c r="E2373" s="106"/>
      <c r="F2373" s="107"/>
      <c r="G2373" s="107"/>
      <c r="H2373" s="108" t="n">
        <v>1</v>
      </c>
      <c r="I2373" s="109" t="n">
        <v>1</v>
      </c>
      <c r="J2373" s="110"/>
      <c r="K2373" s="111"/>
      <c r="L2373" s="112" t="n">
        <v>1</v>
      </c>
      <c r="M2373" s="113" t="n">
        <v>1</v>
      </c>
      <c r="N2373" s="113" t="n">
        <v>1</v>
      </c>
      <c r="O2373" s="113" t="n">
        <v>1</v>
      </c>
      <c r="P2373" s="114" t="n">
        <v>1</v>
      </c>
      <c r="Q2373" s="115"/>
      <c r="R2373" s="116"/>
      <c r="S2373" s="117"/>
      <c r="T2373" s="118"/>
      <c r="X2373" s="55" t="n">
        <f aca="false">COUNTA(F2373:H2373)</f>
        <v>1</v>
      </c>
      <c r="Y2373" s="56" t="str">
        <f aca="false">G2373&amp;"-"&amp;COUNTA(I2373:K2373)</f>
        <v>-1</v>
      </c>
      <c r="Z2373" s="57" t="n">
        <f aca="false">IF(L2373+M2373+N2373=0,0,1)</f>
        <v>1</v>
      </c>
      <c r="AA2373" s="57" t="n">
        <f aca="false">IF(Q2373=1,IF(M2373+N2373=0,1,0),0)</f>
        <v>0</v>
      </c>
      <c r="AB2373" s="57" t="n">
        <f aca="false">IF(R2373=0,IF(S2373+T2373&gt;0,1,0),0)</f>
        <v>0</v>
      </c>
      <c r="AD2373" s="37" t="str">
        <f aca="false">IF(F2373+I2373+Z2373-AA2373-AC2373=3,1,"")</f>
        <v/>
      </c>
      <c r="AE2373" s="58" t="n">
        <v>596.1</v>
      </c>
    </row>
    <row r="2374" customFormat="false" ht="13.2" hidden="false" customHeight="false" outlineLevel="0" collapsed="false">
      <c r="A2374" s="103" t="s">
        <v>3281</v>
      </c>
      <c r="B2374" s="104"/>
      <c r="C2374" s="105" t="s">
        <v>3264</v>
      </c>
      <c r="D2374" s="39" t="s">
        <v>939</v>
      </c>
      <c r="E2374" s="106"/>
      <c r="F2374" s="107"/>
      <c r="G2374" s="107"/>
      <c r="H2374" s="108" t="n">
        <v>1</v>
      </c>
      <c r="I2374" s="109" t="n">
        <v>1</v>
      </c>
      <c r="J2374" s="110"/>
      <c r="K2374" s="111"/>
      <c r="L2374" s="112" t="n">
        <v>1</v>
      </c>
      <c r="M2374" s="113" t="n">
        <v>1</v>
      </c>
      <c r="N2374" s="113" t="n">
        <v>1</v>
      </c>
      <c r="O2374" s="113" t="n">
        <v>1</v>
      </c>
      <c r="P2374" s="114" t="n">
        <v>1</v>
      </c>
      <c r="Q2374" s="115"/>
      <c r="R2374" s="116"/>
      <c r="S2374" s="117"/>
      <c r="T2374" s="118"/>
      <c r="X2374" s="55" t="n">
        <f aca="false">COUNTA(F2374:H2374)</f>
        <v>1</v>
      </c>
      <c r="Y2374" s="56" t="str">
        <f aca="false">G2374&amp;"-"&amp;COUNTA(I2374:K2374)</f>
        <v>-1</v>
      </c>
      <c r="Z2374" s="57" t="n">
        <f aca="false">IF(L2374+M2374+N2374=0,0,1)</f>
        <v>1</v>
      </c>
      <c r="AA2374" s="57" t="n">
        <f aca="false">IF(Q2374=1,IF(M2374+N2374=0,1,0),0)</f>
        <v>0</v>
      </c>
      <c r="AB2374" s="57" t="n">
        <f aca="false">IF(R2374=0,IF(S2374+T2374&gt;0,1,0),0)</f>
        <v>0</v>
      </c>
      <c r="AD2374" s="37" t="str">
        <f aca="false">IF(F2374+I2374+Z2374-AA2374-AC2374=3,1,"")</f>
        <v/>
      </c>
      <c r="AE2374" s="58" t="n">
        <v>596.1</v>
      </c>
    </row>
    <row r="2375" customFormat="false" ht="13.2" hidden="false" customHeight="false" outlineLevel="0" collapsed="false">
      <c r="A2375" s="103" t="s">
        <v>3281</v>
      </c>
      <c r="B2375" s="104"/>
      <c r="C2375" s="105" t="s">
        <v>3265</v>
      </c>
      <c r="D2375" s="39" t="s">
        <v>939</v>
      </c>
      <c r="E2375" s="106"/>
      <c r="F2375" s="107"/>
      <c r="G2375" s="107"/>
      <c r="H2375" s="108" t="n">
        <v>1</v>
      </c>
      <c r="I2375" s="109" t="n">
        <v>1</v>
      </c>
      <c r="J2375" s="110"/>
      <c r="K2375" s="111"/>
      <c r="L2375" s="112" t="n">
        <v>1</v>
      </c>
      <c r="M2375" s="113" t="n">
        <v>1</v>
      </c>
      <c r="N2375" s="113" t="n">
        <v>1</v>
      </c>
      <c r="O2375" s="113" t="n">
        <v>1</v>
      </c>
      <c r="P2375" s="114" t="n">
        <v>1</v>
      </c>
      <c r="Q2375" s="115"/>
      <c r="R2375" s="116"/>
      <c r="S2375" s="117"/>
      <c r="T2375" s="118"/>
      <c r="X2375" s="55" t="n">
        <f aca="false">COUNTA(F2375:H2375)</f>
        <v>1</v>
      </c>
      <c r="Y2375" s="56" t="str">
        <f aca="false">G2375&amp;"-"&amp;COUNTA(I2375:K2375)</f>
        <v>-1</v>
      </c>
      <c r="Z2375" s="57" t="n">
        <f aca="false">IF(L2375+M2375+N2375=0,0,1)</f>
        <v>1</v>
      </c>
      <c r="AA2375" s="57" t="n">
        <f aca="false">IF(Q2375=1,IF(M2375+N2375=0,1,0),0)</f>
        <v>0</v>
      </c>
      <c r="AB2375" s="57" t="n">
        <f aca="false">IF(R2375=0,IF(S2375+T2375&gt;0,1,0),0)</f>
        <v>0</v>
      </c>
      <c r="AD2375" s="37" t="str">
        <f aca="false">IF(F2375+I2375+Z2375-AA2375-AC2375=3,1,"")</f>
        <v/>
      </c>
      <c r="AE2375" s="58" t="n">
        <v>596.1</v>
      </c>
    </row>
    <row r="2376" customFormat="false" ht="13.2" hidden="false" customHeight="false" outlineLevel="0" collapsed="false">
      <c r="A2376" s="103" t="s">
        <v>3281</v>
      </c>
      <c r="B2376" s="104"/>
      <c r="C2376" s="105" t="s">
        <v>3266</v>
      </c>
      <c r="D2376" s="39" t="s">
        <v>939</v>
      </c>
      <c r="E2376" s="106"/>
      <c r="F2376" s="107"/>
      <c r="G2376" s="107"/>
      <c r="H2376" s="108" t="n">
        <v>1</v>
      </c>
      <c r="I2376" s="109" t="n">
        <v>1</v>
      </c>
      <c r="J2376" s="110"/>
      <c r="K2376" s="111"/>
      <c r="L2376" s="112" t="n">
        <v>1</v>
      </c>
      <c r="M2376" s="113" t="n">
        <v>1</v>
      </c>
      <c r="N2376" s="113" t="n">
        <v>1</v>
      </c>
      <c r="O2376" s="113" t="n">
        <v>1</v>
      </c>
      <c r="P2376" s="114" t="n">
        <v>1</v>
      </c>
      <c r="Q2376" s="115"/>
      <c r="R2376" s="116"/>
      <c r="S2376" s="117"/>
      <c r="T2376" s="118"/>
      <c r="X2376" s="55" t="n">
        <f aca="false">COUNTA(F2376:H2376)</f>
        <v>1</v>
      </c>
      <c r="Y2376" s="56" t="str">
        <f aca="false">G2376&amp;"-"&amp;COUNTA(I2376:K2376)</f>
        <v>-1</v>
      </c>
      <c r="Z2376" s="57" t="n">
        <f aca="false">IF(L2376+M2376+N2376=0,0,1)</f>
        <v>1</v>
      </c>
      <c r="AA2376" s="57" t="n">
        <f aca="false">IF(Q2376=1,IF(M2376+N2376=0,1,0),0)</f>
        <v>0</v>
      </c>
      <c r="AB2376" s="57" t="n">
        <f aca="false">IF(R2376=0,IF(S2376+T2376&gt;0,1,0),0)</f>
        <v>0</v>
      </c>
      <c r="AD2376" s="37" t="str">
        <f aca="false">IF(F2376+I2376+Z2376-AA2376-AC2376=3,1,"")</f>
        <v/>
      </c>
      <c r="AE2376" s="58" t="n">
        <v>596.1</v>
      </c>
    </row>
    <row r="2377" customFormat="false" ht="13.2" hidden="false" customHeight="false" outlineLevel="0" collapsed="false">
      <c r="A2377" s="103" t="s">
        <v>3281</v>
      </c>
      <c r="B2377" s="104"/>
      <c r="C2377" s="105" t="s">
        <v>3267</v>
      </c>
      <c r="D2377" s="39" t="s">
        <v>52</v>
      </c>
      <c r="E2377" s="106"/>
      <c r="F2377" s="107"/>
      <c r="G2377" s="107"/>
      <c r="H2377" s="108" t="n">
        <v>1</v>
      </c>
      <c r="I2377" s="109" t="n">
        <v>1</v>
      </c>
      <c r="J2377" s="110"/>
      <c r="K2377" s="111"/>
      <c r="L2377" s="112" t="n">
        <v>1</v>
      </c>
      <c r="M2377" s="113" t="n">
        <v>1</v>
      </c>
      <c r="N2377" s="113" t="n">
        <v>1</v>
      </c>
      <c r="O2377" s="113" t="n">
        <v>1</v>
      </c>
      <c r="P2377" s="114" t="n">
        <v>1</v>
      </c>
      <c r="Q2377" s="115"/>
      <c r="R2377" s="116"/>
      <c r="S2377" s="117"/>
      <c r="T2377" s="118"/>
      <c r="Z2377" s="57" t="n">
        <f aca="false">IF(L2377+M2377+N2377=0,0,1)</f>
        <v>1</v>
      </c>
      <c r="AA2377" s="57" t="n">
        <f aca="false">IF(Q2377=1,IF(M2377+N2377=0,1,0),0)</f>
        <v>0</v>
      </c>
      <c r="AB2377" s="57" t="n">
        <f aca="false">IF(R2377=0,IF(S2377+T2377&gt;0,1,0),0)</f>
        <v>0</v>
      </c>
      <c r="AD2377" s="37" t="str">
        <f aca="false">IF(F2377+I2377+Z2377-AA2377-AC2377=3,1,"")</f>
        <v/>
      </c>
      <c r="AE2377" s="58" t="n">
        <v>596.1</v>
      </c>
    </row>
    <row r="2378" customFormat="false" ht="13.2" hidden="false" customHeight="false" outlineLevel="0" collapsed="false">
      <c r="A2378" s="103" t="s">
        <v>3281</v>
      </c>
      <c r="B2378" s="104"/>
      <c r="C2378" s="105" t="s">
        <v>3268</v>
      </c>
      <c r="D2378" s="39" t="s">
        <v>939</v>
      </c>
      <c r="E2378" s="106"/>
      <c r="F2378" s="107"/>
      <c r="G2378" s="107"/>
      <c r="H2378" s="108" t="n">
        <v>1</v>
      </c>
      <c r="I2378" s="109" t="n">
        <v>1</v>
      </c>
      <c r="J2378" s="110"/>
      <c r="K2378" s="111"/>
      <c r="L2378" s="112" t="n">
        <v>1</v>
      </c>
      <c r="M2378" s="113" t="n">
        <v>1</v>
      </c>
      <c r="N2378" s="113" t="n">
        <v>1</v>
      </c>
      <c r="O2378" s="113" t="n">
        <v>1</v>
      </c>
      <c r="P2378" s="114" t="n">
        <v>1</v>
      </c>
      <c r="Q2378" s="115"/>
      <c r="R2378" s="116"/>
      <c r="S2378" s="117"/>
      <c r="T2378" s="118"/>
      <c r="X2378" s="55" t="n">
        <f aca="false">COUNTA(F2378:H2378)</f>
        <v>1</v>
      </c>
      <c r="Y2378" s="56" t="str">
        <f aca="false">G2378&amp;"-"&amp;COUNTA(I2378:K2378)</f>
        <v>-1</v>
      </c>
      <c r="Z2378" s="57" t="n">
        <f aca="false">IF(L2378+M2378+N2378=0,0,1)</f>
        <v>1</v>
      </c>
      <c r="AA2378" s="57" t="n">
        <f aca="false">IF(Q2378=1,IF(M2378+N2378=0,1,0),0)</f>
        <v>0</v>
      </c>
      <c r="AB2378" s="57" t="n">
        <f aca="false">IF(R2378=0,IF(S2378+T2378&gt;0,1,0),0)</f>
        <v>0</v>
      </c>
      <c r="AD2378" s="37" t="str">
        <f aca="false">IF(F2378+I2378+Z2378-AA2378-AC2378=3,1,"")</f>
        <v/>
      </c>
      <c r="AE2378" s="58" t="n">
        <v>596.1</v>
      </c>
    </row>
    <row r="2379" customFormat="false" ht="13.2" hidden="false" customHeight="false" outlineLevel="0" collapsed="false">
      <c r="A2379" s="103" t="s">
        <v>3281</v>
      </c>
      <c r="B2379" s="104"/>
      <c r="C2379" s="105" t="s">
        <v>3269</v>
      </c>
      <c r="D2379" s="39" t="s">
        <v>52</v>
      </c>
      <c r="E2379" s="106"/>
      <c r="F2379" s="107"/>
      <c r="G2379" s="107"/>
      <c r="H2379" s="108" t="n">
        <v>1</v>
      </c>
      <c r="I2379" s="109" t="n">
        <v>1</v>
      </c>
      <c r="J2379" s="110"/>
      <c r="K2379" s="111"/>
      <c r="L2379" s="112" t="n">
        <v>1</v>
      </c>
      <c r="M2379" s="113" t="n">
        <v>1</v>
      </c>
      <c r="N2379" s="113" t="n">
        <v>1</v>
      </c>
      <c r="O2379" s="113" t="n">
        <v>1</v>
      </c>
      <c r="P2379" s="114" t="n">
        <v>1</v>
      </c>
      <c r="Q2379" s="115"/>
      <c r="R2379" s="116"/>
      <c r="S2379" s="117"/>
      <c r="T2379" s="118"/>
      <c r="Z2379" s="57" t="n">
        <f aca="false">IF(L2379+M2379+N2379=0,0,1)</f>
        <v>1</v>
      </c>
      <c r="AA2379" s="57" t="n">
        <f aca="false">IF(Q2379=1,IF(M2379+N2379=0,1,0),0)</f>
        <v>0</v>
      </c>
      <c r="AB2379" s="57" t="n">
        <f aca="false">IF(R2379=0,IF(S2379+T2379&gt;0,1,0),0)</f>
        <v>0</v>
      </c>
      <c r="AD2379" s="37" t="str">
        <f aca="false">IF(F2379+I2379+Z2379-AA2379-AC2379=3,1,"")</f>
        <v/>
      </c>
      <c r="AE2379" s="58" t="n">
        <v>596.1</v>
      </c>
    </row>
    <row r="2380" customFormat="false" ht="13.2" hidden="false" customHeight="false" outlineLevel="0" collapsed="false">
      <c r="A2380" s="103" t="s">
        <v>3281</v>
      </c>
      <c r="B2380" s="104"/>
      <c r="C2380" s="105" t="s">
        <v>3270</v>
      </c>
      <c r="D2380" s="39" t="s">
        <v>939</v>
      </c>
      <c r="E2380" s="106"/>
      <c r="F2380" s="107"/>
      <c r="G2380" s="107"/>
      <c r="H2380" s="108" t="n">
        <v>1</v>
      </c>
      <c r="I2380" s="109" t="n">
        <v>1</v>
      </c>
      <c r="J2380" s="110"/>
      <c r="K2380" s="111"/>
      <c r="L2380" s="112" t="n">
        <v>1</v>
      </c>
      <c r="M2380" s="113" t="n">
        <v>1</v>
      </c>
      <c r="N2380" s="113" t="n">
        <v>1</v>
      </c>
      <c r="O2380" s="113" t="n">
        <v>1</v>
      </c>
      <c r="P2380" s="114" t="n">
        <v>1</v>
      </c>
      <c r="Q2380" s="115"/>
      <c r="R2380" s="116"/>
      <c r="S2380" s="117"/>
      <c r="T2380" s="118"/>
      <c r="X2380" s="55" t="n">
        <f aca="false">COUNTA(F2380:H2380)</f>
        <v>1</v>
      </c>
      <c r="Y2380" s="56" t="str">
        <f aca="false">G2380&amp;"-"&amp;COUNTA(I2380:K2380)</f>
        <v>-1</v>
      </c>
      <c r="Z2380" s="57" t="n">
        <f aca="false">IF(L2380+M2380+N2380=0,0,1)</f>
        <v>1</v>
      </c>
      <c r="AA2380" s="57" t="n">
        <f aca="false">IF(Q2380=1,IF(M2380+N2380=0,1,0),0)</f>
        <v>0</v>
      </c>
      <c r="AB2380" s="57" t="n">
        <f aca="false">IF(R2380=0,IF(S2380+T2380&gt;0,1,0),0)</f>
        <v>0</v>
      </c>
      <c r="AD2380" s="37" t="str">
        <f aca="false">IF(F2380+I2380+Z2380-AA2380-AC2380=3,1,"")</f>
        <v/>
      </c>
      <c r="AE2380" s="58" t="n">
        <v>596.1</v>
      </c>
    </row>
    <row r="2381" customFormat="false" ht="13.2" hidden="false" customHeight="false" outlineLevel="0" collapsed="false">
      <c r="A2381" s="103" t="s">
        <v>3281</v>
      </c>
      <c r="B2381" s="104"/>
      <c r="C2381" s="105" t="s">
        <v>3271</v>
      </c>
      <c r="D2381" s="39" t="s">
        <v>939</v>
      </c>
      <c r="E2381" s="106"/>
      <c r="F2381" s="107"/>
      <c r="G2381" s="107"/>
      <c r="H2381" s="108" t="n">
        <v>1</v>
      </c>
      <c r="I2381" s="109" t="n">
        <v>1</v>
      </c>
      <c r="J2381" s="110"/>
      <c r="K2381" s="111"/>
      <c r="L2381" s="112" t="n">
        <v>1</v>
      </c>
      <c r="M2381" s="113" t="n">
        <v>1</v>
      </c>
      <c r="N2381" s="113" t="n">
        <v>1</v>
      </c>
      <c r="O2381" s="113" t="n">
        <v>1</v>
      </c>
      <c r="P2381" s="114" t="n">
        <v>1</v>
      </c>
      <c r="Q2381" s="115"/>
      <c r="R2381" s="116"/>
      <c r="S2381" s="117"/>
      <c r="T2381" s="118"/>
      <c r="X2381" s="55" t="n">
        <f aca="false">COUNTA(F2381:H2381)</f>
        <v>1</v>
      </c>
      <c r="Y2381" s="56" t="str">
        <f aca="false">G2381&amp;"-"&amp;COUNTA(I2381:K2381)</f>
        <v>-1</v>
      </c>
      <c r="Z2381" s="57" t="n">
        <f aca="false">IF(L2381+M2381+N2381=0,0,1)</f>
        <v>1</v>
      </c>
      <c r="AA2381" s="57" t="n">
        <f aca="false">IF(Q2381=1,IF(M2381+N2381=0,1,0),0)</f>
        <v>0</v>
      </c>
      <c r="AB2381" s="57" t="n">
        <f aca="false">IF(R2381=0,IF(S2381+T2381&gt;0,1,0),0)</f>
        <v>0</v>
      </c>
      <c r="AD2381" s="37" t="str">
        <f aca="false">IF(F2381+I2381+Z2381-AA2381-AC2381=3,1,"")</f>
        <v/>
      </c>
      <c r="AE2381" s="58" t="n">
        <v>596.1</v>
      </c>
    </row>
    <row r="2382" customFormat="false" ht="13.2" hidden="false" customHeight="false" outlineLevel="0" collapsed="false">
      <c r="A2382" s="103" t="s">
        <v>3281</v>
      </c>
      <c r="B2382" s="104"/>
      <c r="C2382" s="105" t="s">
        <v>3272</v>
      </c>
      <c r="D2382" s="39" t="s">
        <v>939</v>
      </c>
      <c r="E2382" s="106"/>
      <c r="F2382" s="107"/>
      <c r="G2382" s="107"/>
      <c r="H2382" s="108" t="n">
        <v>1</v>
      </c>
      <c r="I2382" s="109" t="n">
        <v>1</v>
      </c>
      <c r="J2382" s="110"/>
      <c r="K2382" s="111"/>
      <c r="L2382" s="112" t="n">
        <v>1</v>
      </c>
      <c r="M2382" s="113" t="n">
        <v>1</v>
      </c>
      <c r="N2382" s="113" t="n">
        <v>1</v>
      </c>
      <c r="O2382" s="113" t="n">
        <v>1</v>
      </c>
      <c r="P2382" s="114" t="n">
        <v>1</v>
      </c>
      <c r="Q2382" s="115"/>
      <c r="R2382" s="116"/>
      <c r="S2382" s="117"/>
      <c r="T2382" s="118"/>
      <c r="X2382" s="55" t="n">
        <f aca="false">COUNTA(F2382:H2382)</f>
        <v>1</v>
      </c>
      <c r="Y2382" s="56" t="str">
        <f aca="false">G2382&amp;"-"&amp;COUNTA(I2382:K2382)</f>
        <v>-1</v>
      </c>
      <c r="Z2382" s="57" t="n">
        <f aca="false">IF(L2382+M2382+N2382=0,0,1)</f>
        <v>1</v>
      </c>
      <c r="AA2382" s="57" t="n">
        <f aca="false">IF(Q2382=1,IF(M2382+N2382=0,1,0),0)</f>
        <v>0</v>
      </c>
      <c r="AB2382" s="57" t="n">
        <f aca="false">IF(R2382=0,IF(S2382+T2382&gt;0,1,0),0)</f>
        <v>0</v>
      </c>
      <c r="AD2382" s="37" t="str">
        <f aca="false">IF(F2382+I2382+Z2382-AA2382-AC2382=3,1,"")</f>
        <v/>
      </c>
      <c r="AE2382" s="58" t="n">
        <v>596.1</v>
      </c>
    </row>
    <row r="2383" customFormat="false" ht="13.2" hidden="false" customHeight="false" outlineLevel="0" collapsed="false">
      <c r="A2383" s="103" t="s">
        <v>3281</v>
      </c>
      <c r="B2383" s="104"/>
      <c r="C2383" s="105" t="s">
        <v>3273</v>
      </c>
      <c r="D2383" s="39" t="s">
        <v>939</v>
      </c>
      <c r="E2383" s="106"/>
      <c r="F2383" s="107"/>
      <c r="G2383" s="107"/>
      <c r="H2383" s="108" t="n">
        <v>1</v>
      </c>
      <c r="I2383" s="109" t="n">
        <v>1</v>
      </c>
      <c r="J2383" s="110"/>
      <c r="K2383" s="111"/>
      <c r="L2383" s="112" t="n">
        <v>1</v>
      </c>
      <c r="M2383" s="113" t="n">
        <v>1</v>
      </c>
      <c r="N2383" s="113" t="n">
        <v>1</v>
      </c>
      <c r="O2383" s="113" t="n">
        <v>1</v>
      </c>
      <c r="P2383" s="114" t="n">
        <v>1</v>
      </c>
      <c r="Q2383" s="115"/>
      <c r="R2383" s="116"/>
      <c r="S2383" s="117"/>
      <c r="T2383" s="118"/>
      <c r="X2383" s="55" t="n">
        <f aca="false">COUNTA(F2383:H2383)</f>
        <v>1</v>
      </c>
      <c r="Y2383" s="56" t="str">
        <f aca="false">G2383&amp;"-"&amp;COUNTA(I2383:K2383)</f>
        <v>-1</v>
      </c>
      <c r="Z2383" s="57" t="n">
        <f aca="false">IF(L2383+M2383+N2383=0,0,1)</f>
        <v>1</v>
      </c>
      <c r="AA2383" s="57" t="n">
        <f aca="false">IF(Q2383=1,IF(M2383+N2383=0,1,0),0)</f>
        <v>0</v>
      </c>
      <c r="AB2383" s="57" t="n">
        <f aca="false">IF(R2383=0,IF(S2383+T2383&gt;0,1,0),0)</f>
        <v>0</v>
      </c>
      <c r="AD2383" s="37" t="str">
        <f aca="false">IF(F2383+I2383+Z2383-AA2383-AC2383=3,1,"")</f>
        <v/>
      </c>
      <c r="AE2383" s="58" t="n">
        <v>596.1</v>
      </c>
    </row>
    <row r="2384" customFormat="false" ht="13.2" hidden="false" customHeight="false" outlineLevel="0" collapsed="false">
      <c r="A2384" s="103" t="s">
        <v>3281</v>
      </c>
      <c r="B2384" s="104"/>
      <c r="C2384" s="105" t="s">
        <v>3274</v>
      </c>
      <c r="D2384" s="39" t="s">
        <v>939</v>
      </c>
      <c r="E2384" s="106"/>
      <c r="F2384" s="107"/>
      <c r="G2384" s="107"/>
      <c r="H2384" s="108" t="n">
        <v>1</v>
      </c>
      <c r="I2384" s="109" t="n">
        <v>1</v>
      </c>
      <c r="J2384" s="110"/>
      <c r="K2384" s="111"/>
      <c r="L2384" s="112" t="n">
        <v>1</v>
      </c>
      <c r="M2384" s="113" t="n">
        <v>1</v>
      </c>
      <c r="N2384" s="113" t="n">
        <v>1</v>
      </c>
      <c r="O2384" s="113" t="n">
        <v>1</v>
      </c>
      <c r="P2384" s="114" t="n">
        <v>1</v>
      </c>
      <c r="Q2384" s="115"/>
      <c r="R2384" s="116"/>
      <c r="S2384" s="117"/>
      <c r="T2384" s="118"/>
      <c r="X2384" s="55" t="n">
        <f aca="false">COUNTA(F2384:H2384)</f>
        <v>1</v>
      </c>
      <c r="Y2384" s="56" t="str">
        <f aca="false">G2384&amp;"-"&amp;COUNTA(I2384:K2384)</f>
        <v>-1</v>
      </c>
      <c r="Z2384" s="57" t="n">
        <f aca="false">IF(L2384+M2384+N2384=0,0,1)</f>
        <v>1</v>
      </c>
      <c r="AA2384" s="57" t="n">
        <f aca="false">IF(Q2384=1,IF(M2384+N2384=0,1,0),0)</f>
        <v>0</v>
      </c>
      <c r="AB2384" s="57" t="n">
        <f aca="false">IF(R2384=0,IF(S2384+T2384&gt;0,1,0),0)</f>
        <v>0</v>
      </c>
      <c r="AD2384" s="37" t="str">
        <f aca="false">IF(F2384+I2384+Z2384-AA2384-AC2384=3,1,"")</f>
        <v/>
      </c>
      <c r="AE2384" s="58" t="n">
        <v>596.1</v>
      </c>
    </row>
    <row r="2385" customFormat="false" ht="13.2" hidden="false" customHeight="false" outlineLevel="0" collapsed="false">
      <c r="A2385" s="103" t="s">
        <v>3281</v>
      </c>
      <c r="B2385" s="104"/>
      <c r="C2385" s="105" t="s">
        <v>3275</v>
      </c>
      <c r="D2385" s="39" t="s">
        <v>939</v>
      </c>
      <c r="E2385" s="106"/>
      <c r="F2385" s="107"/>
      <c r="G2385" s="107"/>
      <c r="H2385" s="108" t="n">
        <v>1</v>
      </c>
      <c r="I2385" s="109" t="n">
        <v>1</v>
      </c>
      <c r="J2385" s="110"/>
      <c r="K2385" s="111"/>
      <c r="L2385" s="112" t="n">
        <v>1</v>
      </c>
      <c r="M2385" s="113" t="n">
        <v>1</v>
      </c>
      <c r="N2385" s="113" t="n">
        <v>1</v>
      </c>
      <c r="O2385" s="113" t="n">
        <v>1</v>
      </c>
      <c r="P2385" s="114" t="n">
        <v>1</v>
      </c>
      <c r="Q2385" s="115"/>
      <c r="R2385" s="116"/>
      <c r="S2385" s="117"/>
      <c r="T2385" s="118"/>
      <c r="X2385" s="55" t="n">
        <f aca="false">COUNTA(F2385:H2385)</f>
        <v>1</v>
      </c>
      <c r="Y2385" s="56" t="str">
        <f aca="false">G2385&amp;"-"&amp;COUNTA(I2385:K2385)</f>
        <v>-1</v>
      </c>
      <c r="Z2385" s="57" t="n">
        <f aca="false">IF(L2385+M2385+N2385=0,0,1)</f>
        <v>1</v>
      </c>
      <c r="AA2385" s="57" t="n">
        <f aca="false">IF(Q2385=1,IF(M2385+N2385=0,1,0),0)</f>
        <v>0</v>
      </c>
      <c r="AB2385" s="57" t="n">
        <f aca="false">IF(R2385=0,IF(S2385+T2385&gt;0,1,0),0)</f>
        <v>0</v>
      </c>
      <c r="AD2385" s="37" t="str">
        <f aca="false">IF(F2385+I2385+Z2385-AA2385-AC2385=3,1,"")</f>
        <v/>
      </c>
      <c r="AE2385" s="58" t="n">
        <v>596.1</v>
      </c>
    </row>
    <row r="2386" customFormat="false" ht="13.2" hidden="false" customHeight="false" outlineLevel="0" collapsed="false">
      <c r="A2386" s="103" t="s">
        <v>3281</v>
      </c>
      <c r="B2386" s="104"/>
      <c r="C2386" s="105" t="s">
        <v>3276</v>
      </c>
      <c r="D2386" s="39" t="s">
        <v>52</v>
      </c>
      <c r="E2386" s="106"/>
      <c r="F2386" s="107"/>
      <c r="G2386" s="107"/>
      <c r="H2386" s="108" t="n">
        <v>1</v>
      </c>
      <c r="I2386" s="109" t="n">
        <v>1</v>
      </c>
      <c r="J2386" s="110"/>
      <c r="K2386" s="111"/>
      <c r="L2386" s="112" t="n">
        <v>1</v>
      </c>
      <c r="M2386" s="113" t="n">
        <v>1</v>
      </c>
      <c r="N2386" s="113" t="n">
        <v>1</v>
      </c>
      <c r="O2386" s="113" t="n">
        <v>1</v>
      </c>
      <c r="P2386" s="114" t="n">
        <v>1</v>
      </c>
      <c r="Q2386" s="115"/>
      <c r="R2386" s="116"/>
      <c r="S2386" s="117"/>
      <c r="T2386" s="118"/>
      <c r="Z2386" s="57" t="n">
        <f aca="false">IF(L2386+M2386+N2386=0,0,1)</f>
        <v>1</v>
      </c>
      <c r="AA2386" s="57" t="n">
        <f aca="false">IF(Q2386=1,IF(M2386+N2386=0,1,0),0)</f>
        <v>0</v>
      </c>
      <c r="AB2386" s="57" t="n">
        <f aca="false">IF(R2386=0,IF(S2386+T2386&gt;0,1,0),0)</f>
        <v>0</v>
      </c>
      <c r="AD2386" s="37" t="str">
        <f aca="false">IF(F2386+I2386+Z2386-AA2386-AC2386=3,1,"")</f>
        <v/>
      </c>
      <c r="AE2386" s="58" t="n">
        <v>596.1</v>
      </c>
    </row>
    <row r="2387" customFormat="false" ht="13.2" hidden="false" customHeight="false" outlineLevel="0" collapsed="false">
      <c r="A2387" s="103" t="s">
        <v>3282</v>
      </c>
      <c r="B2387" s="104"/>
      <c r="C2387" s="105" t="s">
        <v>3236</v>
      </c>
      <c r="D2387" s="39" t="s">
        <v>939</v>
      </c>
      <c r="E2387" s="106"/>
      <c r="F2387" s="107"/>
      <c r="G2387" s="107"/>
      <c r="H2387" s="108" t="n">
        <v>1</v>
      </c>
      <c r="I2387" s="109" t="n">
        <v>1</v>
      </c>
      <c r="J2387" s="110"/>
      <c r="K2387" s="111"/>
      <c r="L2387" s="112" t="n">
        <v>1</v>
      </c>
      <c r="M2387" s="113" t="n">
        <v>1</v>
      </c>
      <c r="N2387" s="113" t="n">
        <v>1</v>
      </c>
      <c r="O2387" s="113" t="n">
        <v>1</v>
      </c>
      <c r="P2387" s="114" t="n">
        <v>1</v>
      </c>
      <c r="Q2387" s="115"/>
      <c r="R2387" s="116"/>
      <c r="S2387" s="117"/>
      <c r="T2387" s="118"/>
      <c r="X2387" s="55" t="n">
        <f aca="false">COUNTA(F2387:H2387)</f>
        <v>1</v>
      </c>
      <c r="Y2387" s="56" t="str">
        <f aca="false">G2387&amp;"-"&amp;COUNTA(I2387:K2387)</f>
        <v>-1</v>
      </c>
      <c r="Z2387" s="57" t="n">
        <f aca="false">IF(L2387+M2387+N2387=0,0,1)</f>
        <v>1</v>
      </c>
      <c r="AA2387" s="57" t="n">
        <f aca="false">IF(Q2387=1,IF(M2387+N2387=0,1,0),0)</f>
        <v>0</v>
      </c>
      <c r="AB2387" s="57" t="n">
        <f aca="false">IF(R2387=0,IF(S2387+T2387&gt;0,1,0),0)</f>
        <v>0</v>
      </c>
      <c r="AD2387" s="37" t="str">
        <f aca="false">IF(F2387+I2387+Z2387-AA2387-AC2387=3,1,"")</f>
        <v/>
      </c>
      <c r="AE2387" s="58" t="n">
        <v>603.1</v>
      </c>
    </row>
    <row r="2388" customFormat="false" ht="13.2" hidden="false" customHeight="false" outlineLevel="0" collapsed="false">
      <c r="A2388" s="103" t="s">
        <v>3282</v>
      </c>
      <c r="B2388" s="104"/>
      <c r="C2388" s="105" t="s">
        <v>3278</v>
      </c>
      <c r="D2388" s="39" t="s">
        <v>939</v>
      </c>
      <c r="E2388" s="106"/>
      <c r="F2388" s="107"/>
      <c r="G2388" s="107"/>
      <c r="H2388" s="108" t="n">
        <v>1</v>
      </c>
      <c r="I2388" s="109" t="n">
        <v>1</v>
      </c>
      <c r="J2388" s="110"/>
      <c r="K2388" s="111"/>
      <c r="L2388" s="112" t="n">
        <v>1</v>
      </c>
      <c r="M2388" s="113" t="n">
        <v>1</v>
      </c>
      <c r="N2388" s="113" t="n">
        <v>1</v>
      </c>
      <c r="O2388" s="113" t="n">
        <v>1</v>
      </c>
      <c r="P2388" s="114" t="n">
        <v>1</v>
      </c>
      <c r="Q2388" s="115"/>
      <c r="R2388" s="116"/>
      <c r="S2388" s="117"/>
      <c r="T2388" s="118"/>
      <c r="X2388" s="55" t="n">
        <f aca="false">COUNTA(F2388:H2388)</f>
        <v>1</v>
      </c>
      <c r="Y2388" s="56" t="str">
        <f aca="false">G2388&amp;"-"&amp;COUNTA(I2388:K2388)</f>
        <v>-1</v>
      </c>
      <c r="Z2388" s="57" t="n">
        <f aca="false">IF(L2388+M2388+N2388=0,0,1)</f>
        <v>1</v>
      </c>
      <c r="AA2388" s="57" t="n">
        <f aca="false">IF(Q2388=1,IF(M2388+N2388=0,1,0),0)</f>
        <v>0</v>
      </c>
      <c r="AB2388" s="57" t="n">
        <f aca="false">IF(R2388=0,IF(S2388+T2388&gt;0,1,0),0)</f>
        <v>0</v>
      </c>
      <c r="AD2388" s="37" t="str">
        <f aca="false">IF(F2388+I2388+Z2388-AA2388-AC2388=3,1,"")</f>
        <v/>
      </c>
      <c r="AE2388" s="58" t="n">
        <v>603.1</v>
      </c>
    </row>
    <row r="2389" customFormat="false" ht="13.2" hidden="false" customHeight="false" outlineLevel="0" collapsed="false">
      <c r="A2389" s="103" t="s">
        <v>3282</v>
      </c>
      <c r="B2389" s="104"/>
      <c r="C2389" s="105" t="s">
        <v>3239</v>
      </c>
      <c r="D2389" s="39" t="s">
        <v>939</v>
      </c>
      <c r="E2389" s="106"/>
      <c r="F2389" s="107"/>
      <c r="G2389" s="107"/>
      <c r="H2389" s="108" t="n">
        <v>1</v>
      </c>
      <c r="I2389" s="109" t="n">
        <v>1</v>
      </c>
      <c r="J2389" s="110"/>
      <c r="K2389" s="111"/>
      <c r="L2389" s="112" t="n">
        <v>1</v>
      </c>
      <c r="M2389" s="113" t="n">
        <v>1</v>
      </c>
      <c r="N2389" s="113" t="n">
        <v>1</v>
      </c>
      <c r="O2389" s="113" t="n">
        <v>1</v>
      </c>
      <c r="P2389" s="114" t="n">
        <v>1</v>
      </c>
      <c r="Q2389" s="115"/>
      <c r="R2389" s="116"/>
      <c r="S2389" s="117"/>
      <c r="T2389" s="118"/>
      <c r="X2389" s="55" t="n">
        <f aca="false">COUNTA(F2389:H2389)</f>
        <v>1</v>
      </c>
      <c r="Y2389" s="56" t="str">
        <f aca="false">G2389&amp;"-"&amp;COUNTA(I2389:K2389)</f>
        <v>-1</v>
      </c>
      <c r="Z2389" s="57" t="n">
        <f aca="false">IF(L2389+M2389+N2389=0,0,1)</f>
        <v>1</v>
      </c>
      <c r="AA2389" s="57" t="n">
        <f aca="false">IF(Q2389=1,IF(M2389+N2389=0,1,0),0)</f>
        <v>0</v>
      </c>
      <c r="AB2389" s="57" t="n">
        <f aca="false">IF(R2389=0,IF(S2389+T2389&gt;0,1,0),0)</f>
        <v>0</v>
      </c>
      <c r="AD2389" s="37" t="str">
        <f aca="false">IF(F2389+I2389+Z2389-AA2389-AC2389=3,1,"")</f>
        <v/>
      </c>
      <c r="AE2389" s="58" t="n">
        <v>603.1</v>
      </c>
    </row>
    <row r="2390" customFormat="false" ht="13.2" hidden="false" customHeight="false" outlineLevel="0" collapsed="false">
      <c r="A2390" s="103" t="s">
        <v>3282</v>
      </c>
      <c r="B2390" s="104"/>
      <c r="C2390" s="105" t="s">
        <v>3240</v>
      </c>
      <c r="D2390" s="39" t="s">
        <v>939</v>
      </c>
      <c r="E2390" s="106"/>
      <c r="F2390" s="107"/>
      <c r="G2390" s="107"/>
      <c r="H2390" s="108" t="n">
        <v>1</v>
      </c>
      <c r="I2390" s="109" t="n">
        <v>1</v>
      </c>
      <c r="J2390" s="110"/>
      <c r="K2390" s="111"/>
      <c r="L2390" s="112" t="n">
        <v>1</v>
      </c>
      <c r="M2390" s="113" t="n">
        <v>1</v>
      </c>
      <c r="N2390" s="113" t="n">
        <v>1</v>
      </c>
      <c r="O2390" s="113" t="n">
        <v>1</v>
      </c>
      <c r="P2390" s="114" t="n">
        <v>1</v>
      </c>
      <c r="Q2390" s="115"/>
      <c r="R2390" s="116"/>
      <c r="S2390" s="117"/>
      <c r="T2390" s="118"/>
      <c r="X2390" s="55" t="n">
        <f aca="false">COUNTA(F2390:H2390)</f>
        <v>1</v>
      </c>
      <c r="Y2390" s="56" t="str">
        <f aca="false">G2390&amp;"-"&amp;COUNTA(I2390:K2390)</f>
        <v>-1</v>
      </c>
      <c r="Z2390" s="57" t="n">
        <f aca="false">IF(L2390+M2390+N2390=0,0,1)</f>
        <v>1</v>
      </c>
      <c r="AA2390" s="57" t="n">
        <f aca="false">IF(Q2390=1,IF(M2390+N2390=0,1,0),0)</f>
        <v>0</v>
      </c>
      <c r="AB2390" s="57" t="n">
        <f aca="false">IF(R2390=0,IF(S2390+T2390&gt;0,1,0),0)</f>
        <v>0</v>
      </c>
      <c r="AD2390" s="37" t="str">
        <f aca="false">IF(F2390+I2390+Z2390-AA2390-AC2390=3,1,"")</f>
        <v/>
      </c>
      <c r="AE2390" s="58" t="n">
        <v>603.1</v>
      </c>
    </row>
    <row r="2391" customFormat="false" ht="13.2" hidden="false" customHeight="false" outlineLevel="0" collapsed="false">
      <c r="A2391" s="103" t="s">
        <v>3282</v>
      </c>
      <c r="B2391" s="104"/>
      <c r="C2391" s="105" t="s">
        <v>3241</v>
      </c>
      <c r="D2391" s="39" t="s">
        <v>939</v>
      </c>
      <c r="E2391" s="106"/>
      <c r="F2391" s="107"/>
      <c r="G2391" s="107"/>
      <c r="H2391" s="108" t="n">
        <v>1</v>
      </c>
      <c r="I2391" s="109" t="n">
        <v>1</v>
      </c>
      <c r="J2391" s="110"/>
      <c r="K2391" s="111"/>
      <c r="L2391" s="112" t="n">
        <v>1</v>
      </c>
      <c r="M2391" s="113" t="n">
        <v>1</v>
      </c>
      <c r="N2391" s="113" t="n">
        <v>1</v>
      </c>
      <c r="O2391" s="113" t="n">
        <v>1</v>
      </c>
      <c r="P2391" s="114" t="n">
        <v>1</v>
      </c>
      <c r="Q2391" s="115"/>
      <c r="R2391" s="116"/>
      <c r="S2391" s="117"/>
      <c r="T2391" s="118"/>
      <c r="X2391" s="55" t="n">
        <f aca="false">COUNTA(F2391:H2391)</f>
        <v>1</v>
      </c>
      <c r="Y2391" s="56" t="str">
        <f aca="false">G2391&amp;"-"&amp;COUNTA(I2391:K2391)</f>
        <v>-1</v>
      </c>
      <c r="Z2391" s="57" t="n">
        <f aca="false">IF(L2391+M2391+N2391=0,0,1)</f>
        <v>1</v>
      </c>
      <c r="AA2391" s="57" t="n">
        <f aca="false">IF(Q2391=1,IF(M2391+N2391=0,1,0),0)</f>
        <v>0</v>
      </c>
      <c r="AB2391" s="57" t="n">
        <f aca="false">IF(R2391=0,IF(S2391+T2391&gt;0,1,0),0)</f>
        <v>0</v>
      </c>
      <c r="AD2391" s="37" t="str">
        <f aca="false">IF(F2391+I2391+Z2391-AA2391-AC2391=3,1,"")</f>
        <v/>
      </c>
      <c r="AE2391" s="58" t="n">
        <v>603.1</v>
      </c>
    </row>
    <row r="2392" customFormat="false" ht="13.2" hidden="false" customHeight="false" outlineLevel="0" collapsed="false">
      <c r="A2392" s="103" t="s">
        <v>3282</v>
      </c>
      <c r="B2392" s="104"/>
      <c r="C2392" s="105" t="s">
        <v>3242</v>
      </c>
      <c r="D2392" s="39" t="s">
        <v>939</v>
      </c>
      <c r="E2392" s="106"/>
      <c r="F2392" s="107"/>
      <c r="G2392" s="107"/>
      <c r="H2392" s="108" t="n">
        <v>1</v>
      </c>
      <c r="I2392" s="109" t="n">
        <v>1</v>
      </c>
      <c r="J2392" s="110"/>
      <c r="K2392" s="111"/>
      <c r="L2392" s="112" t="n">
        <v>1</v>
      </c>
      <c r="M2392" s="113" t="n">
        <v>1</v>
      </c>
      <c r="N2392" s="113" t="n">
        <v>1</v>
      </c>
      <c r="O2392" s="113" t="n">
        <v>1</v>
      </c>
      <c r="P2392" s="114" t="n">
        <v>1</v>
      </c>
      <c r="Q2392" s="115"/>
      <c r="R2392" s="116"/>
      <c r="S2392" s="117"/>
      <c r="T2392" s="118"/>
      <c r="X2392" s="55" t="n">
        <f aca="false">COUNTA(F2392:H2392)</f>
        <v>1</v>
      </c>
      <c r="Y2392" s="56" t="str">
        <f aca="false">G2392&amp;"-"&amp;COUNTA(I2392:K2392)</f>
        <v>-1</v>
      </c>
      <c r="Z2392" s="57" t="n">
        <f aca="false">IF(L2392+M2392+N2392=0,0,1)</f>
        <v>1</v>
      </c>
      <c r="AA2392" s="57" t="n">
        <f aca="false">IF(Q2392=1,IF(M2392+N2392=0,1,0),0)</f>
        <v>0</v>
      </c>
      <c r="AB2392" s="57" t="n">
        <f aca="false">IF(R2392=0,IF(S2392+T2392&gt;0,1,0),0)</f>
        <v>0</v>
      </c>
      <c r="AD2392" s="37" t="str">
        <f aca="false">IF(F2392+I2392+Z2392-AA2392-AC2392=3,1,"")</f>
        <v/>
      </c>
      <c r="AE2392" s="58" t="n">
        <v>603.1</v>
      </c>
    </row>
    <row r="2393" customFormat="false" ht="13.2" hidden="false" customHeight="false" outlineLevel="0" collapsed="false">
      <c r="A2393" s="103" t="s">
        <v>3282</v>
      </c>
      <c r="B2393" s="104"/>
      <c r="C2393" s="105" t="s">
        <v>3243</v>
      </c>
      <c r="D2393" s="39" t="s">
        <v>939</v>
      </c>
      <c r="E2393" s="106"/>
      <c r="F2393" s="107"/>
      <c r="G2393" s="107"/>
      <c r="H2393" s="108" t="n">
        <v>1</v>
      </c>
      <c r="I2393" s="109" t="n">
        <v>1</v>
      </c>
      <c r="J2393" s="110"/>
      <c r="K2393" s="111"/>
      <c r="L2393" s="112" t="n">
        <v>1</v>
      </c>
      <c r="M2393" s="113" t="n">
        <v>1</v>
      </c>
      <c r="N2393" s="113" t="n">
        <v>1</v>
      </c>
      <c r="O2393" s="113" t="n">
        <v>1</v>
      </c>
      <c r="P2393" s="114" t="n">
        <v>1</v>
      </c>
      <c r="Q2393" s="115"/>
      <c r="R2393" s="116"/>
      <c r="S2393" s="117"/>
      <c r="T2393" s="118"/>
      <c r="X2393" s="55" t="n">
        <f aca="false">COUNTA(F2393:H2393)</f>
        <v>1</v>
      </c>
      <c r="Y2393" s="56" t="str">
        <f aca="false">G2393&amp;"-"&amp;COUNTA(I2393:K2393)</f>
        <v>-1</v>
      </c>
      <c r="Z2393" s="57" t="n">
        <f aca="false">IF(L2393+M2393+N2393=0,0,1)</f>
        <v>1</v>
      </c>
      <c r="AA2393" s="57" t="n">
        <f aca="false">IF(Q2393=1,IF(M2393+N2393=0,1,0),0)</f>
        <v>0</v>
      </c>
      <c r="AB2393" s="57" t="n">
        <f aca="false">IF(R2393=0,IF(S2393+T2393&gt;0,1,0),0)</f>
        <v>0</v>
      </c>
      <c r="AD2393" s="37" t="str">
        <f aca="false">IF(F2393+I2393+Z2393-AA2393-AC2393=3,1,"")</f>
        <v/>
      </c>
      <c r="AE2393" s="58" t="n">
        <v>603.1</v>
      </c>
    </row>
    <row r="2394" customFormat="false" ht="13.2" hidden="false" customHeight="false" outlineLevel="0" collapsed="false">
      <c r="A2394" s="103" t="s">
        <v>3282</v>
      </c>
      <c r="B2394" s="104"/>
      <c r="C2394" s="105" t="s">
        <v>3244</v>
      </c>
      <c r="D2394" s="39" t="s">
        <v>939</v>
      </c>
      <c r="E2394" s="106"/>
      <c r="F2394" s="107"/>
      <c r="G2394" s="107"/>
      <c r="H2394" s="108" t="n">
        <v>1</v>
      </c>
      <c r="I2394" s="109" t="n">
        <v>1</v>
      </c>
      <c r="J2394" s="110"/>
      <c r="K2394" s="111"/>
      <c r="L2394" s="112" t="n">
        <v>1</v>
      </c>
      <c r="M2394" s="113" t="n">
        <v>1</v>
      </c>
      <c r="N2394" s="113" t="n">
        <v>1</v>
      </c>
      <c r="O2394" s="113" t="n">
        <v>1</v>
      </c>
      <c r="P2394" s="114" t="n">
        <v>1</v>
      </c>
      <c r="Q2394" s="115"/>
      <c r="R2394" s="116"/>
      <c r="S2394" s="117"/>
      <c r="T2394" s="118"/>
      <c r="X2394" s="55" t="n">
        <f aca="false">COUNTA(F2394:H2394)</f>
        <v>1</v>
      </c>
      <c r="Y2394" s="56" t="str">
        <f aca="false">G2394&amp;"-"&amp;COUNTA(I2394:K2394)</f>
        <v>-1</v>
      </c>
      <c r="Z2394" s="57" t="n">
        <f aca="false">IF(L2394+M2394+N2394=0,0,1)</f>
        <v>1</v>
      </c>
      <c r="AA2394" s="57" t="n">
        <f aca="false">IF(Q2394=1,IF(M2394+N2394=0,1,0),0)</f>
        <v>0</v>
      </c>
      <c r="AB2394" s="57" t="n">
        <f aca="false">IF(R2394=0,IF(S2394+T2394&gt;0,1,0),0)</f>
        <v>0</v>
      </c>
      <c r="AD2394" s="37" t="str">
        <f aca="false">IF(F2394+I2394+Z2394-AA2394-AC2394=3,1,"")</f>
        <v/>
      </c>
      <c r="AE2394" s="58" t="n">
        <v>603.1</v>
      </c>
    </row>
    <row r="2395" customFormat="false" ht="13.2" hidden="false" customHeight="false" outlineLevel="0" collapsed="false">
      <c r="A2395" s="103" t="s">
        <v>3282</v>
      </c>
      <c r="B2395" s="104"/>
      <c r="C2395" s="105" t="s">
        <v>3245</v>
      </c>
      <c r="D2395" s="39" t="s">
        <v>939</v>
      </c>
      <c r="E2395" s="106"/>
      <c r="F2395" s="107"/>
      <c r="G2395" s="107"/>
      <c r="H2395" s="108" t="n">
        <v>1</v>
      </c>
      <c r="I2395" s="109" t="n">
        <v>1</v>
      </c>
      <c r="J2395" s="110"/>
      <c r="K2395" s="111"/>
      <c r="L2395" s="112" t="n">
        <v>1</v>
      </c>
      <c r="M2395" s="113" t="n">
        <v>1</v>
      </c>
      <c r="N2395" s="113" t="n">
        <v>1</v>
      </c>
      <c r="O2395" s="113" t="n">
        <v>1</v>
      </c>
      <c r="P2395" s="114" t="n">
        <v>1</v>
      </c>
      <c r="Q2395" s="115"/>
      <c r="R2395" s="116"/>
      <c r="S2395" s="117"/>
      <c r="T2395" s="118"/>
      <c r="X2395" s="55" t="n">
        <f aca="false">COUNTA(F2395:H2395)</f>
        <v>1</v>
      </c>
      <c r="Y2395" s="56" t="str">
        <f aca="false">G2395&amp;"-"&amp;COUNTA(I2395:K2395)</f>
        <v>-1</v>
      </c>
      <c r="Z2395" s="57" t="n">
        <f aca="false">IF(L2395+M2395+N2395=0,0,1)</f>
        <v>1</v>
      </c>
      <c r="AA2395" s="57" t="n">
        <f aca="false">IF(Q2395=1,IF(M2395+N2395=0,1,0),0)</f>
        <v>0</v>
      </c>
      <c r="AB2395" s="57" t="n">
        <f aca="false">IF(R2395=0,IF(S2395+T2395&gt;0,1,0),0)</f>
        <v>0</v>
      </c>
      <c r="AD2395" s="37" t="str">
        <f aca="false">IF(F2395+I2395+Z2395-AA2395-AC2395=3,1,"")</f>
        <v/>
      </c>
      <c r="AE2395" s="58" t="n">
        <v>603.1</v>
      </c>
    </row>
    <row r="2396" customFormat="false" ht="13.2" hidden="false" customHeight="false" outlineLevel="0" collapsed="false">
      <c r="A2396" s="103" t="s">
        <v>3282</v>
      </c>
      <c r="B2396" s="104"/>
      <c r="C2396" s="105" t="s">
        <v>3246</v>
      </c>
      <c r="D2396" s="39" t="s">
        <v>939</v>
      </c>
      <c r="E2396" s="106"/>
      <c r="F2396" s="107"/>
      <c r="G2396" s="107"/>
      <c r="H2396" s="108" t="n">
        <v>1</v>
      </c>
      <c r="I2396" s="109" t="n">
        <v>1</v>
      </c>
      <c r="J2396" s="110"/>
      <c r="K2396" s="111"/>
      <c r="L2396" s="112" t="n">
        <v>1</v>
      </c>
      <c r="M2396" s="113" t="n">
        <v>1</v>
      </c>
      <c r="N2396" s="113" t="n">
        <v>1</v>
      </c>
      <c r="O2396" s="113" t="n">
        <v>1</v>
      </c>
      <c r="P2396" s="114" t="n">
        <v>1</v>
      </c>
      <c r="Q2396" s="115"/>
      <c r="R2396" s="116"/>
      <c r="S2396" s="117"/>
      <c r="T2396" s="118"/>
      <c r="X2396" s="55" t="n">
        <f aca="false">COUNTA(F2396:H2396)</f>
        <v>1</v>
      </c>
      <c r="Y2396" s="56" t="str">
        <f aca="false">G2396&amp;"-"&amp;COUNTA(I2396:K2396)</f>
        <v>-1</v>
      </c>
      <c r="Z2396" s="57" t="n">
        <f aca="false">IF(L2396+M2396+N2396=0,0,1)</f>
        <v>1</v>
      </c>
      <c r="AA2396" s="57" t="n">
        <f aca="false">IF(Q2396=1,IF(M2396+N2396=0,1,0),0)</f>
        <v>0</v>
      </c>
      <c r="AB2396" s="57" t="n">
        <f aca="false">IF(R2396=0,IF(S2396+T2396&gt;0,1,0),0)</f>
        <v>0</v>
      </c>
      <c r="AD2396" s="37" t="str">
        <f aca="false">IF(F2396+I2396+Z2396-AA2396-AC2396=3,1,"")</f>
        <v/>
      </c>
      <c r="AE2396" s="58" t="n">
        <v>603.1</v>
      </c>
    </row>
    <row r="2397" customFormat="false" ht="13.2" hidden="false" customHeight="false" outlineLevel="0" collapsed="false">
      <c r="A2397" s="103" t="s">
        <v>3282</v>
      </c>
      <c r="B2397" s="104"/>
      <c r="C2397" s="105" t="s">
        <v>3247</v>
      </c>
      <c r="D2397" s="39" t="s">
        <v>939</v>
      </c>
      <c r="E2397" s="106"/>
      <c r="F2397" s="107"/>
      <c r="G2397" s="107"/>
      <c r="H2397" s="108" t="n">
        <v>1</v>
      </c>
      <c r="I2397" s="109" t="n">
        <v>1</v>
      </c>
      <c r="J2397" s="110"/>
      <c r="K2397" s="111"/>
      <c r="L2397" s="112" t="n">
        <v>1</v>
      </c>
      <c r="M2397" s="113" t="n">
        <v>1</v>
      </c>
      <c r="N2397" s="113" t="n">
        <v>1</v>
      </c>
      <c r="O2397" s="113" t="n">
        <v>1</v>
      </c>
      <c r="P2397" s="114" t="n">
        <v>1</v>
      </c>
      <c r="Q2397" s="115"/>
      <c r="R2397" s="116"/>
      <c r="S2397" s="117"/>
      <c r="T2397" s="118"/>
      <c r="X2397" s="55" t="n">
        <f aca="false">COUNTA(F2397:H2397)</f>
        <v>1</v>
      </c>
      <c r="Y2397" s="56" t="str">
        <f aca="false">G2397&amp;"-"&amp;COUNTA(I2397:K2397)</f>
        <v>-1</v>
      </c>
      <c r="Z2397" s="57" t="n">
        <f aca="false">IF(L2397+M2397+N2397=0,0,1)</f>
        <v>1</v>
      </c>
      <c r="AA2397" s="57" t="n">
        <f aca="false">IF(Q2397=1,IF(M2397+N2397=0,1,0),0)</f>
        <v>0</v>
      </c>
      <c r="AB2397" s="57" t="n">
        <f aca="false">IF(R2397=0,IF(S2397+T2397&gt;0,1,0),0)</f>
        <v>0</v>
      </c>
      <c r="AD2397" s="37" t="str">
        <f aca="false">IF(F2397+I2397+Z2397-AA2397-AC2397=3,1,"")</f>
        <v/>
      </c>
      <c r="AE2397" s="58" t="n">
        <v>603.1</v>
      </c>
    </row>
    <row r="2398" customFormat="false" ht="13.2" hidden="false" customHeight="false" outlineLevel="0" collapsed="false">
      <c r="A2398" s="103" t="s">
        <v>3282</v>
      </c>
      <c r="B2398" s="104"/>
      <c r="C2398" s="105"/>
      <c r="D2398" s="39" t="s">
        <v>939</v>
      </c>
      <c r="E2398" s="106"/>
      <c r="F2398" s="107"/>
      <c r="G2398" s="107"/>
      <c r="H2398" s="108" t="n">
        <v>1</v>
      </c>
      <c r="I2398" s="109" t="n">
        <v>1</v>
      </c>
      <c r="J2398" s="110"/>
      <c r="K2398" s="111"/>
      <c r="L2398" s="112" t="n">
        <v>1</v>
      </c>
      <c r="M2398" s="113" t="n">
        <v>1</v>
      </c>
      <c r="N2398" s="113" t="n">
        <v>1</v>
      </c>
      <c r="O2398" s="113" t="n">
        <v>1</v>
      </c>
      <c r="P2398" s="114" t="n">
        <v>1</v>
      </c>
      <c r="Q2398" s="115"/>
      <c r="R2398" s="116"/>
      <c r="S2398" s="117"/>
      <c r="T2398" s="118"/>
      <c r="X2398" s="55" t="n">
        <f aca="false">COUNTA(F2398:H2398)</f>
        <v>1</v>
      </c>
      <c r="Y2398" s="56" t="str">
        <f aca="false">G2398&amp;"-"&amp;COUNTA(I2398:K2398)</f>
        <v>-1</v>
      </c>
      <c r="Z2398" s="57" t="n">
        <f aca="false">IF(L2398+M2398+N2398=0,0,1)</f>
        <v>1</v>
      </c>
      <c r="AA2398" s="57" t="n">
        <f aca="false">IF(Q2398=1,IF(M2398+N2398=0,1,0),0)</f>
        <v>0</v>
      </c>
      <c r="AB2398" s="57" t="n">
        <f aca="false">IF(R2398=0,IF(S2398+T2398&gt;0,1,0),0)</f>
        <v>0</v>
      </c>
      <c r="AD2398" s="37" t="str">
        <f aca="false">IF(F2398+I2398+Z2398-AA2398-AC2398=3,1,"")</f>
        <v/>
      </c>
      <c r="AE2398" s="58" t="n">
        <v>603.1</v>
      </c>
    </row>
    <row r="2399" customFormat="false" ht="13.2" hidden="false" customHeight="false" outlineLevel="0" collapsed="false">
      <c r="A2399" s="103" t="s">
        <v>3282</v>
      </c>
      <c r="B2399" s="104"/>
      <c r="C2399" s="105" t="s">
        <v>3248</v>
      </c>
      <c r="D2399" s="39" t="s">
        <v>939</v>
      </c>
      <c r="E2399" s="106"/>
      <c r="F2399" s="107"/>
      <c r="G2399" s="107"/>
      <c r="H2399" s="108" t="n">
        <v>1</v>
      </c>
      <c r="I2399" s="109" t="n">
        <v>1</v>
      </c>
      <c r="J2399" s="110"/>
      <c r="K2399" s="111"/>
      <c r="L2399" s="112" t="n">
        <v>1</v>
      </c>
      <c r="M2399" s="113" t="n">
        <v>1</v>
      </c>
      <c r="N2399" s="113" t="n">
        <v>1</v>
      </c>
      <c r="O2399" s="113" t="n">
        <v>1</v>
      </c>
      <c r="P2399" s="114" t="n">
        <v>1</v>
      </c>
      <c r="Q2399" s="115"/>
      <c r="R2399" s="116"/>
      <c r="S2399" s="117"/>
      <c r="T2399" s="118"/>
      <c r="X2399" s="55" t="n">
        <f aca="false">COUNTA(F2399:H2399)</f>
        <v>1</v>
      </c>
      <c r="Y2399" s="56" t="str">
        <f aca="false">G2399&amp;"-"&amp;COUNTA(I2399:K2399)</f>
        <v>-1</v>
      </c>
      <c r="Z2399" s="57" t="n">
        <f aca="false">IF(L2399+M2399+N2399=0,0,1)</f>
        <v>1</v>
      </c>
      <c r="AA2399" s="57" t="n">
        <f aca="false">IF(Q2399=1,IF(M2399+N2399=0,1,0),0)</f>
        <v>0</v>
      </c>
      <c r="AB2399" s="57" t="n">
        <f aca="false">IF(R2399=0,IF(S2399+T2399&gt;0,1,0),0)</f>
        <v>0</v>
      </c>
      <c r="AD2399" s="37" t="str">
        <f aca="false">IF(F2399+I2399+Z2399-AA2399-AC2399=3,1,"")</f>
        <v/>
      </c>
      <c r="AE2399" s="58" t="n">
        <v>603.1</v>
      </c>
    </row>
    <row r="2400" customFormat="false" ht="13.2" hidden="false" customHeight="false" outlineLevel="0" collapsed="false">
      <c r="A2400" s="103" t="s">
        <v>3282</v>
      </c>
      <c r="B2400" s="104"/>
      <c r="C2400" s="105" t="s">
        <v>3249</v>
      </c>
      <c r="D2400" s="39" t="s">
        <v>939</v>
      </c>
      <c r="E2400" s="106"/>
      <c r="F2400" s="107"/>
      <c r="G2400" s="107"/>
      <c r="H2400" s="108" t="n">
        <v>1</v>
      </c>
      <c r="I2400" s="109" t="n">
        <v>1</v>
      </c>
      <c r="J2400" s="110"/>
      <c r="K2400" s="111"/>
      <c r="L2400" s="112" t="n">
        <v>1</v>
      </c>
      <c r="M2400" s="113" t="n">
        <v>1</v>
      </c>
      <c r="N2400" s="113" t="n">
        <v>1</v>
      </c>
      <c r="O2400" s="113" t="n">
        <v>1</v>
      </c>
      <c r="P2400" s="114" t="n">
        <v>1</v>
      </c>
      <c r="Q2400" s="115"/>
      <c r="R2400" s="116"/>
      <c r="S2400" s="117"/>
      <c r="T2400" s="118"/>
      <c r="X2400" s="55" t="n">
        <f aca="false">COUNTA(F2400:H2400)</f>
        <v>1</v>
      </c>
      <c r="Y2400" s="56" t="str">
        <f aca="false">G2400&amp;"-"&amp;COUNTA(I2400:K2400)</f>
        <v>-1</v>
      </c>
      <c r="Z2400" s="57" t="n">
        <f aca="false">IF(L2400+M2400+N2400=0,0,1)</f>
        <v>1</v>
      </c>
      <c r="AA2400" s="57" t="n">
        <f aca="false">IF(Q2400=1,IF(M2400+N2400=0,1,0),0)</f>
        <v>0</v>
      </c>
      <c r="AB2400" s="57" t="n">
        <f aca="false">IF(R2400=0,IF(S2400+T2400&gt;0,1,0),0)</f>
        <v>0</v>
      </c>
      <c r="AD2400" s="37" t="str">
        <f aca="false">IF(F2400+I2400+Z2400-AA2400-AC2400=3,1,"")</f>
        <v/>
      </c>
      <c r="AE2400" s="58" t="n">
        <v>603.1</v>
      </c>
    </row>
    <row r="2401" customFormat="false" ht="13.2" hidden="false" customHeight="false" outlineLevel="0" collapsed="false">
      <c r="A2401" s="103" t="s">
        <v>3282</v>
      </c>
      <c r="B2401" s="104"/>
      <c r="C2401" s="105" t="s">
        <v>3250</v>
      </c>
      <c r="D2401" s="39" t="s">
        <v>939</v>
      </c>
      <c r="E2401" s="106"/>
      <c r="F2401" s="107"/>
      <c r="G2401" s="107"/>
      <c r="H2401" s="108" t="n">
        <v>1</v>
      </c>
      <c r="I2401" s="109" t="n">
        <v>1</v>
      </c>
      <c r="J2401" s="110"/>
      <c r="K2401" s="111"/>
      <c r="L2401" s="112" t="n">
        <v>1</v>
      </c>
      <c r="M2401" s="113" t="n">
        <v>1</v>
      </c>
      <c r="N2401" s="113" t="n">
        <v>1</v>
      </c>
      <c r="O2401" s="113" t="n">
        <v>1</v>
      </c>
      <c r="P2401" s="114" t="n">
        <v>1</v>
      </c>
      <c r="Q2401" s="115"/>
      <c r="R2401" s="116"/>
      <c r="S2401" s="117"/>
      <c r="T2401" s="118"/>
      <c r="X2401" s="55" t="n">
        <f aca="false">COUNTA(F2401:H2401)</f>
        <v>1</v>
      </c>
      <c r="Y2401" s="56" t="str">
        <f aca="false">G2401&amp;"-"&amp;COUNTA(I2401:K2401)</f>
        <v>-1</v>
      </c>
      <c r="Z2401" s="57" t="n">
        <f aca="false">IF(L2401+M2401+N2401=0,0,1)</f>
        <v>1</v>
      </c>
      <c r="AA2401" s="57" t="n">
        <f aca="false">IF(Q2401=1,IF(M2401+N2401=0,1,0),0)</f>
        <v>0</v>
      </c>
      <c r="AB2401" s="57" t="n">
        <f aca="false">IF(R2401=0,IF(S2401+T2401&gt;0,1,0),0)</f>
        <v>0</v>
      </c>
      <c r="AD2401" s="37" t="str">
        <f aca="false">IF(F2401+I2401+Z2401-AA2401-AC2401=3,1,"")</f>
        <v/>
      </c>
      <c r="AE2401" s="58" t="n">
        <v>603.1</v>
      </c>
    </row>
    <row r="2402" customFormat="false" ht="13.2" hidden="false" customHeight="false" outlineLevel="0" collapsed="false">
      <c r="A2402" s="103" t="s">
        <v>3282</v>
      </c>
      <c r="B2402" s="104"/>
      <c r="C2402" s="105" t="s">
        <v>3251</v>
      </c>
      <c r="D2402" s="39" t="s">
        <v>939</v>
      </c>
      <c r="E2402" s="106"/>
      <c r="F2402" s="107"/>
      <c r="G2402" s="107"/>
      <c r="H2402" s="108" t="n">
        <v>1</v>
      </c>
      <c r="I2402" s="109" t="n">
        <v>1</v>
      </c>
      <c r="J2402" s="110"/>
      <c r="K2402" s="111"/>
      <c r="L2402" s="112" t="n">
        <v>1</v>
      </c>
      <c r="M2402" s="113" t="n">
        <v>1</v>
      </c>
      <c r="N2402" s="113" t="n">
        <v>1</v>
      </c>
      <c r="O2402" s="113" t="n">
        <v>1</v>
      </c>
      <c r="P2402" s="114" t="n">
        <v>1</v>
      </c>
      <c r="Q2402" s="115"/>
      <c r="R2402" s="116"/>
      <c r="S2402" s="117"/>
      <c r="T2402" s="118"/>
      <c r="X2402" s="55" t="n">
        <f aca="false">COUNTA(F2402:H2402)</f>
        <v>1</v>
      </c>
      <c r="Y2402" s="56" t="str">
        <f aca="false">G2402&amp;"-"&amp;COUNTA(I2402:K2402)</f>
        <v>-1</v>
      </c>
      <c r="Z2402" s="57" t="n">
        <f aca="false">IF(L2402+M2402+N2402=0,0,1)</f>
        <v>1</v>
      </c>
      <c r="AA2402" s="57" t="n">
        <f aca="false">IF(Q2402=1,IF(M2402+N2402=0,1,0),0)</f>
        <v>0</v>
      </c>
      <c r="AB2402" s="57" t="n">
        <f aca="false">IF(R2402=0,IF(S2402+T2402&gt;0,1,0),0)</f>
        <v>0</v>
      </c>
      <c r="AD2402" s="37" t="str">
        <f aca="false">IF(F2402+I2402+Z2402-AA2402-AC2402=3,1,"")</f>
        <v/>
      </c>
      <c r="AE2402" s="58" t="n">
        <v>603.1</v>
      </c>
    </row>
    <row r="2403" customFormat="false" ht="13.2" hidden="false" customHeight="false" outlineLevel="0" collapsed="false">
      <c r="A2403" s="103" t="s">
        <v>3282</v>
      </c>
      <c r="B2403" s="104"/>
      <c r="C2403" s="105" t="s">
        <v>3252</v>
      </c>
      <c r="D2403" s="39" t="s">
        <v>939</v>
      </c>
      <c r="E2403" s="106"/>
      <c r="F2403" s="107"/>
      <c r="G2403" s="107"/>
      <c r="H2403" s="108" t="n">
        <v>1</v>
      </c>
      <c r="I2403" s="109" t="n">
        <v>1</v>
      </c>
      <c r="J2403" s="110"/>
      <c r="K2403" s="111"/>
      <c r="L2403" s="112" t="n">
        <v>1</v>
      </c>
      <c r="M2403" s="113" t="n">
        <v>1</v>
      </c>
      <c r="N2403" s="113" t="n">
        <v>1</v>
      </c>
      <c r="O2403" s="113" t="n">
        <v>1</v>
      </c>
      <c r="P2403" s="114" t="n">
        <v>1</v>
      </c>
      <c r="Q2403" s="115"/>
      <c r="R2403" s="116"/>
      <c r="S2403" s="117"/>
      <c r="T2403" s="118"/>
      <c r="X2403" s="55" t="n">
        <f aca="false">COUNTA(F2403:H2403)</f>
        <v>1</v>
      </c>
      <c r="Y2403" s="56" t="str">
        <f aca="false">G2403&amp;"-"&amp;COUNTA(I2403:K2403)</f>
        <v>-1</v>
      </c>
      <c r="Z2403" s="57" t="n">
        <f aca="false">IF(L2403+M2403+N2403=0,0,1)</f>
        <v>1</v>
      </c>
      <c r="AA2403" s="57" t="n">
        <f aca="false">IF(Q2403=1,IF(M2403+N2403=0,1,0),0)</f>
        <v>0</v>
      </c>
      <c r="AB2403" s="57" t="n">
        <f aca="false">IF(R2403=0,IF(S2403+T2403&gt;0,1,0),0)</f>
        <v>0</v>
      </c>
      <c r="AD2403" s="37" t="str">
        <f aca="false">IF(F2403+I2403+Z2403-AA2403-AC2403=3,1,"")</f>
        <v/>
      </c>
      <c r="AE2403" s="58" t="n">
        <v>603.1</v>
      </c>
    </row>
    <row r="2404" customFormat="false" ht="13.2" hidden="false" customHeight="false" outlineLevel="0" collapsed="false">
      <c r="A2404" s="103" t="s">
        <v>3282</v>
      </c>
      <c r="B2404" s="104"/>
      <c r="C2404" s="105" t="s">
        <v>3253</v>
      </c>
      <c r="D2404" s="39" t="s">
        <v>939</v>
      </c>
      <c r="E2404" s="106"/>
      <c r="F2404" s="107"/>
      <c r="G2404" s="107"/>
      <c r="H2404" s="108" t="n">
        <v>1</v>
      </c>
      <c r="I2404" s="109" t="n">
        <v>1</v>
      </c>
      <c r="J2404" s="110"/>
      <c r="K2404" s="111"/>
      <c r="L2404" s="112" t="n">
        <v>1</v>
      </c>
      <c r="M2404" s="113" t="n">
        <v>1</v>
      </c>
      <c r="N2404" s="113" t="n">
        <v>1</v>
      </c>
      <c r="O2404" s="113" t="n">
        <v>1</v>
      </c>
      <c r="P2404" s="114" t="n">
        <v>1</v>
      </c>
      <c r="Q2404" s="115"/>
      <c r="R2404" s="116"/>
      <c r="S2404" s="117"/>
      <c r="T2404" s="118"/>
      <c r="X2404" s="55" t="n">
        <f aca="false">COUNTA(F2404:H2404)</f>
        <v>1</v>
      </c>
      <c r="Y2404" s="56" t="str">
        <f aca="false">G2404&amp;"-"&amp;COUNTA(I2404:K2404)</f>
        <v>-1</v>
      </c>
      <c r="Z2404" s="57" t="n">
        <f aca="false">IF(L2404+M2404+N2404=0,0,1)</f>
        <v>1</v>
      </c>
      <c r="AA2404" s="57" t="n">
        <f aca="false">IF(Q2404=1,IF(M2404+N2404=0,1,0),0)</f>
        <v>0</v>
      </c>
      <c r="AB2404" s="57" t="n">
        <f aca="false">IF(R2404=0,IF(S2404+T2404&gt;0,1,0),0)</f>
        <v>0</v>
      </c>
      <c r="AD2404" s="37" t="str">
        <f aca="false">IF(F2404+I2404+Z2404-AA2404-AC2404=3,1,"")</f>
        <v/>
      </c>
      <c r="AE2404" s="58" t="n">
        <v>603.1</v>
      </c>
    </row>
    <row r="2405" customFormat="false" ht="13.2" hidden="false" customHeight="false" outlineLevel="0" collapsed="false">
      <c r="A2405" s="103" t="s">
        <v>3282</v>
      </c>
      <c r="B2405" s="104"/>
      <c r="C2405" s="105" t="s">
        <v>3254</v>
      </c>
      <c r="D2405" s="39" t="s">
        <v>939</v>
      </c>
      <c r="E2405" s="106"/>
      <c r="F2405" s="107"/>
      <c r="G2405" s="107"/>
      <c r="H2405" s="108" t="n">
        <v>1</v>
      </c>
      <c r="I2405" s="109" t="n">
        <v>1</v>
      </c>
      <c r="J2405" s="110"/>
      <c r="K2405" s="111"/>
      <c r="L2405" s="112" t="n">
        <v>1</v>
      </c>
      <c r="M2405" s="113" t="n">
        <v>1</v>
      </c>
      <c r="N2405" s="113" t="n">
        <v>1</v>
      </c>
      <c r="O2405" s="113" t="n">
        <v>1</v>
      </c>
      <c r="P2405" s="114" t="n">
        <v>1</v>
      </c>
      <c r="Q2405" s="115"/>
      <c r="R2405" s="116"/>
      <c r="S2405" s="117"/>
      <c r="T2405" s="118"/>
      <c r="X2405" s="55" t="n">
        <f aca="false">COUNTA(F2405:H2405)</f>
        <v>1</v>
      </c>
      <c r="Y2405" s="56" t="str">
        <f aca="false">G2405&amp;"-"&amp;COUNTA(I2405:K2405)</f>
        <v>-1</v>
      </c>
      <c r="Z2405" s="57" t="n">
        <f aca="false">IF(L2405+M2405+N2405=0,0,1)</f>
        <v>1</v>
      </c>
      <c r="AA2405" s="57" t="n">
        <f aca="false">IF(Q2405=1,IF(M2405+N2405=0,1,0),0)</f>
        <v>0</v>
      </c>
      <c r="AB2405" s="57" t="n">
        <f aca="false">IF(R2405=0,IF(S2405+T2405&gt;0,1,0),0)</f>
        <v>0</v>
      </c>
      <c r="AD2405" s="37" t="str">
        <f aca="false">IF(F2405+I2405+Z2405-AA2405-AC2405=3,1,"")</f>
        <v/>
      </c>
      <c r="AE2405" s="58" t="n">
        <v>603.1</v>
      </c>
    </row>
    <row r="2406" customFormat="false" ht="13.2" hidden="false" customHeight="false" outlineLevel="0" collapsed="false">
      <c r="A2406" s="103" t="s">
        <v>3282</v>
      </c>
      <c r="B2406" s="104"/>
      <c r="C2406" s="105" t="s">
        <v>3255</v>
      </c>
      <c r="D2406" s="39" t="s">
        <v>939</v>
      </c>
      <c r="E2406" s="106"/>
      <c r="F2406" s="107"/>
      <c r="G2406" s="107"/>
      <c r="H2406" s="108" t="n">
        <v>1</v>
      </c>
      <c r="I2406" s="109" t="n">
        <v>1</v>
      </c>
      <c r="J2406" s="110"/>
      <c r="K2406" s="111"/>
      <c r="L2406" s="112" t="n">
        <v>1</v>
      </c>
      <c r="M2406" s="113" t="n">
        <v>1</v>
      </c>
      <c r="N2406" s="113" t="n">
        <v>1</v>
      </c>
      <c r="O2406" s="113" t="n">
        <v>1</v>
      </c>
      <c r="P2406" s="114" t="n">
        <v>1</v>
      </c>
      <c r="Q2406" s="115"/>
      <c r="R2406" s="116"/>
      <c r="S2406" s="117"/>
      <c r="T2406" s="118"/>
      <c r="X2406" s="55" t="n">
        <f aca="false">COUNTA(F2406:H2406)</f>
        <v>1</v>
      </c>
      <c r="Y2406" s="56" t="str">
        <f aca="false">G2406&amp;"-"&amp;COUNTA(I2406:K2406)</f>
        <v>-1</v>
      </c>
      <c r="Z2406" s="57" t="n">
        <f aca="false">IF(L2406+M2406+N2406=0,0,1)</f>
        <v>1</v>
      </c>
      <c r="AA2406" s="57" t="n">
        <f aca="false">IF(Q2406=1,IF(M2406+N2406=0,1,0),0)</f>
        <v>0</v>
      </c>
      <c r="AB2406" s="57" t="n">
        <f aca="false">IF(R2406=0,IF(S2406+T2406&gt;0,1,0),0)</f>
        <v>0</v>
      </c>
      <c r="AD2406" s="37" t="str">
        <f aca="false">IF(F2406+I2406+Z2406-AA2406-AC2406=3,1,"")</f>
        <v/>
      </c>
      <c r="AE2406" s="58" t="n">
        <v>603.1</v>
      </c>
    </row>
    <row r="2407" customFormat="false" ht="13.2" hidden="false" customHeight="false" outlineLevel="0" collapsed="false">
      <c r="A2407" s="103" t="s">
        <v>3282</v>
      </c>
      <c r="B2407" s="104"/>
      <c r="C2407" s="105" t="s">
        <v>3256</v>
      </c>
      <c r="D2407" s="39" t="s">
        <v>939</v>
      </c>
      <c r="E2407" s="106"/>
      <c r="F2407" s="107"/>
      <c r="G2407" s="107"/>
      <c r="H2407" s="108" t="n">
        <v>1</v>
      </c>
      <c r="I2407" s="109" t="n">
        <v>1</v>
      </c>
      <c r="J2407" s="110"/>
      <c r="K2407" s="111"/>
      <c r="L2407" s="112" t="n">
        <v>1</v>
      </c>
      <c r="M2407" s="113" t="n">
        <v>1</v>
      </c>
      <c r="N2407" s="113" t="n">
        <v>1</v>
      </c>
      <c r="O2407" s="113" t="n">
        <v>1</v>
      </c>
      <c r="P2407" s="114" t="n">
        <v>1</v>
      </c>
      <c r="Q2407" s="115"/>
      <c r="R2407" s="116"/>
      <c r="S2407" s="117"/>
      <c r="T2407" s="118"/>
      <c r="X2407" s="55" t="n">
        <f aca="false">COUNTA(F2407:H2407)</f>
        <v>1</v>
      </c>
      <c r="Y2407" s="56" t="str">
        <f aca="false">G2407&amp;"-"&amp;COUNTA(I2407:K2407)</f>
        <v>-1</v>
      </c>
      <c r="Z2407" s="57" t="n">
        <f aca="false">IF(L2407+M2407+N2407=0,0,1)</f>
        <v>1</v>
      </c>
      <c r="AA2407" s="57" t="n">
        <f aca="false">IF(Q2407=1,IF(M2407+N2407=0,1,0),0)</f>
        <v>0</v>
      </c>
      <c r="AB2407" s="57" t="n">
        <f aca="false">IF(R2407=0,IF(S2407+T2407&gt;0,1,0),0)</f>
        <v>0</v>
      </c>
      <c r="AD2407" s="37" t="str">
        <f aca="false">IF(F2407+I2407+Z2407-AA2407-AC2407=3,1,"")</f>
        <v/>
      </c>
      <c r="AE2407" s="58" t="n">
        <v>603.1</v>
      </c>
    </row>
    <row r="2408" customFormat="false" ht="13.2" hidden="false" customHeight="false" outlineLevel="0" collapsed="false">
      <c r="A2408" s="103" t="s">
        <v>3282</v>
      </c>
      <c r="B2408" s="104"/>
      <c r="C2408" s="105" t="s">
        <v>3257</v>
      </c>
      <c r="D2408" s="39" t="s">
        <v>939</v>
      </c>
      <c r="E2408" s="106"/>
      <c r="F2408" s="107"/>
      <c r="G2408" s="107"/>
      <c r="H2408" s="108" t="n">
        <v>1</v>
      </c>
      <c r="I2408" s="109" t="n">
        <v>1</v>
      </c>
      <c r="J2408" s="110"/>
      <c r="K2408" s="111"/>
      <c r="L2408" s="112" t="n">
        <v>1</v>
      </c>
      <c r="M2408" s="113" t="n">
        <v>1</v>
      </c>
      <c r="N2408" s="113" t="n">
        <v>1</v>
      </c>
      <c r="O2408" s="113" t="n">
        <v>1</v>
      </c>
      <c r="P2408" s="114" t="n">
        <v>1</v>
      </c>
      <c r="Q2408" s="115"/>
      <c r="R2408" s="116"/>
      <c r="S2408" s="117"/>
      <c r="T2408" s="118"/>
      <c r="X2408" s="55" t="n">
        <f aca="false">COUNTA(F2408:H2408)</f>
        <v>1</v>
      </c>
      <c r="Y2408" s="56" t="str">
        <f aca="false">G2408&amp;"-"&amp;COUNTA(I2408:K2408)</f>
        <v>-1</v>
      </c>
      <c r="Z2408" s="57" t="n">
        <f aca="false">IF(L2408+M2408+N2408=0,0,1)</f>
        <v>1</v>
      </c>
      <c r="AA2408" s="57" t="n">
        <f aca="false">IF(Q2408=1,IF(M2408+N2408=0,1,0),0)</f>
        <v>0</v>
      </c>
      <c r="AB2408" s="57" t="n">
        <f aca="false">IF(R2408=0,IF(S2408+T2408&gt;0,1,0),0)</f>
        <v>0</v>
      </c>
      <c r="AD2408" s="37" t="str">
        <f aca="false">IF(F2408+I2408+Z2408-AA2408-AC2408=3,1,"")</f>
        <v/>
      </c>
      <c r="AE2408" s="58" t="n">
        <v>603.1</v>
      </c>
    </row>
    <row r="2409" customFormat="false" ht="13.2" hidden="false" customHeight="false" outlineLevel="0" collapsed="false">
      <c r="A2409" s="103" t="s">
        <v>3282</v>
      </c>
      <c r="B2409" s="104"/>
      <c r="C2409" s="105" t="s">
        <v>3258</v>
      </c>
      <c r="D2409" s="39" t="s">
        <v>939</v>
      </c>
      <c r="E2409" s="106"/>
      <c r="F2409" s="107"/>
      <c r="G2409" s="107"/>
      <c r="H2409" s="108" t="n">
        <v>1</v>
      </c>
      <c r="I2409" s="109" t="n">
        <v>1</v>
      </c>
      <c r="J2409" s="110"/>
      <c r="K2409" s="111"/>
      <c r="L2409" s="112" t="n">
        <v>1</v>
      </c>
      <c r="M2409" s="113" t="n">
        <v>1</v>
      </c>
      <c r="N2409" s="113" t="n">
        <v>1</v>
      </c>
      <c r="O2409" s="113" t="n">
        <v>1</v>
      </c>
      <c r="P2409" s="114" t="n">
        <v>1</v>
      </c>
      <c r="Q2409" s="115"/>
      <c r="R2409" s="116"/>
      <c r="S2409" s="117"/>
      <c r="T2409" s="118"/>
      <c r="X2409" s="55" t="n">
        <f aca="false">COUNTA(F2409:H2409)</f>
        <v>1</v>
      </c>
      <c r="Y2409" s="56" t="str">
        <f aca="false">G2409&amp;"-"&amp;COUNTA(I2409:K2409)</f>
        <v>-1</v>
      </c>
      <c r="Z2409" s="57" t="n">
        <f aca="false">IF(L2409+M2409+N2409=0,0,1)</f>
        <v>1</v>
      </c>
      <c r="AA2409" s="57" t="n">
        <f aca="false">IF(Q2409=1,IF(M2409+N2409=0,1,0),0)</f>
        <v>0</v>
      </c>
      <c r="AB2409" s="57" t="n">
        <f aca="false">IF(R2409=0,IF(S2409+T2409&gt;0,1,0),0)</f>
        <v>0</v>
      </c>
      <c r="AD2409" s="37" t="str">
        <f aca="false">IF(F2409+I2409+Z2409-AA2409-AC2409=3,1,"")</f>
        <v/>
      </c>
      <c r="AE2409" s="58" t="n">
        <v>603.1</v>
      </c>
    </row>
    <row r="2410" customFormat="false" ht="13.2" hidden="false" customHeight="false" outlineLevel="0" collapsed="false">
      <c r="A2410" s="103" t="s">
        <v>3282</v>
      </c>
      <c r="B2410" s="104"/>
      <c r="C2410" s="105" t="s">
        <v>3259</v>
      </c>
      <c r="D2410" s="39" t="s">
        <v>939</v>
      </c>
      <c r="E2410" s="106"/>
      <c r="F2410" s="107"/>
      <c r="G2410" s="107"/>
      <c r="H2410" s="108" t="n">
        <v>1</v>
      </c>
      <c r="I2410" s="109" t="n">
        <v>1</v>
      </c>
      <c r="J2410" s="110"/>
      <c r="K2410" s="111"/>
      <c r="L2410" s="112" t="n">
        <v>1</v>
      </c>
      <c r="M2410" s="113" t="n">
        <v>1</v>
      </c>
      <c r="N2410" s="113" t="n">
        <v>1</v>
      </c>
      <c r="O2410" s="113" t="n">
        <v>1</v>
      </c>
      <c r="P2410" s="114" t="n">
        <v>1</v>
      </c>
      <c r="Q2410" s="115"/>
      <c r="R2410" s="116"/>
      <c r="S2410" s="117"/>
      <c r="T2410" s="118"/>
      <c r="X2410" s="55" t="n">
        <f aca="false">COUNTA(F2410:H2410)</f>
        <v>1</v>
      </c>
      <c r="Y2410" s="56" t="str">
        <f aca="false">G2410&amp;"-"&amp;COUNTA(I2410:K2410)</f>
        <v>-1</v>
      </c>
      <c r="Z2410" s="57" t="n">
        <f aca="false">IF(L2410+M2410+N2410=0,0,1)</f>
        <v>1</v>
      </c>
      <c r="AA2410" s="57" t="n">
        <f aca="false">IF(Q2410=1,IF(M2410+N2410=0,1,0),0)</f>
        <v>0</v>
      </c>
      <c r="AB2410" s="57" t="n">
        <f aca="false">IF(R2410=0,IF(S2410+T2410&gt;0,1,0),0)</f>
        <v>0</v>
      </c>
      <c r="AD2410" s="37" t="str">
        <f aca="false">IF(F2410+I2410+Z2410-AA2410-AC2410=3,1,"")</f>
        <v/>
      </c>
      <c r="AE2410" s="58" t="n">
        <v>603.1</v>
      </c>
    </row>
    <row r="2411" customFormat="false" ht="13.2" hidden="false" customHeight="false" outlineLevel="0" collapsed="false">
      <c r="A2411" s="103" t="s">
        <v>3282</v>
      </c>
      <c r="B2411" s="104"/>
      <c r="C2411" s="105" t="s">
        <v>3260</v>
      </c>
      <c r="D2411" s="39" t="s">
        <v>939</v>
      </c>
      <c r="E2411" s="106"/>
      <c r="F2411" s="107"/>
      <c r="G2411" s="107"/>
      <c r="H2411" s="108" t="n">
        <v>1</v>
      </c>
      <c r="I2411" s="109" t="n">
        <v>1</v>
      </c>
      <c r="J2411" s="110"/>
      <c r="K2411" s="111"/>
      <c r="L2411" s="112" t="n">
        <v>1</v>
      </c>
      <c r="M2411" s="113" t="n">
        <v>1</v>
      </c>
      <c r="N2411" s="113" t="n">
        <v>1</v>
      </c>
      <c r="O2411" s="113" t="n">
        <v>1</v>
      </c>
      <c r="P2411" s="114" t="n">
        <v>1</v>
      </c>
      <c r="Q2411" s="115"/>
      <c r="R2411" s="116"/>
      <c r="S2411" s="117"/>
      <c r="T2411" s="118"/>
      <c r="X2411" s="55" t="n">
        <f aca="false">COUNTA(F2411:H2411)</f>
        <v>1</v>
      </c>
      <c r="Y2411" s="56" t="str">
        <f aca="false">G2411&amp;"-"&amp;COUNTA(I2411:K2411)</f>
        <v>-1</v>
      </c>
      <c r="Z2411" s="57" t="n">
        <f aca="false">IF(L2411+M2411+N2411=0,0,1)</f>
        <v>1</v>
      </c>
      <c r="AA2411" s="57" t="n">
        <f aca="false">IF(Q2411=1,IF(M2411+N2411=0,1,0),0)</f>
        <v>0</v>
      </c>
      <c r="AB2411" s="57" t="n">
        <f aca="false">IF(R2411=0,IF(S2411+T2411&gt;0,1,0),0)</f>
        <v>0</v>
      </c>
      <c r="AD2411" s="37" t="str">
        <f aca="false">IF(F2411+I2411+Z2411-AA2411-AC2411=3,1,"")</f>
        <v/>
      </c>
      <c r="AE2411" s="58" t="n">
        <v>603.1</v>
      </c>
    </row>
    <row r="2412" customFormat="false" ht="13.2" hidden="false" customHeight="false" outlineLevel="0" collapsed="false">
      <c r="A2412" s="103" t="s">
        <v>3282</v>
      </c>
      <c r="B2412" s="104"/>
      <c r="C2412" s="105" t="s">
        <v>3261</v>
      </c>
      <c r="D2412" s="39" t="s">
        <v>939</v>
      </c>
      <c r="E2412" s="106"/>
      <c r="F2412" s="107"/>
      <c r="G2412" s="107"/>
      <c r="H2412" s="108" t="n">
        <v>1</v>
      </c>
      <c r="I2412" s="109" t="n">
        <v>1</v>
      </c>
      <c r="J2412" s="110"/>
      <c r="K2412" s="111"/>
      <c r="L2412" s="112" t="n">
        <v>1</v>
      </c>
      <c r="M2412" s="113" t="n">
        <v>1</v>
      </c>
      <c r="N2412" s="113" t="n">
        <v>1</v>
      </c>
      <c r="O2412" s="113" t="n">
        <v>1</v>
      </c>
      <c r="P2412" s="114" t="n">
        <v>1</v>
      </c>
      <c r="Q2412" s="115"/>
      <c r="R2412" s="116"/>
      <c r="S2412" s="117"/>
      <c r="T2412" s="118"/>
      <c r="X2412" s="55" t="n">
        <f aca="false">COUNTA(F2412:H2412)</f>
        <v>1</v>
      </c>
      <c r="Y2412" s="56" t="str">
        <f aca="false">G2412&amp;"-"&amp;COUNTA(I2412:K2412)</f>
        <v>-1</v>
      </c>
      <c r="Z2412" s="57" t="n">
        <f aca="false">IF(L2412+M2412+N2412=0,0,1)</f>
        <v>1</v>
      </c>
      <c r="AA2412" s="57" t="n">
        <f aca="false">IF(Q2412=1,IF(M2412+N2412=0,1,0),0)</f>
        <v>0</v>
      </c>
      <c r="AB2412" s="57" t="n">
        <f aca="false">IF(R2412=0,IF(S2412+T2412&gt;0,1,0),0)</f>
        <v>0</v>
      </c>
      <c r="AD2412" s="37" t="str">
        <f aca="false">IF(F2412+I2412+Z2412-AA2412-AC2412=3,1,"")</f>
        <v/>
      </c>
      <c r="AE2412" s="58" t="n">
        <v>603.1</v>
      </c>
    </row>
    <row r="2413" customFormat="false" ht="13.2" hidden="false" customHeight="false" outlineLevel="0" collapsed="false">
      <c r="A2413" s="103" t="s">
        <v>3282</v>
      </c>
      <c r="B2413" s="104"/>
      <c r="C2413" s="105" t="s">
        <v>3262</v>
      </c>
      <c r="D2413" s="39" t="s">
        <v>939</v>
      </c>
      <c r="E2413" s="106"/>
      <c r="F2413" s="107"/>
      <c r="G2413" s="107"/>
      <c r="H2413" s="108" t="n">
        <v>1</v>
      </c>
      <c r="I2413" s="109" t="n">
        <v>1</v>
      </c>
      <c r="J2413" s="110"/>
      <c r="K2413" s="111"/>
      <c r="L2413" s="112" t="n">
        <v>1</v>
      </c>
      <c r="M2413" s="113" t="n">
        <v>1</v>
      </c>
      <c r="N2413" s="113" t="n">
        <v>1</v>
      </c>
      <c r="O2413" s="113" t="n">
        <v>1</v>
      </c>
      <c r="P2413" s="114" t="n">
        <v>1</v>
      </c>
      <c r="Q2413" s="115"/>
      <c r="R2413" s="116"/>
      <c r="S2413" s="117"/>
      <c r="T2413" s="118"/>
      <c r="X2413" s="55" t="n">
        <f aca="false">COUNTA(F2413:H2413)</f>
        <v>1</v>
      </c>
      <c r="Y2413" s="56" t="str">
        <f aca="false">G2413&amp;"-"&amp;COUNTA(I2413:K2413)</f>
        <v>-1</v>
      </c>
      <c r="Z2413" s="57" t="n">
        <f aca="false">IF(L2413+M2413+N2413=0,0,1)</f>
        <v>1</v>
      </c>
      <c r="AA2413" s="57" t="n">
        <f aca="false">IF(Q2413=1,IF(M2413+N2413=0,1,0),0)</f>
        <v>0</v>
      </c>
      <c r="AB2413" s="57" t="n">
        <f aca="false">IF(R2413=0,IF(S2413+T2413&gt;0,1,0),0)</f>
        <v>0</v>
      </c>
      <c r="AD2413" s="37" t="str">
        <f aca="false">IF(F2413+I2413+Z2413-AA2413-AC2413=3,1,"")</f>
        <v/>
      </c>
      <c r="AE2413" s="58" t="n">
        <v>603.1</v>
      </c>
    </row>
    <row r="2414" customFormat="false" ht="13.2" hidden="false" customHeight="false" outlineLevel="0" collapsed="false">
      <c r="A2414" s="103" t="s">
        <v>3282</v>
      </c>
      <c r="B2414" s="104"/>
      <c r="C2414" s="105" t="s">
        <v>3263</v>
      </c>
      <c r="D2414" s="39" t="s">
        <v>939</v>
      </c>
      <c r="E2414" s="106"/>
      <c r="F2414" s="107"/>
      <c r="G2414" s="107"/>
      <c r="H2414" s="108" t="n">
        <v>1</v>
      </c>
      <c r="I2414" s="109" t="n">
        <v>1</v>
      </c>
      <c r="J2414" s="110"/>
      <c r="K2414" s="111"/>
      <c r="L2414" s="112" t="n">
        <v>1</v>
      </c>
      <c r="M2414" s="113" t="n">
        <v>1</v>
      </c>
      <c r="N2414" s="113" t="n">
        <v>1</v>
      </c>
      <c r="O2414" s="113" t="n">
        <v>1</v>
      </c>
      <c r="P2414" s="114" t="n">
        <v>1</v>
      </c>
      <c r="Q2414" s="115"/>
      <c r="R2414" s="116"/>
      <c r="S2414" s="117"/>
      <c r="T2414" s="118"/>
      <c r="X2414" s="55" t="n">
        <f aca="false">COUNTA(F2414:H2414)</f>
        <v>1</v>
      </c>
      <c r="Y2414" s="56" t="str">
        <f aca="false">G2414&amp;"-"&amp;COUNTA(I2414:K2414)</f>
        <v>-1</v>
      </c>
      <c r="Z2414" s="57" t="n">
        <f aca="false">IF(L2414+M2414+N2414=0,0,1)</f>
        <v>1</v>
      </c>
      <c r="AA2414" s="57" t="n">
        <f aca="false">IF(Q2414=1,IF(M2414+N2414=0,1,0),0)</f>
        <v>0</v>
      </c>
      <c r="AB2414" s="57" t="n">
        <f aca="false">IF(R2414=0,IF(S2414+T2414&gt;0,1,0),0)</f>
        <v>0</v>
      </c>
      <c r="AD2414" s="37" t="str">
        <f aca="false">IF(F2414+I2414+Z2414-AA2414-AC2414=3,1,"")</f>
        <v/>
      </c>
      <c r="AE2414" s="58" t="n">
        <v>603.1</v>
      </c>
    </row>
    <row r="2415" customFormat="false" ht="13.2" hidden="false" customHeight="false" outlineLevel="0" collapsed="false">
      <c r="A2415" s="103" t="s">
        <v>3282</v>
      </c>
      <c r="B2415" s="104"/>
      <c r="C2415" s="105" t="s">
        <v>3264</v>
      </c>
      <c r="D2415" s="39" t="s">
        <v>939</v>
      </c>
      <c r="E2415" s="106"/>
      <c r="F2415" s="107"/>
      <c r="G2415" s="107"/>
      <c r="H2415" s="108" t="n">
        <v>1</v>
      </c>
      <c r="I2415" s="109" t="n">
        <v>1</v>
      </c>
      <c r="J2415" s="110"/>
      <c r="K2415" s="111"/>
      <c r="L2415" s="112" t="n">
        <v>1</v>
      </c>
      <c r="M2415" s="113" t="n">
        <v>1</v>
      </c>
      <c r="N2415" s="113" t="n">
        <v>1</v>
      </c>
      <c r="O2415" s="113" t="n">
        <v>1</v>
      </c>
      <c r="P2415" s="114" t="n">
        <v>1</v>
      </c>
      <c r="Q2415" s="115"/>
      <c r="R2415" s="116"/>
      <c r="S2415" s="117"/>
      <c r="T2415" s="118"/>
      <c r="X2415" s="55" t="n">
        <f aca="false">COUNTA(F2415:H2415)</f>
        <v>1</v>
      </c>
      <c r="Y2415" s="56" t="str">
        <f aca="false">G2415&amp;"-"&amp;COUNTA(I2415:K2415)</f>
        <v>-1</v>
      </c>
      <c r="Z2415" s="57" t="n">
        <f aca="false">IF(L2415+M2415+N2415=0,0,1)</f>
        <v>1</v>
      </c>
      <c r="AA2415" s="57" t="n">
        <f aca="false">IF(Q2415=1,IF(M2415+N2415=0,1,0),0)</f>
        <v>0</v>
      </c>
      <c r="AB2415" s="57" t="n">
        <f aca="false">IF(R2415=0,IF(S2415+T2415&gt;0,1,0),0)</f>
        <v>0</v>
      </c>
      <c r="AD2415" s="37" t="str">
        <f aca="false">IF(F2415+I2415+Z2415-AA2415-AC2415=3,1,"")</f>
        <v/>
      </c>
      <c r="AE2415" s="58" t="n">
        <v>603.1</v>
      </c>
    </row>
    <row r="2416" customFormat="false" ht="13.2" hidden="false" customHeight="false" outlineLevel="0" collapsed="false">
      <c r="A2416" s="103" t="s">
        <v>3282</v>
      </c>
      <c r="B2416" s="104"/>
      <c r="C2416" s="105" t="s">
        <v>3265</v>
      </c>
      <c r="D2416" s="39" t="s">
        <v>939</v>
      </c>
      <c r="E2416" s="106"/>
      <c r="F2416" s="107"/>
      <c r="G2416" s="107"/>
      <c r="H2416" s="108" t="n">
        <v>1</v>
      </c>
      <c r="I2416" s="109" t="n">
        <v>1</v>
      </c>
      <c r="J2416" s="110"/>
      <c r="K2416" s="111"/>
      <c r="L2416" s="112" t="n">
        <v>1</v>
      </c>
      <c r="M2416" s="113" t="n">
        <v>1</v>
      </c>
      <c r="N2416" s="113" t="n">
        <v>1</v>
      </c>
      <c r="O2416" s="113" t="n">
        <v>1</v>
      </c>
      <c r="P2416" s="114" t="n">
        <v>1</v>
      </c>
      <c r="Q2416" s="115"/>
      <c r="R2416" s="116"/>
      <c r="S2416" s="117"/>
      <c r="T2416" s="118"/>
      <c r="X2416" s="55" t="n">
        <f aca="false">COUNTA(F2416:H2416)</f>
        <v>1</v>
      </c>
      <c r="Y2416" s="56" t="str">
        <f aca="false">G2416&amp;"-"&amp;COUNTA(I2416:K2416)</f>
        <v>-1</v>
      </c>
      <c r="Z2416" s="57" t="n">
        <f aca="false">IF(L2416+M2416+N2416=0,0,1)</f>
        <v>1</v>
      </c>
      <c r="AA2416" s="57" t="n">
        <f aca="false">IF(Q2416=1,IF(M2416+N2416=0,1,0),0)</f>
        <v>0</v>
      </c>
      <c r="AB2416" s="57" t="n">
        <f aca="false">IF(R2416=0,IF(S2416+T2416&gt;0,1,0),0)</f>
        <v>0</v>
      </c>
      <c r="AD2416" s="37" t="str">
        <f aca="false">IF(F2416+I2416+Z2416-AA2416-AC2416=3,1,"")</f>
        <v/>
      </c>
      <c r="AE2416" s="58" t="n">
        <v>603.1</v>
      </c>
    </row>
    <row r="2417" customFormat="false" ht="13.2" hidden="false" customHeight="false" outlineLevel="0" collapsed="false">
      <c r="A2417" s="103" t="s">
        <v>3282</v>
      </c>
      <c r="B2417" s="104"/>
      <c r="C2417" s="105" t="s">
        <v>3266</v>
      </c>
      <c r="D2417" s="39" t="s">
        <v>939</v>
      </c>
      <c r="E2417" s="106"/>
      <c r="F2417" s="107"/>
      <c r="G2417" s="107"/>
      <c r="H2417" s="108" t="n">
        <v>1</v>
      </c>
      <c r="I2417" s="109" t="n">
        <v>1</v>
      </c>
      <c r="J2417" s="110"/>
      <c r="K2417" s="111"/>
      <c r="L2417" s="112" t="n">
        <v>1</v>
      </c>
      <c r="M2417" s="113" t="n">
        <v>1</v>
      </c>
      <c r="N2417" s="113" t="n">
        <v>1</v>
      </c>
      <c r="O2417" s="113" t="n">
        <v>1</v>
      </c>
      <c r="P2417" s="114" t="n">
        <v>1</v>
      </c>
      <c r="Q2417" s="115"/>
      <c r="R2417" s="116"/>
      <c r="S2417" s="117"/>
      <c r="T2417" s="118"/>
      <c r="X2417" s="55" t="n">
        <f aca="false">COUNTA(F2417:H2417)</f>
        <v>1</v>
      </c>
      <c r="Y2417" s="56" t="str">
        <f aca="false">G2417&amp;"-"&amp;COUNTA(I2417:K2417)</f>
        <v>-1</v>
      </c>
      <c r="Z2417" s="57" t="n">
        <f aca="false">IF(L2417+M2417+N2417=0,0,1)</f>
        <v>1</v>
      </c>
      <c r="AA2417" s="57" t="n">
        <f aca="false">IF(Q2417=1,IF(M2417+N2417=0,1,0),0)</f>
        <v>0</v>
      </c>
      <c r="AB2417" s="57" t="n">
        <f aca="false">IF(R2417=0,IF(S2417+T2417&gt;0,1,0),0)</f>
        <v>0</v>
      </c>
      <c r="AD2417" s="37" t="str">
        <f aca="false">IF(F2417+I2417+Z2417-AA2417-AC2417=3,1,"")</f>
        <v/>
      </c>
      <c r="AE2417" s="58" t="n">
        <v>603.1</v>
      </c>
    </row>
    <row r="2418" customFormat="false" ht="13.2" hidden="false" customHeight="false" outlineLevel="0" collapsed="false">
      <c r="A2418" s="103" t="s">
        <v>3282</v>
      </c>
      <c r="B2418" s="104"/>
      <c r="C2418" s="105" t="s">
        <v>3267</v>
      </c>
      <c r="D2418" s="39" t="s">
        <v>52</v>
      </c>
      <c r="E2418" s="106"/>
      <c r="F2418" s="107"/>
      <c r="G2418" s="107"/>
      <c r="H2418" s="108" t="n">
        <v>1</v>
      </c>
      <c r="I2418" s="109" t="n">
        <v>1</v>
      </c>
      <c r="J2418" s="110"/>
      <c r="K2418" s="111"/>
      <c r="L2418" s="112" t="n">
        <v>1</v>
      </c>
      <c r="M2418" s="113" t="n">
        <v>1</v>
      </c>
      <c r="N2418" s="113" t="n">
        <v>1</v>
      </c>
      <c r="O2418" s="113" t="n">
        <v>1</v>
      </c>
      <c r="P2418" s="114" t="n">
        <v>1</v>
      </c>
      <c r="Q2418" s="115"/>
      <c r="R2418" s="116"/>
      <c r="S2418" s="117"/>
      <c r="T2418" s="118"/>
      <c r="Z2418" s="57" t="n">
        <f aca="false">IF(L2418+M2418+N2418=0,0,1)</f>
        <v>1</v>
      </c>
      <c r="AA2418" s="57" t="n">
        <f aca="false">IF(Q2418=1,IF(M2418+N2418=0,1,0),0)</f>
        <v>0</v>
      </c>
      <c r="AB2418" s="57" t="n">
        <f aca="false">IF(R2418=0,IF(S2418+T2418&gt;0,1,0),0)</f>
        <v>0</v>
      </c>
      <c r="AD2418" s="37" t="str">
        <f aca="false">IF(F2418+I2418+Z2418-AA2418-AC2418=3,1,"")</f>
        <v/>
      </c>
      <c r="AE2418" s="58" t="n">
        <v>603.1</v>
      </c>
    </row>
    <row r="2419" customFormat="false" ht="13.2" hidden="false" customHeight="false" outlineLevel="0" collapsed="false">
      <c r="A2419" s="103" t="s">
        <v>3282</v>
      </c>
      <c r="B2419" s="104"/>
      <c r="C2419" s="105" t="s">
        <v>3268</v>
      </c>
      <c r="D2419" s="39" t="s">
        <v>939</v>
      </c>
      <c r="E2419" s="106"/>
      <c r="F2419" s="107"/>
      <c r="G2419" s="107"/>
      <c r="H2419" s="108" t="n">
        <v>1</v>
      </c>
      <c r="I2419" s="109" t="n">
        <v>1</v>
      </c>
      <c r="J2419" s="110"/>
      <c r="K2419" s="111"/>
      <c r="L2419" s="112" t="n">
        <v>1</v>
      </c>
      <c r="M2419" s="113" t="n">
        <v>1</v>
      </c>
      <c r="N2419" s="113" t="n">
        <v>1</v>
      </c>
      <c r="O2419" s="113" t="n">
        <v>1</v>
      </c>
      <c r="P2419" s="114" t="n">
        <v>1</v>
      </c>
      <c r="Q2419" s="115"/>
      <c r="R2419" s="116"/>
      <c r="S2419" s="117"/>
      <c r="T2419" s="118"/>
      <c r="X2419" s="55" t="n">
        <f aca="false">COUNTA(F2419:H2419)</f>
        <v>1</v>
      </c>
      <c r="Y2419" s="56" t="str">
        <f aca="false">G2419&amp;"-"&amp;COUNTA(I2419:K2419)</f>
        <v>-1</v>
      </c>
      <c r="Z2419" s="57" t="n">
        <f aca="false">IF(L2419+M2419+N2419=0,0,1)</f>
        <v>1</v>
      </c>
      <c r="AA2419" s="57" t="n">
        <f aca="false">IF(Q2419=1,IF(M2419+N2419=0,1,0),0)</f>
        <v>0</v>
      </c>
      <c r="AB2419" s="57" t="n">
        <f aca="false">IF(R2419=0,IF(S2419+T2419&gt;0,1,0),0)</f>
        <v>0</v>
      </c>
      <c r="AD2419" s="37" t="str">
        <f aca="false">IF(F2419+I2419+Z2419-AA2419-AC2419=3,1,"")</f>
        <v/>
      </c>
      <c r="AE2419" s="58" t="n">
        <v>603.1</v>
      </c>
    </row>
    <row r="2420" customFormat="false" ht="13.2" hidden="false" customHeight="false" outlineLevel="0" collapsed="false">
      <c r="A2420" s="103" t="s">
        <v>3282</v>
      </c>
      <c r="B2420" s="104"/>
      <c r="C2420" s="105" t="s">
        <v>3269</v>
      </c>
      <c r="D2420" s="39" t="s">
        <v>52</v>
      </c>
      <c r="E2420" s="106"/>
      <c r="F2420" s="107"/>
      <c r="G2420" s="107"/>
      <c r="H2420" s="108" t="n">
        <v>1</v>
      </c>
      <c r="I2420" s="109" t="n">
        <v>1</v>
      </c>
      <c r="J2420" s="110"/>
      <c r="K2420" s="111"/>
      <c r="L2420" s="112" t="n">
        <v>1</v>
      </c>
      <c r="M2420" s="113" t="n">
        <v>1</v>
      </c>
      <c r="N2420" s="113" t="n">
        <v>1</v>
      </c>
      <c r="O2420" s="113" t="n">
        <v>1</v>
      </c>
      <c r="P2420" s="114" t="n">
        <v>1</v>
      </c>
      <c r="Q2420" s="115"/>
      <c r="R2420" s="116"/>
      <c r="S2420" s="117"/>
      <c r="T2420" s="118"/>
      <c r="Z2420" s="57" t="n">
        <f aca="false">IF(L2420+M2420+N2420=0,0,1)</f>
        <v>1</v>
      </c>
      <c r="AA2420" s="57" t="n">
        <f aca="false">IF(Q2420=1,IF(M2420+N2420=0,1,0),0)</f>
        <v>0</v>
      </c>
      <c r="AB2420" s="57" t="n">
        <f aca="false">IF(R2420=0,IF(S2420+T2420&gt;0,1,0),0)</f>
        <v>0</v>
      </c>
      <c r="AD2420" s="37" t="str">
        <f aca="false">IF(F2420+I2420+Z2420-AA2420-AC2420=3,1,"")</f>
        <v/>
      </c>
      <c r="AE2420" s="58" t="n">
        <v>603.1</v>
      </c>
    </row>
    <row r="2421" customFormat="false" ht="13.2" hidden="false" customHeight="false" outlineLevel="0" collapsed="false">
      <c r="A2421" s="103" t="s">
        <v>3282</v>
      </c>
      <c r="B2421" s="104"/>
      <c r="C2421" s="105" t="s">
        <v>3270</v>
      </c>
      <c r="D2421" s="39" t="s">
        <v>939</v>
      </c>
      <c r="E2421" s="106"/>
      <c r="F2421" s="107"/>
      <c r="G2421" s="107"/>
      <c r="H2421" s="108" t="n">
        <v>1</v>
      </c>
      <c r="I2421" s="109" t="n">
        <v>1</v>
      </c>
      <c r="J2421" s="110"/>
      <c r="K2421" s="111"/>
      <c r="L2421" s="112" t="n">
        <v>1</v>
      </c>
      <c r="M2421" s="113" t="n">
        <v>1</v>
      </c>
      <c r="N2421" s="113" t="n">
        <v>1</v>
      </c>
      <c r="O2421" s="113" t="n">
        <v>1</v>
      </c>
      <c r="P2421" s="114" t="n">
        <v>1</v>
      </c>
      <c r="Q2421" s="115"/>
      <c r="R2421" s="116"/>
      <c r="S2421" s="117"/>
      <c r="T2421" s="118"/>
      <c r="X2421" s="55" t="n">
        <f aca="false">COUNTA(F2421:H2421)</f>
        <v>1</v>
      </c>
      <c r="Y2421" s="56" t="str">
        <f aca="false">G2421&amp;"-"&amp;COUNTA(I2421:K2421)</f>
        <v>-1</v>
      </c>
      <c r="Z2421" s="57" t="n">
        <f aca="false">IF(L2421+M2421+N2421=0,0,1)</f>
        <v>1</v>
      </c>
      <c r="AA2421" s="57" t="n">
        <f aca="false">IF(Q2421=1,IF(M2421+N2421=0,1,0),0)</f>
        <v>0</v>
      </c>
      <c r="AB2421" s="57" t="n">
        <f aca="false">IF(R2421=0,IF(S2421+T2421&gt;0,1,0),0)</f>
        <v>0</v>
      </c>
      <c r="AD2421" s="37" t="str">
        <f aca="false">IF(F2421+I2421+Z2421-AA2421-AC2421=3,1,"")</f>
        <v/>
      </c>
      <c r="AE2421" s="58" t="n">
        <v>603.1</v>
      </c>
    </row>
    <row r="2422" customFormat="false" ht="13.2" hidden="false" customHeight="false" outlineLevel="0" collapsed="false">
      <c r="A2422" s="103" t="s">
        <v>3282</v>
      </c>
      <c r="B2422" s="104"/>
      <c r="C2422" s="105" t="s">
        <v>3271</v>
      </c>
      <c r="D2422" s="39" t="s">
        <v>939</v>
      </c>
      <c r="E2422" s="106"/>
      <c r="F2422" s="107"/>
      <c r="G2422" s="107"/>
      <c r="H2422" s="108" t="n">
        <v>1</v>
      </c>
      <c r="I2422" s="109" t="n">
        <v>1</v>
      </c>
      <c r="J2422" s="110"/>
      <c r="K2422" s="111"/>
      <c r="L2422" s="112" t="n">
        <v>1</v>
      </c>
      <c r="M2422" s="113" t="n">
        <v>1</v>
      </c>
      <c r="N2422" s="113" t="n">
        <v>1</v>
      </c>
      <c r="O2422" s="113" t="n">
        <v>1</v>
      </c>
      <c r="P2422" s="114" t="n">
        <v>1</v>
      </c>
      <c r="Q2422" s="115"/>
      <c r="R2422" s="116"/>
      <c r="S2422" s="117"/>
      <c r="T2422" s="118"/>
      <c r="X2422" s="55" t="n">
        <f aca="false">COUNTA(F2422:H2422)</f>
        <v>1</v>
      </c>
      <c r="Y2422" s="56" t="str">
        <f aca="false">G2422&amp;"-"&amp;COUNTA(I2422:K2422)</f>
        <v>-1</v>
      </c>
      <c r="Z2422" s="57" t="n">
        <f aca="false">IF(L2422+M2422+N2422=0,0,1)</f>
        <v>1</v>
      </c>
      <c r="AA2422" s="57" t="n">
        <f aca="false">IF(Q2422=1,IF(M2422+N2422=0,1,0),0)</f>
        <v>0</v>
      </c>
      <c r="AB2422" s="57" t="n">
        <f aca="false">IF(R2422=0,IF(S2422+T2422&gt;0,1,0),0)</f>
        <v>0</v>
      </c>
      <c r="AD2422" s="37" t="str">
        <f aca="false">IF(F2422+I2422+Z2422-AA2422-AC2422=3,1,"")</f>
        <v/>
      </c>
      <c r="AE2422" s="58" t="n">
        <v>603.1</v>
      </c>
    </row>
    <row r="2423" customFormat="false" ht="13.2" hidden="false" customHeight="false" outlineLevel="0" collapsed="false">
      <c r="A2423" s="103" t="s">
        <v>3282</v>
      </c>
      <c r="B2423" s="104"/>
      <c r="C2423" s="105" t="s">
        <v>3272</v>
      </c>
      <c r="D2423" s="39" t="s">
        <v>939</v>
      </c>
      <c r="E2423" s="106"/>
      <c r="F2423" s="107"/>
      <c r="G2423" s="107"/>
      <c r="H2423" s="108" t="n">
        <v>1</v>
      </c>
      <c r="I2423" s="109" t="n">
        <v>1</v>
      </c>
      <c r="J2423" s="110"/>
      <c r="K2423" s="111"/>
      <c r="L2423" s="112" t="n">
        <v>1</v>
      </c>
      <c r="M2423" s="113" t="n">
        <v>1</v>
      </c>
      <c r="N2423" s="113" t="n">
        <v>1</v>
      </c>
      <c r="O2423" s="113" t="n">
        <v>1</v>
      </c>
      <c r="P2423" s="114" t="n">
        <v>1</v>
      </c>
      <c r="Q2423" s="115"/>
      <c r="R2423" s="116"/>
      <c r="S2423" s="117"/>
      <c r="T2423" s="118"/>
      <c r="X2423" s="55" t="n">
        <f aca="false">COUNTA(F2423:H2423)</f>
        <v>1</v>
      </c>
      <c r="Y2423" s="56" t="str">
        <f aca="false">G2423&amp;"-"&amp;COUNTA(I2423:K2423)</f>
        <v>-1</v>
      </c>
      <c r="Z2423" s="57" t="n">
        <f aca="false">IF(L2423+M2423+N2423=0,0,1)</f>
        <v>1</v>
      </c>
      <c r="AA2423" s="57" t="n">
        <f aca="false">IF(Q2423=1,IF(M2423+N2423=0,1,0),0)</f>
        <v>0</v>
      </c>
      <c r="AB2423" s="57" t="n">
        <f aca="false">IF(R2423=0,IF(S2423+T2423&gt;0,1,0),0)</f>
        <v>0</v>
      </c>
      <c r="AD2423" s="37" t="str">
        <f aca="false">IF(F2423+I2423+Z2423-AA2423-AC2423=3,1,"")</f>
        <v/>
      </c>
      <c r="AE2423" s="58" t="n">
        <v>603.1</v>
      </c>
    </row>
    <row r="2424" customFormat="false" ht="13.2" hidden="false" customHeight="false" outlineLevel="0" collapsed="false">
      <c r="A2424" s="103" t="s">
        <v>3282</v>
      </c>
      <c r="B2424" s="104"/>
      <c r="C2424" s="105" t="s">
        <v>3273</v>
      </c>
      <c r="D2424" s="39" t="s">
        <v>939</v>
      </c>
      <c r="E2424" s="106"/>
      <c r="F2424" s="107"/>
      <c r="G2424" s="107"/>
      <c r="H2424" s="108" t="n">
        <v>1</v>
      </c>
      <c r="I2424" s="109" t="n">
        <v>1</v>
      </c>
      <c r="J2424" s="110"/>
      <c r="K2424" s="111"/>
      <c r="L2424" s="112" t="n">
        <v>1</v>
      </c>
      <c r="M2424" s="113" t="n">
        <v>1</v>
      </c>
      <c r="N2424" s="113" t="n">
        <v>1</v>
      </c>
      <c r="O2424" s="113" t="n">
        <v>1</v>
      </c>
      <c r="P2424" s="114" t="n">
        <v>1</v>
      </c>
      <c r="Q2424" s="115"/>
      <c r="R2424" s="116"/>
      <c r="S2424" s="117"/>
      <c r="T2424" s="118"/>
      <c r="X2424" s="55" t="n">
        <f aca="false">COUNTA(F2424:H2424)</f>
        <v>1</v>
      </c>
      <c r="Y2424" s="56" t="str">
        <f aca="false">G2424&amp;"-"&amp;COUNTA(I2424:K2424)</f>
        <v>-1</v>
      </c>
      <c r="Z2424" s="57" t="n">
        <f aca="false">IF(L2424+M2424+N2424=0,0,1)</f>
        <v>1</v>
      </c>
      <c r="AA2424" s="57" t="n">
        <f aca="false">IF(Q2424=1,IF(M2424+N2424=0,1,0),0)</f>
        <v>0</v>
      </c>
      <c r="AB2424" s="57" t="n">
        <f aca="false">IF(R2424=0,IF(S2424+T2424&gt;0,1,0),0)</f>
        <v>0</v>
      </c>
      <c r="AD2424" s="37" t="str">
        <f aca="false">IF(F2424+I2424+Z2424-AA2424-AC2424=3,1,"")</f>
        <v/>
      </c>
      <c r="AE2424" s="58" t="n">
        <v>603.1</v>
      </c>
    </row>
    <row r="2425" customFormat="false" ht="13.2" hidden="false" customHeight="false" outlineLevel="0" collapsed="false">
      <c r="A2425" s="103" t="s">
        <v>3282</v>
      </c>
      <c r="B2425" s="104"/>
      <c r="C2425" s="105" t="s">
        <v>3274</v>
      </c>
      <c r="D2425" s="39" t="s">
        <v>939</v>
      </c>
      <c r="E2425" s="106"/>
      <c r="F2425" s="107"/>
      <c r="G2425" s="107"/>
      <c r="H2425" s="108" t="n">
        <v>1</v>
      </c>
      <c r="I2425" s="109" t="n">
        <v>1</v>
      </c>
      <c r="J2425" s="110"/>
      <c r="K2425" s="111"/>
      <c r="L2425" s="112" t="n">
        <v>1</v>
      </c>
      <c r="M2425" s="113" t="n">
        <v>1</v>
      </c>
      <c r="N2425" s="113" t="n">
        <v>1</v>
      </c>
      <c r="O2425" s="113" t="n">
        <v>1</v>
      </c>
      <c r="P2425" s="114" t="n">
        <v>1</v>
      </c>
      <c r="Q2425" s="115"/>
      <c r="R2425" s="116"/>
      <c r="S2425" s="117"/>
      <c r="T2425" s="118"/>
      <c r="X2425" s="55" t="n">
        <f aca="false">COUNTA(F2425:H2425)</f>
        <v>1</v>
      </c>
      <c r="Y2425" s="56" t="str">
        <f aca="false">G2425&amp;"-"&amp;COUNTA(I2425:K2425)</f>
        <v>-1</v>
      </c>
      <c r="Z2425" s="57" t="n">
        <f aca="false">IF(L2425+M2425+N2425=0,0,1)</f>
        <v>1</v>
      </c>
      <c r="AA2425" s="57" t="n">
        <f aca="false">IF(Q2425=1,IF(M2425+N2425=0,1,0),0)</f>
        <v>0</v>
      </c>
      <c r="AB2425" s="57" t="n">
        <f aca="false">IF(R2425=0,IF(S2425+T2425&gt;0,1,0),0)</f>
        <v>0</v>
      </c>
      <c r="AD2425" s="37" t="str">
        <f aca="false">IF(F2425+I2425+Z2425-AA2425-AC2425=3,1,"")</f>
        <v/>
      </c>
      <c r="AE2425" s="58" t="n">
        <v>603.1</v>
      </c>
    </row>
    <row r="2426" customFormat="false" ht="13.2" hidden="false" customHeight="false" outlineLevel="0" collapsed="false">
      <c r="A2426" s="103" t="s">
        <v>3282</v>
      </c>
      <c r="B2426" s="104"/>
      <c r="C2426" s="105" t="s">
        <v>3275</v>
      </c>
      <c r="D2426" s="39" t="s">
        <v>939</v>
      </c>
      <c r="E2426" s="106"/>
      <c r="F2426" s="107"/>
      <c r="G2426" s="107"/>
      <c r="H2426" s="108" t="n">
        <v>1</v>
      </c>
      <c r="I2426" s="109" t="n">
        <v>1</v>
      </c>
      <c r="J2426" s="110"/>
      <c r="K2426" s="111"/>
      <c r="L2426" s="112" t="n">
        <v>1</v>
      </c>
      <c r="M2426" s="113" t="n">
        <v>1</v>
      </c>
      <c r="N2426" s="113" t="n">
        <v>1</v>
      </c>
      <c r="O2426" s="113" t="n">
        <v>1</v>
      </c>
      <c r="P2426" s="114" t="n">
        <v>1</v>
      </c>
      <c r="Q2426" s="115"/>
      <c r="R2426" s="116"/>
      <c r="S2426" s="117"/>
      <c r="T2426" s="118"/>
      <c r="X2426" s="55" t="n">
        <f aca="false">COUNTA(F2426:H2426)</f>
        <v>1</v>
      </c>
      <c r="Y2426" s="56" t="str">
        <f aca="false">G2426&amp;"-"&amp;COUNTA(I2426:K2426)</f>
        <v>-1</v>
      </c>
      <c r="Z2426" s="57" t="n">
        <f aca="false">IF(L2426+M2426+N2426=0,0,1)</f>
        <v>1</v>
      </c>
      <c r="AA2426" s="57" t="n">
        <f aca="false">IF(Q2426=1,IF(M2426+N2426=0,1,0),0)</f>
        <v>0</v>
      </c>
      <c r="AB2426" s="57" t="n">
        <f aca="false">IF(R2426=0,IF(S2426+T2426&gt;0,1,0),0)</f>
        <v>0</v>
      </c>
      <c r="AD2426" s="37" t="str">
        <f aca="false">IF(F2426+I2426+Z2426-AA2426-AC2426=3,1,"")</f>
        <v/>
      </c>
      <c r="AE2426" s="58" t="n">
        <v>603.1</v>
      </c>
    </row>
    <row r="2427" customFormat="false" ht="13.2" hidden="false" customHeight="false" outlineLevel="0" collapsed="false">
      <c r="A2427" s="103" t="s">
        <v>3282</v>
      </c>
      <c r="B2427" s="104"/>
      <c r="C2427" s="105" t="s">
        <v>3276</v>
      </c>
      <c r="D2427" s="39" t="s">
        <v>52</v>
      </c>
      <c r="E2427" s="106"/>
      <c r="F2427" s="107"/>
      <c r="G2427" s="107"/>
      <c r="H2427" s="108" t="n">
        <v>1</v>
      </c>
      <c r="I2427" s="109" t="n">
        <v>1</v>
      </c>
      <c r="J2427" s="110"/>
      <c r="K2427" s="111"/>
      <c r="L2427" s="112" t="n">
        <v>1</v>
      </c>
      <c r="M2427" s="113" t="n">
        <v>1</v>
      </c>
      <c r="N2427" s="113" t="n">
        <v>1</v>
      </c>
      <c r="O2427" s="113" t="n">
        <v>1</v>
      </c>
      <c r="P2427" s="114" t="n">
        <v>1</v>
      </c>
      <c r="Q2427" s="115"/>
      <c r="R2427" s="116"/>
      <c r="S2427" s="117"/>
      <c r="T2427" s="118"/>
      <c r="Z2427" s="57" t="n">
        <f aca="false">IF(L2427+M2427+N2427=0,0,1)</f>
        <v>1</v>
      </c>
      <c r="AA2427" s="57" t="n">
        <f aca="false">IF(Q2427=1,IF(M2427+N2427=0,1,0),0)</f>
        <v>0</v>
      </c>
      <c r="AB2427" s="57" t="n">
        <f aca="false">IF(R2427=0,IF(S2427+T2427&gt;0,1,0),0)</f>
        <v>0</v>
      </c>
      <c r="AD2427" s="37" t="str">
        <f aca="false">IF(F2427+I2427+Z2427-AA2427-AC2427=3,1,"")</f>
        <v/>
      </c>
      <c r="AE2427" s="58" t="n">
        <v>603.1</v>
      </c>
    </row>
    <row r="2428" customFormat="false" ht="13.2" hidden="false" customHeight="false" outlineLevel="0" collapsed="false">
      <c r="A2428" s="103" t="s">
        <v>3283</v>
      </c>
      <c r="B2428" s="104"/>
      <c r="C2428" s="105" t="s">
        <v>3236</v>
      </c>
      <c r="D2428" s="39" t="s">
        <v>939</v>
      </c>
      <c r="E2428" s="106"/>
      <c r="F2428" s="107"/>
      <c r="G2428" s="107"/>
      <c r="H2428" s="108" t="n">
        <v>1</v>
      </c>
      <c r="I2428" s="109" t="n">
        <v>1</v>
      </c>
      <c r="J2428" s="110"/>
      <c r="K2428" s="111"/>
      <c r="L2428" s="112" t="n">
        <v>1</v>
      </c>
      <c r="M2428" s="113" t="n">
        <v>1</v>
      </c>
      <c r="N2428" s="113" t="n">
        <v>1</v>
      </c>
      <c r="O2428" s="113" t="n">
        <v>1</v>
      </c>
      <c r="P2428" s="114" t="n">
        <v>1</v>
      </c>
      <c r="Q2428" s="115"/>
      <c r="R2428" s="116"/>
      <c r="S2428" s="117"/>
      <c r="T2428" s="118"/>
      <c r="X2428" s="55" t="n">
        <f aca="false">COUNTA(F2428:H2428)</f>
        <v>1</v>
      </c>
      <c r="Y2428" s="56" t="str">
        <f aca="false">G2428&amp;"-"&amp;COUNTA(I2428:K2428)</f>
        <v>-1</v>
      </c>
      <c r="Z2428" s="57" t="n">
        <f aca="false">IF(L2428+M2428+N2428=0,0,1)</f>
        <v>1</v>
      </c>
      <c r="AA2428" s="57" t="n">
        <f aca="false">IF(Q2428=1,IF(M2428+N2428=0,1,0),0)</f>
        <v>0</v>
      </c>
      <c r="AB2428" s="57" t="n">
        <f aca="false">IF(R2428=0,IF(S2428+T2428&gt;0,1,0),0)</f>
        <v>0</v>
      </c>
      <c r="AD2428" s="37" t="str">
        <f aca="false">IF(F2428+I2428+Z2428-AA2428-AC2428=3,1,"")</f>
        <v/>
      </c>
      <c r="AE2428" s="58" t="n">
        <v>640.1</v>
      </c>
    </row>
    <row r="2429" customFormat="false" ht="13.2" hidden="false" customHeight="false" outlineLevel="0" collapsed="false">
      <c r="A2429" s="103" t="s">
        <v>3283</v>
      </c>
      <c r="B2429" s="104"/>
      <c r="C2429" s="105" t="s">
        <v>3278</v>
      </c>
      <c r="D2429" s="39" t="s">
        <v>939</v>
      </c>
      <c r="E2429" s="106"/>
      <c r="F2429" s="107"/>
      <c r="G2429" s="107"/>
      <c r="H2429" s="108" t="n">
        <v>1</v>
      </c>
      <c r="I2429" s="109" t="n">
        <v>1</v>
      </c>
      <c r="J2429" s="110"/>
      <c r="K2429" s="111"/>
      <c r="L2429" s="112" t="n">
        <v>1</v>
      </c>
      <c r="M2429" s="113" t="n">
        <v>1</v>
      </c>
      <c r="N2429" s="113" t="n">
        <v>1</v>
      </c>
      <c r="O2429" s="113" t="n">
        <v>1</v>
      </c>
      <c r="P2429" s="114" t="n">
        <v>1</v>
      </c>
      <c r="Q2429" s="115"/>
      <c r="R2429" s="116"/>
      <c r="S2429" s="117"/>
      <c r="T2429" s="118"/>
      <c r="X2429" s="55" t="n">
        <f aca="false">COUNTA(F2429:H2429)</f>
        <v>1</v>
      </c>
      <c r="Y2429" s="56" t="str">
        <f aca="false">G2429&amp;"-"&amp;COUNTA(I2429:K2429)</f>
        <v>-1</v>
      </c>
      <c r="Z2429" s="57" t="n">
        <f aca="false">IF(L2429+M2429+N2429=0,0,1)</f>
        <v>1</v>
      </c>
      <c r="AA2429" s="57" t="n">
        <f aca="false">IF(Q2429=1,IF(M2429+N2429=0,1,0),0)</f>
        <v>0</v>
      </c>
      <c r="AB2429" s="57" t="n">
        <f aca="false">IF(R2429=0,IF(S2429+T2429&gt;0,1,0),0)</f>
        <v>0</v>
      </c>
      <c r="AD2429" s="37" t="str">
        <f aca="false">IF(F2429+I2429+Z2429-AA2429-AC2429=3,1,"")</f>
        <v/>
      </c>
      <c r="AE2429" s="58" t="n">
        <v>640.1</v>
      </c>
    </row>
    <row r="2430" customFormat="false" ht="13.2" hidden="false" customHeight="false" outlineLevel="0" collapsed="false">
      <c r="A2430" s="103" t="s">
        <v>3283</v>
      </c>
      <c r="B2430" s="104"/>
      <c r="C2430" s="105" t="s">
        <v>3239</v>
      </c>
      <c r="D2430" s="39" t="s">
        <v>939</v>
      </c>
      <c r="E2430" s="106"/>
      <c r="F2430" s="107"/>
      <c r="G2430" s="107"/>
      <c r="H2430" s="108" t="n">
        <v>1</v>
      </c>
      <c r="I2430" s="109" t="n">
        <v>1</v>
      </c>
      <c r="J2430" s="110"/>
      <c r="K2430" s="111"/>
      <c r="L2430" s="112" t="n">
        <v>1</v>
      </c>
      <c r="M2430" s="113" t="n">
        <v>1</v>
      </c>
      <c r="N2430" s="113" t="n">
        <v>1</v>
      </c>
      <c r="O2430" s="113" t="n">
        <v>1</v>
      </c>
      <c r="P2430" s="114" t="n">
        <v>1</v>
      </c>
      <c r="Q2430" s="115"/>
      <c r="R2430" s="116"/>
      <c r="S2430" s="117"/>
      <c r="T2430" s="118"/>
      <c r="X2430" s="55" t="n">
        <f aca="false">COUNTA(F2430:H2430)</f>
        <v>1</v>
      </c>
      <c r="Y2430" s="56" t="str">
        <f aca="false">G2430&amp;"-"&amp;COUNTA(I2430:K2430)</f>
        <v>-1</v>
      </c>
      <c r="Z2430" s="57" t="n">
        <f aca="false">IF(L2430+M2430+N2430=0,0,1)</f>
        <v>1</v>
      </c>
      <c r="AA2430" s="57" t="n">
        <f aca="false">IF(Q2430=1,IF(M2430+N2430=0,1,0),0)</f>
        <v>0</v>
      </c>
      <c r="AB2430" s="57" t="n">
        <f aca="false">IF(R2430=0,IF(S2430+T2430&gt;0,1,0),0)</f>
        <v>0</v>
      </c>
      <c r="AD2430" s="37" t="str">
        <f aca="false">IF(F2430+I2430+Z2430-AA2430-AC2430=3,1,"")</f>
        <v/>
      </c>
      <c r="AE2430" s="58" t="n">
        <v>640.1</v>
      </c>
    </row>
    <row r="2431" customFormat="false" ht="13.2" hidden="false" customHeight="false" outlineLevel="0" collapsed="false">
      <c r="A2431" s="103" t="s">
        <v>3283</v>
      </c>
      <c r="B2431" s="104"/>
      <c r="C2431" s="105" t="s">
        <v>3240</v>
      </c>
      <c r="D2431" s="39" t="s">
        <v>939</v>
      </c>
      <c r="E2431" s="106"/>
      <c r="F2431" s="107"/>
      <c r="G2431" s="107"/>
      <c r="H2431" s="108" t="n">
        <v>1</v>
      </c>
      <c r="I2431" s="109" t="n">
        <v>1</v>
      </c>
      <c r="J2431" s="110"/>
      <c r="K2431" s="111"/>
      <c r="L2431" s="112" t="n">
        <v>1</v>
      </c>
      <c r="M2431" s="113" t="n">
        <v>1</v>
      </c>
      <c r="N2431" s="113" t="n">
        <v>1</v>
      </c>
      <c r="O2431" s="113" t="n">
        <v>1</v>
      </c>
      <c r="P2431" s="114" t="n">
        <v>1</v>
      </c>
      <c r="Q2431" s="115"/>
      <c r="R2431" s="116"/>
      <c r="S2431" s="117"/>
      <c r="T2431" s="118"/>
      <c r="X2431" s="55" t="n">
        <f aca="false">COUNTA(F2431:H2431)</f>
        <v>1</v>
      </c>
      <c r="Y2431" s="56" t="str">
        <f aca="false">G2431&amp;"-"&amp;COUNTA(I2431:K2431)</f>
        <v>-1</v>
      </c>
      <c r="Z2431" s="57" t="n">
        <f aca="false">IF(L2431+M2431+N2431=0,0,1)</f>
        <v>1</v>
      </c>
      <c r="AA2431" s="57" t="n">
        <f aca="false">IF(Q2431=1,IF(M2431+N2431=0,1,0),0)</f>
        <v>0</v>
      </c>
      <c r="AB2431" s="57" t="n">
        <f aca="false">IF(R2431=0,IF(S2431+T2431&gt;0,1,0),0)</f>
        <v>0</v>
      </c>
      <c r="AD2431" s="37" t="str">
        <f aca="false">IF(F2431+I2431+Z2431-AA2431-AC2431=3,1,"")</f>
        <v/>
      </c>
      <c r="AE2431" s="58" t="n">
        <v>640.1</v>
      </c>
    </row>
    <row r="2432" customFormat="false" ht="13.2" hidden="false" customHeight="false" outlineLevel="0" collapsed="false">
      <c r="A2432" s="103" t="s">
        <v>3283</v>
      </c>
      <c r="B2432" s="104"/>
      <c r="C2432" s="105" t="s">
        <v>3241</v>
      </c>
      <c r="D2432" s="39" t="s">
        <v>939</v>
      </c>
      <c r="E2432" s="106"/>
      <c r="F2432" s="107"/>
      <c r="G2432" s="107"/>
      <c r="H2432" s="108" t="n">
        <v>1</v>
      </c>
      <c r="I2432" s="109" t="n">
        <v>1</v>
      </c>
      <c r="J2432" s="110"/>
      <c r="K2432" s="111"/>
      <c r="L2432" s="112" t="n">
        <v>1</v>
      </c>
      <c r="M2432" s="113" t="n">
        <v>1</v>
      </c>
      <c r="N2432" s="113" t="n">
        <v>1</v>
      </c>
      <c r="O2432" s="113" t="n">
        <v>1</v>
      </c>
      <c r="P2432" s="114" t="n">
        <v>1</v>
      </c>
      <c r="Q2432" s="115"/>
      <c r="R2432" s="116"/>
      <c r="S2432" s="117"/>
      <c r="T2432" s="118"/>
      <c r="X2432" s="55" t="n">
        <f aca="false">COUNTA(F2432:H2432)</f>
        <v>1</v>
      </c>
      <c r="Y2432" s="56" t="str">
        <f aca="false">G2432&amp;"-"&amp;COUNTA(I2432:K2432)</f>
        <v>-1</v>
      </c>
      <c r="Z2432" s="57" t="n">
        <f aca="false">IF(L2432+M2432+N2432=0,0,1)</f>
        <v>1</v>
      </c>
      <c r="AA2432" s="57" t="n">
        <f aca="false">IF(Q2432=1,IF(M2432+N2432=0,1,0),0)</f>
        <v>0</v>
      </c>
      <c r="AB2432" s="57" t="n">
        <f aca="false">IF(R2432=0,IF(S2432+T2432&gt;0,1,0),0)</f>
        <v>0</v>
      </c>
      <c r="AD2432" s="37" t="str">
        <f aca="false">IF(F2432+I2432+Z2432-AA2432-AC2432=3,1,"")</f>
        <v/>
      </c>
      <c r="AE2432" s="58" t="n">
        <v>640.1</v>
      </c>
    </row>
    <row r="2433" customFormat="false" ht="13.2" hidden="false" customHeight="false" outlineLevel="0" collapsed="false">
      <c r="A2433" s="103" t="s">
        <v>3283</v>
      </c>
      <c r="B2433" s="104"/>
      <c r="C2433" s="105" t="s">
        <v>3242</v>
      </c>
      <c r="D2433" s="39" t="s">
        <v>939</v>
      </c>
      <c r="E2433" s="106"/>
      <c r="F2433" s="107"/>
      <c r="G2433" s="107"/>
      <c r="H2433" s="108" t="n">
        <v>1</v>
      </c>
      <c r="I2433" s="109" t="n">
        <v>1</v>
      </c>
      <c r="J2433" s="110"/>
      <c r="K2433" s="111"/>
      <c r="L2433" s="112" t="n">
        <v>1</v>
      </c>
      <c r="M2433" s="113" t="n">
        <v>1</v>
      </c>
      <c r="N2433" s="113" t="n">
        <v>1</v>
      </c>
      <c r="O2433" s="113" t="n">
        <v>1</v>
      </c>
      <c r="P2433" s="114" t="n">
        <v>1</v>
      </c>
      <c r="Q2433" s="115"/>
      <c r="R2433" s="116"/>
      <c r="S2433" s="117"/>
      <c r="T2433" s="118"/>
      <c r="X2433" s="55" t="n">
        <f aca="false">COUNTA(F2433:H2433)</f>
        <v>1</v>
      </c>
      <c r="Y2433" s="56" t="str">
        <f aca="false">G2433&amp;"-"&amp;COUNTA(I2433:K2433)</f>
        <v>-1</v>
      </c>
      <c r="Z2433" s="57" t="n">
        <f aca="false">IF(L2433+M2433+N2433=0,0,1)</f>
        <v>1</v>
      </c>
      <c r="AA2433" s="57" t="n">
        <f aca="false">IF(Q2433=1,IF(M2433+N2433=0,1,0),0)</f>
        <v>0</v>
      </c>
      <c r="AB2433" s="57" t="n">
        <f aca="false">IF(R2433=0,IF(S2433+T2433&gt;0,1,0),0)</f>
        <v>0</v>
      </c>
      <c r="AD2433" s="37" t="str">
        <f aca="false">IF(F2433+I2433+Z2433-AA2433-AC2433=3,1,"")</f>
        <v/>
      </c>
      <c r="AE2433" s="58" t="n">
        <v>640.1</v>
      </c>
    </row>
    <row r="2434" customFormat="false" ht="13.2" hidden="false" customHeight="false" outlineLevel="0" collapsed="false">
      <c r="A2434" s="103" t="s">
        <v>3283</v>
      </c>
      <c r="B2434" s="104"/>
      <c r="C2434" s="105" t="s">
        <v>3243</v>
      </c>
      <c r="D2434" s="39" t="s">
        <v>939</v>
      </c>
      <c r="E2434" s="106"/>
      <c r="F2434" s="107"/>
      <c r="G2434" s="107"/>
      <c r="H2434" s="108" t="n">
        <v>1</v>
      </c>
      <c r="I2434" s="109" t="n">
        <v>1</v>
      </c>
      <c r="J2434" s="110"/>
      <c r="K2434" s="111"/>
      <c r="L2434" s="112" t="n">
        <v>1</v>
      </c>
      <c r="M2434" s="113" t="n">
        <v>1</v>
      </c>
      <c r="N2434" s="113" t="n">
        <v>1</v>
      </c>
      <c r="O2434" s="113" t="n">
        <v>1</v>
      </c>
      <c r="P2434" s="114" t="n">
        <v>1</v>
      </c>
      <c r="Q2434" s="115"/>
      <c r="R2434" s="116"/>
      <c r="S2434" s="117"/>
      <c r="T2434" s="118"/>
      <c r="X2434" s="55" t="n">
        <f aca="false">COUNTA(F2434:H2434)</f>
        <v>1</v>
      </c>
      <c r="Y2434" s="56" t="str">
        <f aca="false">G2434&amp;"-"&amp;COUNTA(I2434:K2434)</f>
        <v>-1</v>
      </c>
      <c r="Z2434" s="57" t="n">
        <f aca="false">IF(L2434+M2434+N2434=0,0,1)</f>
        <v>1</v>
      </c>
      <c r="AA2434" s="57" t="n">
        <f aca="false">IF(Q2434=1,IF(M2434+N2434=0,1,0),0)</f>
        <v>0</v>
      </c>
      <c r="AB2434" s="57" t="n">
        <f aca="false">IF(R2434=0,IF(S2434+T2434&gt;0,1,0),0)</f>
        <v>0</v>
      </c>
      <c r="AD2434" s="37" t="str">
        <f aca="false">IF(F2434+I2434+Z2434-AA2434-AC2434=3,1,"")</f>
        <v/>
      </c>
      <c r="AE2434" s="58" t="n">
        <v>640.1</v>
      </c>
    </row>
    <row r="2435" customFormat="false" ht="13.2" hidden="false" customHeight="false" outlineLevel="0" collapsed="false">
      <c r="A2435" s="103" t="s">
        <v>3283</v>
      </c>
      <c r="B2435" s="104"/>
      <c r="C2435" s="105" t="s">
        <v>3244</v>
      </c>
      <c r="D2435" s="39" t="s">
        <v>939</v>
      </c>
      <c r="E2435" s="106"/>
      <c r="F2435" s="107"/>
      <c r="G2435" s="107"/>
      <c r="H2435" s="108" t="n">
        <v>1</v>
      </c>
      <c r="I2435" s="109" t="n">
        <v>1</v>
      </c>
      <c r="J2435" s="110"/>
      <c r="K2435" s="111"/>
      <c r="L2435" s="112" t="n">
        <v>1</v>
      </c>
      <c r="M2435" s="113" t="n">
        <v>1</v>
      </c>
      <c r="N2435" s="113" t="n">
        <v>1</v>
      </c>
      <c r="O2435" s="113" t="n">
        <v>1</v>
      </c>
      <c r="P2435" s="114" t="n">
        <v>1</v>
      </c>
      <c r="Q2435" s="115"/>
      <c r="R2435" s="116"/>
      <c r="S2435" s="117"/>
      <c r="T2435" s="118"/>
      <c r="X2435" s="55" t="n">
        <f aca="false">COUNTA(F2435:H2435)</f>
        <v>1</v>
      </c>
      <c r="Y2435" s="56" t="str">
        <f aca="false">G2435&amp;"-"&amp;COUNTA(I2435:K2435)</f>
        <v>-1</v>
      </c>
      <c r="Z2435" s="57" t="n">
        <f aca="false">IF(L2435+M2435+N2435=0,0,1)</f>
        <v>1</v>
      </c>
      <c r="AA2435" s="57" t="n">
        <f aca="false">IF(Q2435=1,IF(M2435+N2435=0,1,0),0)</f>
        <v>0</v>
      </c>
      <c r="AB2435" s="57" t="n">
        <f aca="false">IF(R2435=0,IF(S2435+T2435&gt;0,1,0),0)</f>
        <v>0</v>
      </c>
      <c r="AD2435" s="37" t="str">
        <f aca="false">IF(F2435+I2435+Z2435-AA2435-AC2435=3,1,"")</f>
        <v/>
      </c>
      <c r="AE2435" s="58" t="n">
        <v>640.1</v>
      </c>
    </row>
    <row r="2436" customFormat="false" ht="13.2" hidden="false" customHeight="false" outlineLevel="0" collapsed="false">
      <c r="A2436" s="103" t="s">
        <v>3283</v>
      </c>
      <c r="B2436" s="104"/>
      <c r="C2436" s="105" t="s">
        <v>3245</v>
      </c>
      <c r="D2436" s="39" t="s">
        <v>939</v>
      </c>
      <c r="E2436" s="106"/>
      <c r="F2436" s="107"/>
      <c r="G2436" s="107"/>
      <c r="H2436" s="108" t="n">
        <v>1</v>
      </c>
      <c r="I2436" s="109" t="n">
        <v>1</v>
      </c>
      <c r="J2436" s="110"/>
      <c r="K2436" s="111"/>
      <c r="L2436" s="112" t="n">
        <v>1</v>
      </c>
      <c r="M2436" s="113" t="n">
        <v>1</v>
      </c>
      <c r="N2436" s="113" t="n">
        <v>1</v>
      </c>
      <c r="O2436" s="113" t="n">
        <v>1</v>
      </c>
      <c r="P2436" s="114" t="n">
        <v>1</v>
      </c>
      <c r="Q2436" s="115"/>
      <c r="R2436" s="116"/>
      <c r="S2436" s="117"/>
      <c r="T2436" s="118"/>
      <c r="X2436" s="55" t="n">
        <f aca="false">COUNTA(F2436:H2436)</f>
        <v>1</v>
      </c>
      <c r="Y2436" s="56" t="str">
        <f aca="false">G2436&amp;"-"&amp;COUNTA(I2436:K2436)</f>
        <v>-1</v>
      </c>
      <c r="Z2436" s="57" t="n">
        <f aca="false">IF(L2436+M2436+N2436=0,0,1)</f>
        <v>1</v>
      </c>
      <c r="AA2436" s="57" t="n">
        <f aca="false">IF(Q2436=1,IF(M2436+N2436=0,1,0),0)</f>
        <v>0</v>
      </c>
      <c r="AB2436" s="57" t="n">
        <f aca="false">IF(R2436=0,IF(S2436+T2436&gt;0,1,0),0)</f>
        <v>0</v>
      </c>
      <c r="AD2436" s="37" t="str">
        <f aca="false">IF(F2436+I2436+Z2436-AA2436-AC2436=3,1,"")</f>
        <v/>
      </c>
      <c r="AE2436" s="58" t="n">
        <v>640.1</v>
      </c>
    </row>
    <row r="2437" customFormat="false" ht="13.2" hidden="false" customHeight="false" outlineLevel="0" collapsed="false">
      <c r="A2437" s="103" t="s">
        <v>3283</v>
      </c>
      <c r="B2437" s="104"/>
      <c r="C2437" s="105" t="s">
        <v>3246</v>
      </c>
      <c r="D2437" s="39" t="s">
        <v>939</v>
      </c>
      <c r="E2437" s="106"/>
      <c r="F2437" s="107"/>
      <c r="G2437" s="107"/>
      <c r="H2437" s="108" t="n">
        <v>1</v>
      </c>
      <c r="I2437" s="109" t="n">
        <v>1</v>
      </c>
      <c r="J2437" s="110"/>
      <c r="K2437" s="111"/>
      <c r="L2437" s="112" t="n">
        <v>1</v>
      </c>
      <c r="M2437" s="113" t="n">
        <v>1</v>
      </c>
      <c r="N2437" s="113" t="n">
        <v>1</v>
      </c>
      <c r="O2437" s="113" t="n">
        <v>1</v>
      </c>
      <c r="P2437" s="114" t="n">
        <v>1</v>
      </c>
      <c r="Q2437" s="115"/>
      <c r="R2437" s="116"/>
      <c r="S2437" s="117"/>
      <c r="T2437" s="118"/>
      <c r="X2437" s="55" t="n">
        <f aca="false">COUNTA(F2437:H2437)</f>
        <v>1</v>
      </c>
      <c r="Y2437" s="56" t="str">
        <f aca="false">G2437&amp;"-"&amp;COUNTA(I2437:K2437)</f>
        <v>-1</v>
      </c>
      <c r="Z2437" s="57" t="n">
        <f aca="false">IF(L2437+M2437+N2437=0,0,1)</f>
        <v>1</v>
      </c>
      <c r="AA2437" s="57" t="n">
        <f aca="false">IF(Q2437=1,IF(M2437+N2437=0,1,0),0)</f>
        <v>0</v>
      </c>
      <c r="AB2437" s="57" t="n">
        <f aca="false">IF(R2437=0,IF(S2437+T2437&gt;0,1,0),0)</f>
        <v>0</v>
      </c>
      <c r="AD2437" s="37" t="str">
        <f aca="false">IF(F2437+I2437+Z2437-AA2437-AC2437=3,1,"")</f>
        <v/>
      </c>
      <c r="AE2437" s="58" t="n">
        <v>640.1</v>
      </c>
    </row>
    <row r="2438" customFormat="false" ht="13.2" hidden="false" customHeight="false" outlineLevel="0" collapsed="false">
      <c r="A2438" s="103" t="s">
        <v>3283</v>
      </c>
      <c r="B2438" s="104"/>
      <c r="C2438" s="105" t="s">
        <v>3247</v>
      </c>
      <c r="D2438" s="39" t="s">
        <v>939</v>
      </c>
      <c r="E2438" s="106"/>
      <c r="F2438" s="107"/>
      <c r="G2438" s="107"/>
      <c r="H2438" s="108" t="n">
        <v>1</v>
      </c>
      <c r="I2438" s="109" t="n">
        <v>1</v>
      </c>
      <c r="J2438" s="110"/>
      <c r="K2438" s="111"/>
      <c r="L2438" s="112" t="n">
        <v>1</v>
      </c>
      <c r="M2438" s="113" t="n">
        <v>1</v>
      </c>
      <c r="N2438" s="113" t="n">
        <v>1</v>
      </c>
      <c r="O2438" s="113" t="n">
        <v>1</v>
      </c>
      <c r="P2438" s="114" t="n">
        <v>1</v>
      </c>
      <c r="Q2438" s="115"/>
      <c r="R2438" s="116"/>
      <c r="S2438" s="117"/>
      <c r="T2438" s="118"/>
      <c r="X2438" s="55" t="n">
        <f aca="false">COUNTA(F2438:H2438)</f>
        <v>1</v>
      </c>
      <c r="Y2438" s="56" t="str">
        <f aca="false">G2438&amp;"-"&amp;COUNTA(I2438:K2438)</f>
        <v>-1</v>
      </c>
      <c r="Z2438" s="57" t="n">
        <f aca="false">IF(L2438+M2438+N2438=0,0,1)</f>
        <v>1</v>
      </c>
      <c r="AA2438" s="57" t="n">
        <f aca="false">IF(Q2438=1,IF(M2438+N2438=0,1,0),0)</f>
        <v>0</v>
      </c>
      <c r="AB2438" s="57" t="n">
        <f aca="false">IF(R2438=0,IF(S2438+T2438&gt;0,1,0),0)</f>
        <v>0</v>
      </c>
      <c r="AD2438" s="37" t="str">
        <f aca="false">IF(F2438+I2438+Z2438-AA2438-AC2438=3,1,"")</f>
        <v/>
      </c>
      <c r="AE2438" s="58" t="n">
        <v>640.1</v>
      </c>
    </row>
    <row r="2439" customFormat="false" ht="13.2" hidden="false" customHeight="false" outlineLevel="0" collapsed="false">
      <c r="A2439" s="103" t="s">
        <v>3283</v>
      </c>
      <c r="B2439" s="104"/>
      <c r="C2439" s="105"/>
      <c r="D2439" s="39" t="s">
        <v>939</v>
      </c>
      <c r="E2439" s="106"/>
      <c r="F2439" s="107"/>
      <c r="G2439" s="107"/>
      <c r="H2439" s="108" t="n">
        <v>1</v>
      </c>
      <c r="I2439" s="109" t="n">
        <v>1</v>
      </c>
      <c r="J2439" s="110"/>
      <c r="K2439" s="111"/>
      <c r="L2439" s="112" t="n">
        <v>1</v>
      </c>
      <c r="M2439" s="113" t="n">
        <v>1</v>
      </c>
      <c r="N2439" s="113" t="n">
        <v>1</v>
      </c>
      <c r="O2439" s="113" t="n">
        <v>1</v>
      </c>
      <c r="P2439" s="114" t="n">
        <v>1</v>
      </c>
      <c r="Q2439" s="115"/>
      <c r="R2439" s="116"/>
      <c r="S2439" s="117"/>
      <c r="T2439" s="118"/>
      <c r="X2439" s="55" t="n">
        <f aca="false">COUNTA(F2439:H2439)</f>
        <v>1</v>
      </c>
      <c r="Y2439" s="56" t="str">
        <f aca="false">G2439&amp;"-"&amp;COUNTA(I2439:K2439)</f>
        <v>-1</v>
      </c>
      <c r="Z2439" s="57" t="n">
        <f aca="false">IF(L2439+M2439+N2439=0,0,1)</f>
        <v>1</v>
      </c>
      <c r="AA2439" s="57" t="n">
        <f aca="false">IF(Q2439=1,IF(M2439+N2439=0,1,0),0)</f>
        <v>0</v>
      </c>
      <c r="AB2439" s="57" t="n">
        <f aca="false">IF(R2439=0,IF(S2439+T2439&gt;0,1,0),0)</f>
        <v>0</v>
      </c>
      <c r="AD2439" s="37" t="str">
        <f aca="false">IF(F2439+I2439+Z2439-AA2439-AC2439=3,1,"")</f>
        <v/>
      </c>
      <c r="AE2439" s="58" t="n">
        <v>640.1</v>
      </c>
    </row>
    <row r="2440" customFormat="false" ht="13.2" hidden="false" customHeight="false" outlineLevel="0" collapsed="false">
      <c r="A2440" s="103" t="s">
        <v>3283</v>
      </c>
      <c r="B2440" s="104"/>
      <c r="C2440" s="105" t="s">
        <v>3248</v>
      </c>
      <c r="D2440" s="39" t="s">
        <v>939</v>
      </c>
      <c r="E2440" s="106"/>
      <c r="F2440" s="107"/>
      <c r="G2440" s="107"/>
      <c r="H2440" s="108" t="n">
        <v>1</v>
      </c>
      <c r="I2440" s="109" t="n">
        <v>1</v>
      </c>
      <c r="J2440" s="110"/>
      <c r="K2440" s="111"/>
      <c r="L2440" s="112" t="n">
        <v>1</v>
      </c>
      <c r="M2440" s="113" t="n">
        <v>1</v>
      </c>
      <c r="N2440" s="113" t="n">
        <v>1</v>
      </c>
      <c r="O2440" s="113" t="n">
        <v>1</v>
      </c>
      <c r="P2440" s="114" t="n">
        <v>1</v>
      </c>
      <c r="Q2440" s="115"/>
      <c r="R2440" s="116"/>
      <c r="S2440" s="117"/>
      <c r="T2440" s="118"/>
      <c r="X2440" s="55" t="n">
        <f aca="false">COUNTA(F2440:H2440)</f>
        <v>1</v>
      </c>
      <c r="Y2440" s="56" t="str">
        <f aca="false">G2440&amp;"-"&amp;COUNTA(I2440:K2440)</f>
        <v>-1</v>
      </c>
      <c r="Z2440" s="57" t="n">
        <f aca="false">IF(L2440+M2440+N2440=0,0,1)</f>
        <v>1</v>
      </c>
      <c r="AA2440" s="57" t="n">
        <f aca="false">IF(Q2440=1,IF(M2440+N2440=0,1,0),0)</f>
        <v>0</v>
      </c>
      <c r="AB2440" s="57" t="n">
        <f aca="false">IF(R2440=0,IF(S2440+T2440&gt;0,1,0),0)</f>
        <v>0</v>
      </c>
      <c r="AD2440" s="37" t="str">
        <f aca="false">IF(F2440+I2440+Z2440-AA2440-AC2440=3,1,"")</f>
        <v/>
      </c>
      <c r="AE2440" s="58" t="n">
        <v>640.1</v>
      </c>
    </row>
    <row r="2441" customFormat="false" ht="13.2" hidden="false" customHeight="false" outlineLevel="0" collapsed="false">
      <c r="A2441" s="103" t="s">
        <v>3283</v>
      </c>
      <c r="B2441" s="104"/>
      <c r="C2441" s="105" t="s">
        <v>3249</v>
      </c>
      <c r="D2441" s="39" t="s">
        <v>939</v>
      </c>
      <c r="E2441" s="106"/>
      <c r="F2441" s="107"/>
      <c r="G2441" s="107"/>
      <c r="H2441" s="108" t="n">
        <v>1</v>
      </c>
      <c r="I2441" s="109" t="n">
        <v>1</v>
      </c>
      <c r="J2441" s="110"/>
      <c r="K2441" s="111"/>
      <c r="L2441" s="112" t="n">
        <v>1</v>
      </c>
      <c r="M2441" s="113" t="n">
        <v>1</v>
      </c>
      <c r="N2441" s="113" t="n">
        <v>1</v>
      </c>
      <c r="O2441" s="113" t="n">
        <v>1</v>
      </c>
      <c r="P2441" s="114" t="n">
        <v>1</v>
      </c>
      <c r="Q2441" s="115"/>
      <c r="R2441" s="116"/>
      <c r="S2441" s="117"/>
      <c r="T2441" s="118"/>
      <c r="X2441" s="55" t="n">
        <f aca="false">COUNTA(F2441:H2441)</f>
        <v>1</v>
      </c>
      <c r="Y2441" s="56" t="str">
        <f aca="false">G2441&amp;"-"&amp;COUNTA(I2441:K2441)</f>
        <v>-1</v>
      </c>
      <c r="Z2441" s="57" t="n">
        <f aca="false">IF(L2441+M2441+N2441=0,0,1)</f>
        <v>1</v>
      </c>
      <c r="AA2441" s="57" t="n">
        <f aca="false">IF(Q2441=1,IF(M2441+N2441=0,1,0),0)</f>
        <v>0</v>
      </c>
      <c r="AB2441" s="57" t="n">
        <f aca="false">IF(R2441=0,IF(S2441+T2441&gt;0,1,0),0)</f>
        <v>0</v>
      </c>
      <c r="AD2441" s="37" t="str">
        <f aca="false">IF(F2441+I2441+Z2441-AA2441-AC2441=3,1,"")</f>
        <v/>
      </c>
      <c r="AE2441" s="58" t="n">
        <v>640.1</v>
      </c>
    </row>
    <row r="2442" customFormat="false" ht="13.2" hidden="false" customHeight="false" outlineLevel="0" collapsed="false">
      <c r="A2442" s="103" t="s">
        <v>3283</v>
      </c>
      <c r="B2442" s="104"/>
      <c r="C2442" s="105" t="s">
        <v>3250</v>
      </c>
      <c r="D2442" s="39" t="s">
        <v>939</v>
      </c>
      <c r="E2442" s="106"/>
      <c r="F2442" s="107"/>
      <c r="G2442" s="107"/>
      <c r="H2442" s="108" t="n">
        <v>1</v>
      </c>
      <c r="I2442" s="109" t="n">
        <v>1</v>
      </c>
      <c r="J2442" s="110"/>
      <c r="K2442" s="111"/>
      <c r="L2442" s="112" t="n">
        <v>1</v>
      </c>
      <c r="M2442" s="113" t="n">
        <v>1</v>
      </c>
      <c r="N2442" s="113" t="n">
        <v>1</v>
      </c>
      <c r="O2442" s="113" t="n">
        <v>1</v>
      </c>
      <c r="P2442" s="114" t="n">
        <v>1</v>
      </c>
      <c r="Q2442" s="115"/>
      <c r="R2442" s="116"/>
      <c r="S2442" s="117"/>
      <c r="T2442" s="118"/>
      <c r="X2442" s="55" t="n">
        <f aca="false">COUNTA(F2442:H2442)</f>
        <v>1</v>
      </c>
      <c r="Y2442" s="56" t="str">
        <f aca="false">G2442&amp;"-"&amp;COUNTA(I2442:K2442)</f>
        <v>-1</v>
      </c>
      <c r="Z2442" s="57" t="n">
        <f aca="false">IF(L2442+M2442+N2442=0,0,1)</f>
        <v>1</v>
      </c>
      <c r="AA2442" s="57" t="n">
        <f aca="false">IF(Q2442=1,IF(M2442+N2442=0,1,0),0)</f>
        <v>0</v>
      </c>
      <c r="AB2442" s="57" t="n">
        <f aca="false">IF(R2442=0,IF(S2442+T2442&gt;0,1,0),0)</f>
        <v>0</v>
      </c>
      <c r="AD2442" s="37" t="str">
        <f aca="false">IF(F2442+I2442+Z2442-AA2442-AC2442=3,1,"")</f>
        <v/>
      </c>
      <c r="AE2442" s="58" t="n">
        <v>640.1</v>
      </c>
    </row>
    <row r="2443" customFormat="false" ht="13.2" hidden="false" customHeight="false" outlineLevel="0" collapsed="false">
      <c r="A2443" s="103" t="s">
        <v>3283</v>
      </c>
      <c r="B2443" s="104"/>
      <c r="C2443" s="105" t="s">
        <v>3251</v>
      </c>
      <c r="D2443" s="39" t="s">
        <v>939</v>
      </c>
      <c r="E2443" s="106"/>
      <c r="F2443" s="107"/>
      <c r="G2443" s="107"/>
      <c r="H2443" s="108" t="n">
        <v>1</v>
      </c>
      <c r="I2443" s="109" t="n">
        <v>1</v>
      </c>
      <c r="J2443" s="110"/>
      <c r="K2443" s="111"/>
      <c r="L2443" s="112" t="n">
        <v>1</v>
      </c>
      <c r="M2443" s="113" t="n">
        <v>1</v>
      </c>
      <c r="N2443" s="113" t="n">
        <v>1</v>
      </c>
      <c r="O2443" s="113" t="n">
        <v>1</v>
      </c>
      <c r="P2443" s="114" t="n">
        <v>1</v>
      </c>
      <c r="Q2443" s="115"/>
      <c r="R2443" s="116"/>
      <c r="S2443" s="117"/>
      <c r="T2443" s="118"/>
      <c r="X2443" s="55" t="n">
        <f aca="false">COUNTA(F2443:H2443)</f>
        <v>1</v>
      </c>
      <c r="Y2443" s="56" t="str">
        <f aca="false">G2443&amp;"-"&amp;COUNTA(I2443:K2443)</f>
        <v>-1</v>
      </c>
      <c r="Z2443" s="57" t="n">
        <f aca="false">IF(L2443+M2443+N2443=0,0,1)</f>
        <v>1</v>
      </c>
      <c r="AA2443" s="57" t="n">
        <f aca="false">IF(Q2443=1,IF(M2443+N2443=0,1,0),0)</f>
        <v>0</v>
      </c>
      <c r="AB2443" s="57" t="n">
        <f aca="false">IF(R2443=0,IF(S2443+T2443&gt;0,1,0),0)</f>
        <v>0</v>
      </c>
      <c r="AD2443" s="37" t="str">
        <f aca="false">IF(F2443+I2443+Z2443-AA2443-AC2443=3,1,"")</f>
        <v/>
      </c>
      <c r="AE2443" s="58" t="n">
        <v>640.1</v>
      </c>
    </row>
    <row r="2444" customFormat="false" ht="13.2" hidden="false" customHeight="false" outlineLevel="0" collapsed="false">
      <c r="A2444" s="103" t="s">
        <v>3283</v>
      </c>
      <c r="B2444" s="104"/>
      <c r="C2444" s="105" t="s">
        <v>3252</v>
      </c>
      <c r="D2444" s="39" t="s">
        <v>939</v>
      </c>
      <c r="E2444" s="106"/>
      <c r="F2444" s="107"/>
      <c r="G2444" s="107"/>
      <c r="H2444" s="108" t="n">
        <v>1</v>
      </c>
      <c r="I2444" s="109" t="n">
        <v>1</v>
      </c>
      <c r="J2444" s="110"/>
      <c r="K2444" s="111"/>
      <c r="L2444" s="112" t="n">
        <v>1</v>
      </c>
      <c r="M2444" s="113" t="n">
        <v>1</v>
      </c>
      <c r="N2444" s="113" t="n">
        <v>1</v>
      </c>
      <c r="O2444" s="113" t="n">
        <v>1</v>
      </c>
      <c r="P2444" s="114" t="n">
        <v>1</v>
      </c>
      <c r="Q2444" s="115"/>
      <c r="R2444" s="116"/>
      <c r="S2444" s="117"/>
      <c r="T2444" s="118"/>
      <c r="X2444" s="55" t="n">
        <f aca="false">COUNTA(F2444:H2444)</f>
        <v>1</v>
      </c>
      <c r="Y2444" s="56" t="str">
        <f aca="false">G2444&amp;"-"&amp;COUNTA(I2444:K2444)</f>
        <v>-1</v>
      </c>
      <c r="Z2444" s="57" t="n">
        <f aca="false">IF(L2444+M2444+N2444=0,0,1)</f>
        <v>1</v>
      </c>
      <c r="AA2444" s="57" t="n">
        <f aca="false">IF(Q2444=1,IF(M2444+N2444=0,1,0),0)</f>
        <v>0</v>
      </c>
      <c r="AB2444" s="57" t="n">
        <f aca="false">IF(R2444=0,IF(S2444+T2444&gt;0,1,0),0)</f>
        <v>0</v>
      </c>
      <c r="AD2444" s="37" t="str">
        <f aca="false">IF(F2444+I2444+Z2444-AA2444-AC2444=3,1,"")</f>
        <v/>
      </c>
      <c r="AE2444" s="58" t="n">
        <v>640.1</v>
      </c>
    </row>
    <row r="2445" customFormat="false" ht="13.2" hidden="false" customHeight="false" outlineLevel="0" collapsed="false">
      <c r="A2445" s="103" t="s">
        <v>3283</v>
      </c>
      <c r="B2445" s="104"/>
      <c r="C2445" s="105" t="s">
        <v>3253</v>
      </c>
      <c r="D2445" s="39" t="s">
        <v>939</v>
      </c>
      <c r="E2445" s="106"/>
      <c r="F2445" s="107"/>
      <c r="G2445" s="107"/>
      <c r="H2445" s="108" t="n">
        <v>1</v>
      </c>
      <c r="I2445" s="109" t="n">
        <v>1</v>
      </c>
      <c r="J2445" s="110"/>
      <c r="K2445" s="111"/>
      <c r="L2445" s="112" t="n">
        <v>1</v>
      </c>
      <c r="M2445" s="113" t="n">
        <v>1</v>
      </c>
      <c r="N2445" s="113" t="n">
        <v>1</v>
      </c>
      <c r="O2445" s="113" t="n">
        <v>1</v>
      </c>
      <c r="P2445" s="114" t="n">
        <v>1</v>
      </c>
      <c r="Q2445" s="115"/>
      <c r="R2445" s="116"/>
      <c r="S2445" s="117"/>
      <c r="T2445" s="118"/>
      <c r="X2445" s="55" t="n">
        <f aca="false">COUNTA(F2445:H2445)</f>
        <v>1</v>
      </c>
      <c r="Y2445" s="56" t="str">
        <f aca="false">G2445&amp;"-"&amp;COUNTA(I2445:K2445)</f>
        <v>-1</v>
      </c>
      <c r="Z2445" s="57" t="n">
        <f aca="false">IF(L2445+M2445+N2445=0,0,1)</f>
        <v>1</v>
      </c>
      <c r="AA2445" s="57" t="n">
        <f aca="false">IF(Q2445=1,IF(M2445+N2445=0,1,0),0)</f>
        <v>0</v>
      </c>
      <c r="AB2445" s="57" t="n">
        <f aca="false">IF(R2445=0,IF(S2445+T2445&gt;0,1,0),0)</f>
        <v>0</v>
      </c>
      <c r="AD2445" s="37" t="str">
        <f aca="false">IF(F2445+I2445+Z2445-AA2445-AC2445=3,1,"")</f>
        <v/>
      </c>
      <c r="AE2445" s="58" t="n">
        <v>640.1</v>
      </c>
    </row>
    <row r="2446" customFormat="false" ht="13.2" hidden="false" customHeight="false" outlineLevel="0" collapsed="false">
      <c r="A2446" s="103" t="s">
        <v>3283</v>
      </c>
      <c r="B2446" s="104"/>
      <c r="C2446" s="105" t="s">
        <v>3254</v>
      </c>
      <c r="D2446" s="39" t="s">
        <v>939</v>
      </c>
      <c r="E2446" s="106"/>
      <c r="F2446" s="107"/>
      <c r="G2446" s="107"/>
      <c r="H2446" s="108" t="n">
        <v>1</v>
      </c>
      <c r="I2446" s="109" t="n">
        <v>1</v>
      </c>
      <c r="J2446" s="110"/>
      <c r="K2446" s="111"/>
      <c r="L2446" s="112" t="n">
        <v>1</v>
      </c>
      <c r="M2446" s="113" t="n">
        <v>1</v>
      </c>
      <c r="N2446" s="113" t="n">
        <v>1</v>
      </c>
      <c r="O2446" s="113" t="n">
        <v>1</v>
      </c>
      <c r="P2446" s="114" t="n">
        <v>1</v>
      </c>
      <c r="Q2446" s="115"/>
      <c r="R2446" s="116"/>
      <c r="S2446" s="117"/>
      <c r="T2446" s="118"/>
      <c r="X2446" s="55" t="n">
        <f aca="false">COUNTA(F2446:H2446)</f>
        <v>1</v>
      </c>
      <c r="Y2446" s="56" t="str">
        <f aca="false">G2446&amp;"-"&amp;COUNTA(I2446:K2446)</f>
        <v>-1</v>
      </c>
      <c r="Z2446" s="57" t="n">
        <f aca="false">IF(L2446+M2446+N2446=0,0,1)</f>
        <v>1</v>
      </c>
      <c r="AA2446" s="57" t="n">
        <f aca="false">IF(Q2446=1,IF(M2446+N2446=0,1,0),0)</f>
        <v>0</v>
      </c>
      <c r="AB2446" s="57" t="n">
        <f aca="false">IF(R2446=0,IF(S2446+T2446&gt;0,1,0),0)</f>
        <v>0</v>
      </c>
      <c r="AD2446" s="37" t="str">
        <f aca="false">IF(F2446+I2446+Z2446-AA2446-AC2446=3,1,"")</f>
        <v/>
      </c>
      <c r="AE2446" s="58" t="n">
        <v>640.1</v>
      </c>
    </row>
    <row r="2447" customFormat="false" ht="13.2" hidden="false" customHeight="false" outlineLevel="0" collapsed="false">
      <c r="A2447" s="103" t="s">
        <v>3283</v>
      </c>
      <c r="B2447" s="104"/>
      <c r="C2447" s="105" t="s">
        <v>3255</v>
      </c>
      <c r="D2447" s="39" t="s">
        <v>939</v>
      </c>
      <c r="E2447" s="106"/>
      <c r="F2447" s="107"/>
      <c r="G2447" s="107"/>
      <c r="H2447" s="108" t="n">
        <v>1</v>
      </c>
      <c r="I2447" s="109" t="n">
        <v>1</v>
      </c>
      <c r="J2447" s="110"/>
      <c r="K2447" s="111"/>
      <c r="L2447" s="112" t="n">
        <v>1</v>
      </c>
      <c r="M2447" s="113" t="n">
        <v>1</v>
      </c>
      <c r="N2447" s="113" t="n">
        <v>1</v>
      </c>
      <c r="O2447" s="113" t="n">
        <v>1</v>
      </c>
      <c r="P2447" s="114" t="n">
        <v>1</v>
      </c>
      <c r="Q2447" s="115"/>
      <c r="R2447" s="116"/>
      <c r="S2447" s="117"/>
      <c r="T2447" s="118"/>
      <c r="X2447" s="55" t="n">
        <f aca="false">COUNTA(F2447:H2447)</f>
        <v>1</v>
      </c>
      <c r="Y2447" s="56" t="str">
        <f aca="false">G2447&amp;"-"&amp;COUNTA(I2447:K2447)</f>
        <v>-1</v>
      </c>
      <c r="Z2447" s="57" t="n">
        <f aca="false">IF(L2447+M2447+N2447=0,0,1)</f>
        <v>1</v>
      </c>
      <c r="AA2447" s="57" t="n">
        <f aca="false">IF(Q2447=1,IF(M2447+N2447=0,1,0),0)</f>
        <v>0</v>
      </c>
      <c r="AB2447" s="57" t="n">
        <f aca="false">IF(R2447=0,IF(S2447+T2447&gt;0,1,0),0)</f>
        <v>0</v>
      </c>
      <c r="AD2447" s="37" t="str">
        <f aca="false">IF(F2447+I2447+Z2447-AA2447-AC2447=3,1,"")</f>
        <v/>
      </c>
      <c r="AE2447" s="58" t="n">
        <v>640.1</v>
      </c>
    </row>
    <row r="2448" customFormat="false" ht="13.2" hidden="false" customHeight="false" outlineLevel="0" collapsed="false">
      <c r="A2448" s="103" t="s">
        <v>3283</v>
      </c>
      <c r="B2448" s="104"/>
      <c r="C2448" s="105" t="s">
        <v>3256</v>
      </c>
      <c r="D2448" s="39" t="s">
        <v>939</v>
      </c>
      <c r="E2448" s="106"/>
      <c r="F2448" s="107"/>
      <c r="G2448" s="107"/>
      <c r="H2448" s="108" t="n">
        <v>1</v>
      </c>
      <c r="I2448" s="109" t="n">
        <v>1</v>
      </c>
      <c r="J2448" s="110"/>
      <c r="K2448" s="111"/>
      <c r="L2448" s="112" t="n">
        <v>1</v>
      </c>
      <c r="M2448" s="113" t="n">
        <v>1</v>
      </c>
      <c r="N2448" s="113" t="n">
        <v>1</v>
      </c>
      <c r="O2448" s="113" t="n">
        <v>1</v>
      </c>
      <c r="P2448" s="114" t="n">
        <v>1</v>
      </c>
      <c r="Q2448" s="115"/>
      <c r="R2448" s="116"/>
      <c r="S2448" s="117"/>
      <c r="T2448" s="118"/>
      <c r="X2448" s="55" t="n">
        <f aca="false">COUNTA(F2448:H2448)</f>
        <v>1</v>
      </c>
      <c r="Y2448" s="56" t="str">
        <f aca="false">G2448&amp;"-"&amp;COUNTA(I2448:K2448)</f>
        <v>-1</v>
      </c>
      <c r="Z2448" s="57" t="n">
        <f aca="false">IF(L2448+M2448+N2448=0,0,1)</f>
        <v>1</v>
      </c>
      <c r="AA2448" s="57" t="n">
        <f aca="false">IF(Q2448=1,IF(M2448+N2448=0,1,0),0)</f>
        <v>0</v>
      </c>
      <c r="AB2448" s="57" t="n">
        <f aca="false">IF(R2448=0,IF(S2448+T2448&gt;0,1,0),0)</f>
        <v>0</v>
      </c>
      <c r="AD2448" s="37" t="str">
        <f aca="false">IF(F2448+I2448+Z2448-AA2448-AC2448=3,1,"")</f>
        <v/>
      </c>
      <c r="AE2448" s="58" t="n">
        <v>640.1</v>
      </c>
    </row>
    <row r="2449" customFormat="false" ht="13.2" hidden="false" customHeight="false" outlineLevel="0" collapsed="false">
      <c r="A2449" s="103" t="s">
        <v>3283</v>
      </c>
      <c r="B2449" s="104"/>
      <c r="C2449" s="105" t="s">
        <v>3257</v>
      </c>
      <c r="D2449" s="39" t="s">
        <v>939</v>
      </c>
      <c r="E2449" s="106"/>
      <c r="F2449" s="107"/>
      <c r="G2449" s="107"/>
      <c r="H2449" s="108" t="n">
        <v>1</v>
      </c>
      <c r="I2449" s="109" t="n">
        <v>1</v>
      </c>
      <c r="J2449" s="110"/>
      <c r="K2449" s="111"/>
      <c r="L2449" s="112" t="n">
        <v>1</v>
      </c>
      <c r="M2449" s="113" t="n">
        <v>1</v>
      </c>
      <c r="N2449" s="113" t="n">
        <v>1</v>
      </c>
      <c r="O2449" s="113" t="n">
        <v>1</v>
      </c>
      <c r="P2449" s="114" t="n">
        <v>1</v>
      </c>
      <c r="Q2449" s="115"/>
      <c r="R2449" s="116"/>
      <c r="S2449" s="117"/>
      <c r="T2449" s="118"/>
      <c r="X2449" s="55" t="n">
        <f aca="false">COUNTA(F2449:H2449)</f>
        <v>1</v>
      </c>
      <c r="Y2449" s="56" t="str">
        <f aca="false">G2449&amp;"-"&amp;COUNTA(I2449:K2449)</f>
        <v>-1</v>
      </c>
      <c r="Z2449" s="57" t="n">
        <f aca="false">IF(L2449+M2449+N2449=0,0,1)</f>
        <v>1</v>
      </c>
      <c r="AA2449" s="57" t="n">
        <f aca="false">IF(Q2449=1,IF(M2449+N2449=0,1,0),0)</f>
        <v>0</v>
      </c>
      <c r="AB2449" s="57" t="n">
        <f aca="false">IF(R2449=0,IF(S2449+T2449&gt;0,1,0),0)</f>
        <v>0</v>
      </c>
      <c r="AD2449" s="37" t="str">
        <f aca="false">IF(F2449+I2449+Z2449-AA2449-AC2449=3,1,"")</f>
        <v/>
      </c>
      <c r="AE2449" s="58" t="n">
        <v>640.1</v>
      </c>
    </row>
    <row r="2450" customFormat="false" ht="13.2" hidden="false" customHeight="false" outlineLevel="0" collapsed="false">
      <c r="A2450" s="103" t="s">
        <v>3283</v>
      </c>
      <c r="B2450" s="104"/>
      <c r="C2450" s="105" t="s">
        <v>3258</v>
      </c>
      <c r="D2450" s="39" t="s">
        <v>939</v>
      </c>
      <c r="E2450" s="106"/>
      <c r="F2450" s="107"/>
      <c r="G2450" s="107"/>
      <c r="H2450" s="108" t="n">
        <v>1</v>
      </c>
      <c r="I2450" s="109" t="n">
        <v>1</v>
      </c>
      <c r="J2450" s="110"/>
      <c r="K2450" s="111"/>
      <c r="L2450" s="112" t="n">
        <v>1</v>
      </c>
      <c r="M2450" s="113" t="n">
        <v>1</v>
      </c>
      <c r="N2450" s="113" t="n">
        <v>1</v>
      </c>
      <c r="O2450" s="113" t="n">
        <v>1</v>
      </c>
      <c r="P2450" s="114" t="n">
        <v>1</v>
      </c>
      <c r="Q2450" s="115"/>
      <c r="R2450" s="116"/>
      <c r="S2450" s="117"/>
      <c r="T2450" s="118"/>
      <c r="X2450" s="55" t="n">
        <f aca="false">COUNTA(F2450:H2450)</f>
        <v>1</v>
      </c>
      <c r="Y2450" s="56" t="str">
        <f aca="false">G2450&amp;"-"&amp;COUNTA(I2450:K2450)</f>
        <v>-1</v>
      </c>
      <c r="Z2450" s="57" t="n">
        <f aca="false">IF(L2450+M2450+N2450=0,0,1)</f>
        <v>1</v>
      </c>
      <c r="AA2450" s="57" t="n">
        <f aca="false">IF(Q2450=1,IF(M2450+N2450=0,1,0),0)</f>
        <v>0</v>
      </c>
      <c r="AB2450" s="57" t="n">
        <f aca="false">IF(R2450=0,IF(S2450+T2450&gt;0,1,0),0)</f>
        <v>0</v>
      </c>
      <c r="AD2450" s="37" t="str">
        <f aca="false">IF(F2450+I2450+Z2450-AA2450-AC2450=3,1,"")</f>
        <v/>
      </c>
      <c r="AE2450" s="58" t="n">
        <v>640.1</v>
      </c>
    </row>
    <row r="2451" customFormat="false" ht="13.2" hidden="false" customHeight="false" outlineLevel="0" collapsed="false">
      <c r="A2451" s="103" t="s">
        <v>3283</v>
      </c>
      <c r="B2451" s="104"/>
      <c r="C2451" s="105" t="s">
        <v>3259</v>
      </c>
      <c r="D2451" s="39" t="s">
        <v>939</v>
      </c>
      <c r="E2451" s="106"/>
      <c r="F2451" s="107"/>
      <c r="G2451" s="107"/>
      <c r="H2451" s="108" t="n">
        <v>1</v>
      </c>
      <c r="I2451" s="109" t="n">
        <v>1</v>
      </c>
      <c r="J2451" s="110"/>
      <c r="K2451" s="111"/>
      <c r="L2451" s="112" t="n">
        <v>1</v>
      </c>
      <c r="M2451" s="113" t="n">
        <v>1</v>
      </c>
      <c r="N2451" s="113" t="n">
        <v>1</v>
      </c>
      <c r="O2451" s="113" t="n">
        <v>1</v>
      </c>
      <c r="P2451" s="114" t="n">
        <v>1</v>
      </c>
      <c r="Q2451" s="115"/>
      <c r="R2451" s="116"/>
      <c r="S2451" s="117"/>
      <c r="T2451" s="118"/>
      <c r="X2451" s="55" t="n">
        <f aca="false">COUNTA(F2451:H2451)</f>
        <v>1</v>
      </c>
      <c r="Y2451" s="56" t="str">
        <f aca="false">G2451&amp;"-"&amp;COUNTA(I2451:K2451)</f>
        <v>-1</v>
      </c>
      <c r="Z2451" s="57" t="n">
        <f aca="false">IF(L2451+M2451+N2451=0,0,1)</f>
        <v>1</v>
      </c>
      <c r="AA2451" s="57" t="n">
        <f aca="false">IF(Q2451=1,IF(M2451+N2451=0,1,0),0)</f>
        <v>0</v>
      </c>
      <c r="AB2451" s="57" t="n">
        <f aca="false">IF(R2451=0,IF(S2451+T2451&gt;0,1,0),0)</f>
        <v>0</v>
      </c>
      <c r="AD2451" s="37" t="str">
        <f aca="false">IF(F2451+I2451+Z2451-AA2451-AC2451=3,1,"")</f>
        <v/>
      </c>
      <c r="AE2451" s="58" t="n">
        <v>640.1</v>
      </c>
    </row>
    <row r="2452" customFormat="false" ht="13.2" hidden="false" customHeight="false" outlineLevel="0" collapsed="false">
      <c r="A2452" s="103" t="s">
        <v>3283</v>
      </c>
      <c r="B2452" s="104"/>
      <c r="C2452" s="105" t="s">
        <v>3260</v>
      </c>
      <c r="D2452" s="39" t="s">
        <v>939</v>
      </c>
      <c r="E2452" s="106"/>
      <c r="F2452" s="107"/>
      <c r="G2452" s="107"/>
      <c r="H2452" s="108" t="n">
        <v>1</v>
      </c>
      <c r="I2452" s="109" t="n">
        <v>1</v>
      </c>
      <c r="J2452" s="110"/>
      <c r="K2452" s="111"/>
      <c r="L2452" s="112" t="n">
        <v>1</v>
      </c>
      <c r="M2452" s="113" t="n">
        <v>1</v>
      </c>
      <c r="N2452" s="113" t="n">
        <v>1</v>
      </c>
      <c r="O2452" s="113" t="n">
        <v>1</v>
      </c>
      <c r="P2452" s="114" t="n">
        <v>1</v>
      </c>
      <c r="Q2452" s="115"/>
      <c r="R2452" s="116"/>
      <c r="S2452" s="117"/>
      <c r="T2452" s="118"/>
      <c r="X2452" s="55" t="n">
        <f aca="false">COUNTA(F2452:H2452)</f>
        <v>1</v>
      </c>
      <c r="Y2452" s="56" t="str">
        <f aca="false">G2452&amp;"-"&amp;COUNTA(I2452:K2452)</f>
        <v>-1</v>
      </c>
      <c r="Z2452" s="57" t="n">
        <f aca="false">IF(L2452+M2452+N2452=0,0,1)</f>
        <v>1</v>
      </c>
      <c r="AA2452" s="57" t="n">
        <f aca="false">IF(Q2452=1,IF(M2452+N2452=0,1,0),0)</f>
        <v>0</v>
      </c>
      <c r="AB2452" s="57" t="n">
        <f aca="false">IF(R2452=0,IF(S2452+T2452&gt;0,1,0),0)</f>
        <v>0</v>
      </c>
      <c r="AD2452" s="37" t="str">
        <f aca="false">IF(F2452+I2452+Z2452-AA2452-AC2452=3,1,"")</f>
        <v/>
      </c>
      <c r="AE2452" s="58" t="n">
        <v>640.1</v>
      </c>
    </row>
    <row r="2453" customFormat="false" ht="13.2" hidden="false" customHeight="false" outlineLevel="0" collapsed="false">
      <c r="A2453" s="103" t="s">
        <v>3283</v>
      </c>
      <c r="B2453" s="104"/>
      <c r="C2453" s="105" t="s">
        <v>3261</v>
      </c>
      <c r="D2453" s="39" t="s">
        <v>939</v>
      </c>
      <c r="E2453" s="106"/>
      <c r="F2453" s="107"/>
      <c r="G2453" s="107"/>
      <c r="H2453" s="108" t="n">
        <v>1</v>
      </c>
      <c r="I2453" s="109" t="n">
        <v>1</v>
      </c>
      <c r="J2453" s="110"/>
      <c r="K2453" s="111"/>
      <c r="L2453" s="112" t="n">
        <v>1</v>
      </c>
      <c r="M2453" s="113" t="n">
        <v>1</v>
      </c>
      <c r="N2453" s="113" t="n">
        <v>1</v>
      </c>
      <c r="O2453" s="113" t="n">
        <v>1</v>
      </c>
      <c r="P2453" s="114" t="n">
        <v>1</v>
      </c>
      <c r="Q2453" s="115"/>
      <c r="R2453" s="116"/>
      <c r="S2453" s="117"/>
      <c r="T2453" s="118"/>
      <c r="X2453" s="55" t="n">
        <f aca="false">COUNTA(F2453:H2453)</f>
        <v>1</v>
      </c>
      <c r="Y2453" s="56" t="str">
        <f aca="false">G2453&amp;"-"&amp;COUNTA(I2453:K2453)</f>
        <v>-1</v>
      </c>
      <c r="Z2453" s="57" t="n">
        <f aca="false">IF(L2453+M2453+N2453=0,0,1)</f>
        <v>1</v>
      </c>
      <c r="AA2453" s="57" t="n">
        <f aca="false">IF(Q2453=1,IF(M2453+N2453=0,1,0),0)</f>
        <v>0</v>
      </c>
      <c r="AB2453" s="57" t="n">
        <f aca="false">IF(R2453=0,IF(S2453+T2453&gt;0,1,0),0)</f>
        <v>0</v>
      </c>
      <c r="AD2453" s="37" t="str">
        <f aca="false">IF(F2453+I2453+Z2453-AA2453-AC2453=3,1,"")</f>
        <v/>
      </c>
      <c r="AE2453" s="58" t="n">
        <v>640.1</v>
      </c>
    </row>
    <row r="2454" customFormat="false" ht="13.2" hidden="false" customHeight="false" outlineLevel="0" collapsed="false">
      <c r="A2454" s="103" t="s">
        <v>3283</v>
      </c>
      <c r="B2454" s="104"/>
      <c r="C2454" s="105" t="s">
        <v>3262</v>
      </c>
      <c r="D2454" s="39" t="s">
        <v>939</v>
      </c>
      <c r="E2454" s="106"/>
      <c r="F2454" s="107"/>
      <c r="G2454" s="107"/>
      <c r="H2454" s="108" t="n">
        <v>1</v>
      </c>
      <c r="I2454" s="109" t="n">
        <v>1</v>
      </c>
      <c r="J2454" s="110"/>
      <c r="K2454" s="111"/>
      <c r="L2454" s="112" t="n">
        <v>1</v>
      </c>
      <c r="M2454" s="113" t="n">
        <v>1</v>
      </c>
      <c r="N2454" s="113" t="n">
        <v>1</v>
      </c>
      <c r="O2454" s="113" t="n">
        <v>1</v>
      </c>
      <c r="P2454" s="114" t="n">
        <v>1</v>
      </c>
      <c r="Q2454" s="115"/>
      <c r="R2454" s="116"/>
      <c r="S2454" s="117"/>
      <c r="T2454" s="118"/>
      <c r="X2454" s="55" t="n">
        <f aca="false">COUNTA(F2454:H2454)</f>
        <v>1</v>
      </c>
      <c r="Y2454" s="56" t="str">
        <f aca="false">G2454&amp;"-"&amp;COUNTA(I2454:K2454)</f>
        <v>-1</v>
      </c>
      <c r="Z2454" s="57" t="n">
        <f aca="false">IF(L2454+M2454+N2454=0,0,1)</f>
        <v>1</v>
      </c>
      <c r="AA2454" s="57" t="n">
        <f aca="false">IF(Q2454=1,IF(M2454+N2454=0,1,0),0)</f>
        <v>0</v>
      </c>
      <c r="AB2454" s="57" t="n">
        <f aca="false">IF(R2454=0,IF(S2454+T2454&gt;0,1,0),0)</f>
        <v>0</v>
      </c>
      <c r="AD2454" s="37" t="str">
        <f aca="false">IF(F2454+I2454+Z2454-AA2454-AC2454=3,1,"")</f>
        <v/>
      </c>
      <c r="AE2454" s="58" t="n">
        <v>640.1</v>
      </c>
    </row>
    <row r="2455" customFormat="false" ht="13.2" hidden="false" customHeight="false" outlineLevel="0" collapsed="false">
      <c r="A2455" s="103" t="s">
        <v>3283</v>
      </c>
      <c r="B2455" s="104"/>
      <c r="C2455" s="105" t="s">
        <v>3263</v>
      </c>
      <c r="D2455" s="39" t="s">
        <v>939</v>
      </c>
      <c r="E2455" s="106"/>
      <c r="F2455" s="107"/>
      <c r="G2455" s="107"/>
      <c r="H2455" s="108" t="n">
        <v>1</v>
      </c>
      <c r="I2455" s="109" t="n">
        <v>1</v>
      </c>
      <c r="J2455" s="110"/>
      <c r="K2455" s="111"/>
      <c r="L2455" s="112" t="n">
        <v>1</v>
      </c>
      <c r="M2455" s="113" t="n">
        <v>1</v>
      </c>
      <c r="N2455" s="113" t="n">
        <v>1</v>
      </c>
      <c r="O2455" s="113" t="n">
        <v>1</v>
      </c>
      <c r="P2455" s="114" t="n">
        <v>1</v>
      </c>
      <c r="Q2455" s="115"/>
      <c r="R2455" s="116"/>
      <c r="S2455" s="117"/>
      <c r="T2455" s="118"/>
      <c r="X2455" s="55" t="n">
        <f aca="false">COUNTA(F2455:H2455)</f>
        <v>1</v>
      </c>
      <c r="Y2455" s="56" t="str">
        <f aca="false">G2455&amp;"-"&amp;COUNTA(I2455:K2455)</f>
        <v>-1</v>
      </c>
      <c r="Z2455" s="57" t="n">
        <f aca="false">IF(L2455+M2455+N2455=0,0,1)</f>
        <v>1</v>
      </c>
      <c r="AA2455" s="57" t="n">
        <f aca="false">IF(Q2455=1,IF(M2455+N2455=0,1,0),0)</f>
        <v>0</v>
      </c>
      <c r="AB2455" s="57" t="n">
        <f aca="false">IF(R2455=0,IF(S2455+T2455&gt;0,1,0),0)</f>
        <v>0</v>
      </c>
      <c r="AD2455" s="37" t="str">
        <f aca="false">IF(F2455+I2455+Z2455-AA2455-AC2455=3,1,"")</f>
        <v/>
      </c>
      <c r="AE2455" s="58" t="n">
        <v>640.1</v>
      </c>
    </row>
    <row r="2456" customFormat="false" ht="13.2" hidden="false" customHeight="false" outlineLevel="0" collapsed="false">
      <c r="A2456" s="103" t="s">
        <v>3283</v>
      </c>
      <c r="B2456" s="104"/>
      <c r="C2456" s="105" t="s">
        <v>3264</v>
      </c>
      <c r="D2456" s="39" t="s">
        <v>939</v>
      </c>
      <c r="E2456" s="106"/>
      <c r="F2456" s="107"/>
      <c r="G2456" s="107"/>
      <c r="H2456" s="108" t="n">
        <v>1</v>
      </c>
      <c r="I2456" s="109" t="n">
        <v>1</v>
      </c>
      <c r="J2456" s="110"/>
      <c r="K2456" s="111"/>
      <c r="L2456" s="112" t="n">
        <v>1</v>
      </c>
      <c r="M2456" s="113" t="n">
        <v>1</v>
      </c>
      <c r="N2456" s="113" t="n">
        <v>1</v>
      </c>
      <c r="O2456" s="113" t="n">
        <v>1</v>
      </c>
      <c r="P2456" s="114" t="n">
        <v>1</v>
      </c>
      <c r="Q2456" s="115"/>
      <c r="R2456" s="116"/>
      <c r="S2456" s="117"/>
      <c r="T2456" s="118"/>
      <c r="X2456" s="55" t="n">
        <f aca="false">COUNTA(F2456:H2456)</f>
        <v>1</v>
      </c>
      <c r="Y2456" s="56" t="str">
        <f aca="false">G2456&amp;"-"&amp;COUNTA(I2456:K2456)</f>
        <v>-1</v>
      </c>
      <c r="Z2456" s="57" t="n">
        <f aca="false">IF(L2456+M2456+N2456=0,0,1)</f>
        <v>1</v>
      </c>
      <c r="AA2456" s="57" t="n">
        <f aca="false">IF(Q2456=1,IF(M2456+N2456=0,1,0),0)</f>
        <v>0</v>
      </c>
      <c r="AB2456" s="57" t="n">
        <f aca="false">IF(R2456=0,IF(S2456+T2456&gt;0,1,0),0)</f>
        <v>0</v>
      </c>
      <c r="AD2456" s="37" t="str">
        <f aca="false">IF(F2456+I2456+Z2456-AA2456-AC2456=3,1,"")</f>
        <v/>
      </c>
      <c r="AE2456" s="58" t="n">
        <v>640.1</v>
      </c>
    </row>
    <row r="2457" customFormat="false" ht="13.2" hidden="false" customHeight="false" outlineLevel="0" collapsed="false">
      <c r="A2457" s="103" t="s">
        <v>3283</v>
      </c>
      <c r="B2457" s="104"/>
      <c r="C2457" s="105" t="s">
        <v>3265</v>
      </c>
      <c r="D2457" s="39" t="s">
        <v>939</v>
      </c>
      <c r="E2457" s="106"/>
      <c r="F2457" s="107"/>
      <c r="G2457" s="107"/>
      <c r="H2457" s="108" t="n">
        <v>1</v>
      </c>
      <c r="I2457" s="109" t="n">
        <v>1</v>
      </c>
      <c r="J2457" s="110"/>
      <c r="K2457" s="111"/>
      <c r="L2457" s="112" t="n">
        <v>1</v>
      </c>
      <c r="M2457" s="113" t="n">
        <v>1</v>
      </c>
      <c r="N2457" s="113" t="n">
        <v>1</v>
      </c>
      <c r="O2457" s="113" t="n">
        <v>1</v>
      </c>
      <c r="P2457" s="114" t="n">
        <v>1</v>
      </c>
      <c r="Q2457" s="115"/>
      <c r="R2457" s="116"/>
      <c r="S2457" s="117"/>
      <c r="T2457" s="118"/>
      <c r="X2457" s="55" t="n">
        <f aca="false">COUNTA(F2457:H2457)</f>
        <v>1</v>
      </c>
      <c r="Y2457" s="56" t="str">
        <f aca="false">G2457&amp;"-"&amp;COUNTA(I2457:K2457)</f>
        <v>-1</v>
      </c>
      <c r="Z2457" s="57" t="n">
        <f aca="false">IF(L2457+M2457+N2457=0,0,1)</f>
        <v>1</v>
      </c>
      <c r="AA2457" s="57" t="n">
        <f aca="false">IF(Q2457=1,IF(M2457+N2457=0,1,0),0)</f>
        <v>0</v>
      </c>
      <c r="AB2457" s="57" t="n">
        <f aca="false">IF(R2457=0,IF(S2457+T2457&gt;0,1,0),0)</f>
        <v>0</v>
      </c>
      <c r="AD2457" s="37" t="str">
        <f aca="false">IF(F2457+I2457+Z2457-AA2457-AC2457=3,1,"")</f>
        <v/>
      </c>
      <c r="AE2457" s="58" t="n">
        <v>640.1</v>
      </c>
    </row>
    <row r="2458" customFormat="false" ht="13.2" hidden="false" customHeight="false" outlineLevel="0" collapsed="false">
      <c r="A2458" s="103" t="s">
        <v>3283</v>
      </c>
      <c r="B2458" s="104"/>
      <c r="C2458" s="105" t="s">
        <v>3266</v>
      </c>
      <c r="D2458" s="39" t="s">
        <v>939</v>
      </c>
      <c r="E2458" s="106"/>
      <c r="F2458" s="107"/>
      <c r="G2458" s="107"/>
      <c r="H2458" s="108" t="n">
        <v>1</v>
      </c>
      <c r="I2458" s="109" t="n">
        <v>1</v>
      </c>
      <c r="J2458" s="110"/>
      <c r="K2458" s="111"/>
      <c r="L2458" s="112" t="n">
        <v>1</v>
      </c>
      <c r="M2458" s="113" t="n">
        <v>1</v>
      </c>
      <c r="N2458" s="113" t="n">
        <v>1</v>
      </c>
      <c r="O2458" s="113" t="n">
        <v>1</v>
      </c>
      <c r="P2458" s="114" t="n">
        <v>1</v>
      </c>
      <c r="Q2458" s="115"/>
      <c r="R2458" s="116"/>
      <c r="S2458" s="117"/>
      <c r="T2458" s="118"/>
      <c r="X2458" s="55" t="n">
        <f aca="false">COUNTA(F2458:H2458)</f>
        <v>1</v>
      </c>
      <c r="Y2458" s="56" t="str">
        <f aca="false">G2458&amp;"-"&amp;COUNTA(I2458:K2458)</f>
        <v>-1</v>
      </c>
      <c r="Z2458" s="57" t="n">
        <f aca="false">IF(L2458+M2458+N2458=0,0,1)</f>
        <v>1</v>
      </c>
      <c r="AA2458" s="57" t="n">
        <f aca="false">IF(Q2458=1,IF(M2458+N2458=0,1,0),0)</f>
        <v>0</v>
      </c>
      <c r="AB2458" s="57" t="n">
        <f aca="false">IF(R2458=0,IF(S2458+T2458&gt;0,1,0),0)</f>
        <v>0</v>
      </c>
      <c r="AD2458" s="37" t="str">
        <f aca="false">IF(F2458+I2458+Z2458-AA2458-AC2458=3,1,"")</f>
        <v/>
      </c>
      <c r="AE2458" s="58" t="n">
        <v>640.1</v>
      </c>
    </row>
    <row r="2459" customFormat="false" ht="13.2" hidden="false" customHeight="false" outlineLevel="0" collapsed="false">
      <c r="A2459" s="103" t="s">
        <v>3283</v>
      </c>
      <c r="B2459" s="104"/>
      <c r="C2459" s="105" t="s">
        <v>3267</v>
      </c>
      <c r="D2459" s="39" t="s">
        <v>52</v>
      </c>
      <c r="E2459" s="106"/>
      <c r="F2459" s="107"/>
      <c r="G2459" s="107"/>
      <c r="H2459" s="108" t="n">
        <v>1</v>
      </c>
      <c r="I2459" s="109" t="n">
        <v>1</v>
      </c>
      <c r="J2459" s="110"/>
      <c r="K2459" s="111"/>
      <c r="L2459" s="112" t="n">
        <v>1</v>
      </c>
      <c r="M2459" s="113" t="n">
        <v>1</v>
      </c>
      <c r="N2459" s="113" t="n">
        <v>1</v>
      </c>
      <c r="O2459" s="113" t="n">
        <v>1</v>
      </c>
      <c r="P2459" s="114" t="n">
        <v>1</v>
      </c>
      <c r="Q2459" s="115"/>
      <c r="R2459" s="116"/>
      <c r="S2459" s="117"/>
      <c r="T2459" s="118"/>
      <c r="Z2459" s="57" t="n">
        <f aca="false">IF(L2459+M2459+N2459=0,0,1)</f>
        <v>1</v>
      </c>
      <c r="AA2459" s="57" t="n">
        <f aca="false">IF(Q2459=1,IF(M2459+N2459=0,1,0),0)</f>
        <v>0</v>
      </c>
      <c r="AB2459" s="57" t="n">
        <f aca="false">IF(R2459=0,IF(S2459+T2459&gt;0,1,0),0)</f>
        <v>0</v>
      </c>
      <c r="AD2459" s="37" t="str">
        <f aca="false">IF(F2459+I2459+Z2459-AA2459-AC2459=3,1,"")</f>
        <v/>
      </c>
      <c r="AE2459" s="58" t="n">
        <v>640.1</v>
      </c>
    </row>
    <row r="2460" customFormat="false" ht="13.2" hidden="false" customHeight="false" outlineLevel="0" collapsed="false">
      <c r="A2460" s="103" t="s">
        <v>3283</v>
      </c>
      <c r="B2460" s="104"/>
      <c r="C2460" s="105" t="s">
        <v>3268</v>
      </c>
      <c r="D2460" s="39" t="s">
        <v>939</v>
      </c>
      <c r="E2460" s="106"/>
      <c r="F2460" s="107"/>
      <c r="G2460" s="107"/>
      <c r="H2460" s="108" t="n">
        <v>1</v>
      </c>
      <c r="I2460" s="109" t="n">
        <v>1</v>
      </c>
      <c r="J2460" s="110"/>
      <c r="K2460" s="111"/>
      <c r="L2460" s="112" t="n">
        <v>1</v>
      </c>
      <c r="M2460" s="113" t="n">
        <v>1</v>
      </c>
      <c r="N2460" s="113" t="n">
        <v>1</v>
      </c>
      <c r="O2460" s="113" t="n">
        <v>1</v>
      </c>
      <c r="P2460" s="114" t="n">
        <v>1</v>
      </c>
      <c r="Q2460" s="115"/>
      <c r="R2460" s="116"/>
      <c r="S2460" s="117"/>
      <c r="T2460" s="118"/>
      <c r="X2460" s="55" t="n">
        <f aca="false">COUNTA(F2460:H2460)</f>
        <v>1</v>
      </c>
      <c r="Y2460" s="56" t="str">
        <f aca="false">G2460&amp;"-"&amp;COUNTA(I2460:K2460)</f>
        <v>-1</v>
      </c>
      <c r="Z2460" s="57" t="n">
        <f aca="false">IF(L2460+M2460+N2460=0,0,1)</f>
        <v>1</v>
      </c>
      <c r="AA2460" s="57" t="n">
        <f aca="false">IF(Q2460=1,IF(M2460+N2460=0,1,0),0)</f>
        <v>0</v>
      </c>
      <c r="AB2460" s="57" t="n">
        <f aca="false">IF(R2460=0,IF(S2460+T2460&gt;0,1,0),0)</f>
        <v>0</v>
      </c>
      <c r="AD2460" s="37" t="str">
        <f aca="false">IF(F2460+I2460+Z2460-AA2460-AC2460=3,1,"")</f>
        <v/>
      </c>
      <c r="AE2460" s="58" t="n">
        <v>640.1</v>
      </c>
    </row>
    <row r="2461" customFormat="false" ht="13.2" hidden="false" customHeight="false" outlineLevel="0" collapsed="false">
      <c r="A2461" s="103" t="s">
        <v>3283</v>
      </c>
      <c r="B2461" s="104"/>
      <c r="C2461" s="105" t="s">
        <v>3269</v>
      </c>
      <c r="D2461" s="39" t="s">
        <v>52</v>
      </c>
      <c r="E2461" s="106"/>
      <c r="F2461" s="107"/>
      <c r="G2461" s="107"/>
      <c r="H2461" s="108" t="n">
        <v>1</v>
      </c>
      <c r="I2461" s="109" t="n">
        <v>1</v>
      </c>
      <c r="J2461" s="110"/>
      <c r="K2461" s="111"/>
      <c r="L2461" s="112" t="n">
        <v>1</v>
      </c>
      <c r="M2461" s="113" t="n">
        <v>1</v>
      </c>
      <c r="N2461" s="113" t="n">
        <v>1</v>
      </c>
      <c r="O2461" s="113" t="n">
        <v>1</v>
      </c>
      <c r="P2461" s="114" t="n">
        <v>1</v>
      </c>
      <c r="Q2461" s="115"/>
      <c r="R2461" s="116"/>
      <c r="S2461" s="117"/>
      <c r="T2461" s="118"/>
      <c r="Z2461" s="57" t="n">
        <f aca="false">IF(L2461+M2461+N2461=0,0,1)</f>
        <v>1</v>
      </c>
      <c r="AA2461" s="57" t="n">
        <f aca="false">IF(Q2461=1,IF(M2461+N2461=0,1,0),0)</f>
        <v>0</v>
      </c>
      <c r="AB2461" s="57" t="n">
        <f aca="false">IF(R2461=0,IF(S2461+T2461&gt;0,1,0),0)</f>
        <v>0</v>
      </c>
      <c r="AD2461" s="37" t="str">
        <f aca="false">IF(F2461+I2461+Z2461-AA2461-AC2461=3,1,"")</f>
        <v/>
      </c>
      <c r="AE2461" s="58" t="n">
        <v>640.1</v>
      </c>
    </row>
    <row r="2462" customFormat="false" ht="13.2" hidden="false" customHeight="false" outlineLevel="0" collapsed="false">
      <c r="A2462" s="103" t="s">
        <v>3283</v>
      </c>
      <c r="B2462" s="104"/>
      <c r="C2462" s="105" t="s">
        <v>3270</v>
      </c>
      <c r="D2462" s="39" t="s">
        <v>939</v>
      </c>
      <c r="E2462" s="106"/>
      <c r="F2462" s="107"/>
      <c r="G2462" s="107"/>
      <c r="H2462" s="108" t="n">
        <v>1</v>
      </c>
      <c r="I2462" s="109" t="n">
        <v>1</v>
      </c>
      <c r="J2462" s="110"/>
      <c r="K2462" s="111"/>
      <c r="L2462" s="112" t="n">
        <v>1</v>
      </c>
      <c r="M2462" s="113" t="n">
        <v>1</v>
      </c>
      <c r="N2462" s="113" t="n">
        <v>1</v>
      </c>
      <c r="O2462" s="113" t="n">
        <v>1</v>
      </c>
      <c r="P2462" s="114" t="n">
        <v>1</v>
      </c>
      <c r="Q2462" s="115"/>
      <c r="R2462" s="116"/>
      <c r="S2462" s="117"/>
      <c r="T2462" s="118"/>
      <c r="X2462" s="55" t="n">
        <f aca="false">COUNTA(F2462:H2462)</f>
        <v>1</v>
      </c>
      <c r="Y2462" s="56" t="str">
        <f aca="false">G2462&amp;"-"&amp;COUNTA(I2462:K2462)</f>
        <v>-1</v>
      </c>
      <c r="Z2462" s="57" t="n">
        <f aca="false">IF(L2462+M2462+N2462=0,0,1)</f>
        <v>1</v>
      </c>
      <c r="AA2462" s="57" t="n">
        <f aca="false">IF(Q2462=1,IF(M2462+N2462=0,1,0),0)</f>
        <v>0</v>
      </c>
      <c r="AB2462" s="57" t="n">
        <f aca="false">IF(R2462=0,IF(S2462+T2462&gt;0,1,0),0)</f>
        <v>0</v>
      </c>
      <c r="AD2462" s="37" t="str">
        <f aca="false">IF(F2462+I2462+Z2462-AA2462-AC2462=3,1,"")</f>
        <v/>
      </c>
      <c r="AE2462" s="58" t="n">
        <v>640.1</v>
      </c>
    </row>
    <row r="2463" customFormat="false" ht="13.2" hidden="false" customHeight="false" outlineLevel="0" collapsed="false">
      <c r="A2463" s="103" t="s">
        <v>3283</v>
      </c>
      <c r="B2463" s="104"/>
      <c r="C2463" s="105" t="s">
        <v>3271</v>
      </c>
      <c r="D2463" s="39" t="s">
        <v>939</v>
      </c>
      <c r="E2463" s="106"/>
      <c r="F2463" s="107"/>
      <c r="G2463" s="107"/>
      <c r="H2463" s="108" t="n">
        <v>1</v>
      </c>
      <c r="I2463" s="109" t="n">
        <v>1</v>
      </c>
      <c r="J2463" s="110"/>
      <c r="K2463" s="111"/>
      <c r="L2463" s="112" t="n">
        <v>1</v>
      </c>
      <c r="M2463" s="113" t="n">
        <v>1</v>
      </c>
      <c r="N2463" s="113" t="n">
        <v>1</v>
      </c>
      <c r="O2463" s="113" t="n">
        <v>1</v>
      </c>
      <c r="P2463" s="114" t="n">
        <v>1</v>
      </c>
      <c r="Q2463" s="115"/>
      <c r="R2463" s="116"/>
      <c r="S2463" s="117"/>
      <c r="T2463" s="118"/>
      <c r="X2463" s="55" t="n">
        <f aca="false">COUNTA(F2463:H2463)</f>
        <v>1</v>
      </c>
      <c r="Y2463" s="56" t="str">
        <f aca="false">G2463&amp;"-"&amp;COUNTA(I2463:K2463)</f>
        <v>-1</v>
      </c>
      <c r="Z2463" s="57" t="n">
        <f aca="false">IF(L2463+M2463+N2463=0,0,1)</f>
        <v>1</v>
      </c>
      <c r="AA2463" s="57" t="n">
        <f aca="false">IF(Q2463=1,IF(M2463+N2463=0,1,0),0)</f>
        <v>0</v>
      </c>
      <c r="AB2463" s="57" t="n">
        <f aca="false">IF(R2463=0,IF(S2463+T2463&gt;0,1,0),0)</f>
        <v>0</v>
      </c>
      <c r="AD2463" s="37" t="str">
        <f aca="false">IF(F2463+I2463+Z2463-AA2463-AC2463=3,1,"")</f>
        <v/>
      </c>
      <c r="AE2463" s="58" t="n">
        <v>640.1</v>
      </c>
    </row>
    <row r="2464" customFormat="false" ht="13.2" hidden="false" customHeight="false" outlineLevel="0" collapsed="false">
      <c r="A2464" s="103" t="s">
        <v>3283</v>
      </c>
      <c r="B2464" s="104"/>
      <c r="C2464" s="105" t="s">
        <v>3272</v>
      </c>
      <c r="D2464" s="39" t="s">
        <v>939</v>
      </c>
      <c r="E2464" s="106"/>
      <c r="F2464" s="107"/>
      <c r="G2464" s="107"/>
      <c r="H2464" s="108" t="n">
        <v>1</v>
      </c>
      <c r="I2464" s="109" t="n">
        <v>1</v>
      </c>
      <c r="J2464" s="110"/>
      <c r="K2464" s="111"/>
      <c r="L2464" s="112" t="n">
        <v>1</v>
      </c>
      <c r="M2464" s="113" t="n">
        <v>1</v>
      </c>
      <c r="N2464" s="113" t="n">
        <v>1</v>
      </c>
      <c r="O2464" s="113" t="n">
        <v>1</v>
      </c>
      <c r="P2464" s="114" t="n">
        <v>1</v>
      </c>
      <c r="Q2464" s="115"/>
      <c r="R2464" s="116"/>
      <c r="S2464" s="117"/>
      <c r="T2464" s="118"/>
      <c r="X2464" s="55" t="n">
        <f aca="false">COUNTA(F2464:H2464)</f>
        <v>1</v>
      </c>
      <c r="Y2464" s="56" t="str">
        <f aca="false">G2464&amp;"-"&amp;COUNTA(I2464:K2464)</f>
        <v>-1</v>
      </c>
      <c r="Z2464" s="57" t="n">
        <f aca="false">IF(L2464+M2464+N2464=0,0,1)</f>
        <v>1</v>
      </c>
      <c r="AA2464" s="57" t="n">
        <f aca="false">IF(Q2464=1,IF(M2464+N2464=0,1,0),0)</f>
        <v>0</v>
      </c>
      <c r="AB2464" s="57" t="n">
        <f aca="false">IF(R2464=0,IF(S2464+T2464&gt;0,1,0),0)</f>
        <v>0</v>
      </c>
      <c r="AD2464" s="37" t="str">
        <f aca="false">IF(F2464+I2464+Z2464-AA2464-AC2464=3,1,"")</f>
        <v/>
      </c>
      <c r="AE2464" s="58" t="n">
        <v>640.1</v>
      </c>
    </row>
    <row r="2465" customFormat="false" ht="13.2" hidden="false" customHeight="false" outlineLevel="0" collapsed="false">
      <c r="A2465" s="103" t="s">
        <v>3283</v>
      </c>
      <c r="B2465" s="104"/>
      <c r="C2465" s="105" t="s">
        <v>3273</v>
      </c>
      <c r="D2465" s="39" t="s">
        <v>939</v>
      </c>
      <c r="E2465" s="106"/>
      <c r="F2465" s="107"/>
      <c r="G2465" s="107"/>
      <c r="H2465" s="108" t="n">
        <v>1</v>
      </c>
      <c r="I2465" s="109" t="n">
        <v>1</v>
      </c>
      <c r="J2465" s="110"/>
      <c r="K2465" s="111"/>
      <c r="L2465" s="112" t="n">
        <v>1</v>
      </c>
      <c r="M2465" s="113" t="n">
        <v>1</v>
      </c>
      <c r="N2465" s="113" t="n">
        <v>1</v>
      </c>
      <c r="O2465" s="113" t="n">
        <v>1</v>
      </c>
      <c r="P2465" s="114" t="n">
        <v>1</v>
      </c>
      <c r="Q2465" s="115"/>
      <c r="R2465" s="116"/>
      <c r="S2465" s="117"/>
      <c r="T2465" s="118"/>
      <c r="X2465" s="55" t="n">
        <f aca="false">COUNTA(F2465:H2465)</f>
        <v>1</v>
      </c>
      <c r="Y2465" s="56" t="str">
        <f aca="false">G2465&amp;"-"&amp;COUNTA(I2465:K2465)</f>
        <v>-1</v>
      </c>
      <c r="Z2465" s="57" t="n">
        <f aca="false">IF(L2465+M2465+N2465=0,0,1)</f>
        <v>1</v>
      </c>
      <c r="AA2465" s="57" t="n">
        <f aca="false">IF(Q2465=1,IF(M2465+N2465=0,1,0),0)</f>
        <v>0</v>
      </c>
      <c r="AB2465" s="57" t="n">
        <f aca="false">IF(R2465=0,IF(S2465+T2465&gt;0,1,0),0)</f>
        <v>0</v>
      </c>
      <c r="AD2465" s="37" t="str">
        <f aca="false">IF(F2465+I2465+Z2465-AA2465-AC2465=3,1,"")</f>
        <v/>
      </c>
      <c r="AE2465" s="58" t="n">
        <v>640.1</v>
      </c>
    </row>
    <row r="2466" customFormat="false" ht="13.2" hidden="false" customHeight="false" outlineLevel="0" collapsed="false">
      <c r="A2466" s="103" t="s">
        <v>3283</v>
      </c>
      <c r="B2466" s="104"/>
      <c r="C2466" s="105" t="s">
        <v>3274</v>
      </c>
      <c r="D2466" s="39" t="s">
        <v>939</v>
      </c>
      <c r="E2466" s="106"/>
      <c r="F2466" s="107"/>
      <c r="G2466" s="107"/>
      <c r="H2466" s="108" t="n">
        <v>1</v>
      </c>
      <c r="I2466" s="109" t="n">
        <v>1</v>
      </c>
      <c r="J2466" s="110"/>
      <c r="K2466" s="111"/>
      <c r="L2466" s="112" t="n">
        <v>1</v>
      </c>
      <c r="M2466" s="113" t="n">
        <v>1</v>
      </c>
      <c r="N2466" s="113" t="n">
        <v>1</v>
      </c>
      <c r="O2466" s="113" t="n">
        <v>1</v>
      </c>
      <c r="P2466" s="114" t="n">
        <v>1</v>
      </c>
      <c r="Q2466" s="115"/>
      <c r="R2466" s="116"/>
      <c r="S2466" s="117"/>
      <c r="T2466" s="118"/>
      <c r="X2466" s="55" t="n">
        <f aca="false">COUNTA(F2466:H2466)</f>
        <v>1</v>
      </c>
      <c r="Y2466" s="56" t="str">
        <f aca="false">G2466&amp;"-"&amp;COUNTA(I2466:K2466)</f>
        <v>-1</v>
      </c>
      <c r="Z2466" s="57" t="n">
        <f aca="false">IF(L2466+M2466+N2466=0,0,1)</f>
        <v>1</v>
      </c>
      <c r="AA2466" s="57" t="n">
        <f aca="false">IF(Q2466=1,IF(M2466+N2466=0,1,0),0)</f>
        <v>0</v>
      </c>
      <c r="AB2466" s="57" t="n">
        <f aca="false">IF(R2466=0,IF(S2466+T2466&gt;0,1,0),0)</f>
        <v>0</v>
      </c>
      <c r="AD2466" s="37" t="str">
        <f aca="false">IF(F2466+I2466+Z2466-AA2466-AC2466=3,1,"")</f>
        <v/>
      </c>
      <c r="AE2466" s="58" t="n">
        <v>640.1</v>
      </c>
    </row>
    <row r="2467" customFormat="false" ht="13.2" hidden="false" customHeight="false" outlineLevel="0" collapsed="false">
      <c r="A2467" s="103" t="s">
        <v>3283</v>
      </c>
      <c r="B2467" s="104"/>
      <c r="C2467" s="105" t="s">
        <v>3275</v>
      </c>
      <c r="D2467" s="39" t="s">
        <v>939</v>
      </c>
      <c r="E2467" s="106"/>
      <c r="F2467" s="107"/>
      <c r="G2467" s="107"/>
      <c r="H2467" s="108" t="n">
        <v>1</v>
      </c>
      <c r="I2467" s="109" t="n">
        <v>1</v>
      </c>
      <c r="J2467" s="110"/>
      <c r="K2467" s="111"/>
      <c r="L2467" s="112" t="n">
        <v>1</v>
      </c>
      <c r="M2467" s="113" t="n">
        <v>1</v>
      </c>
      <c r="N2467" s="113" t="n">
        <v>1</v>
      </c>
      <c r="O2467" s="113" t="n">
        <v>1</v>
      </c>
      <c r="P2467" s="114" t="n">
        <v>1</v>
      </c>
      <c r="Q2467" s="115"/>
      <c r="R2467" s="116"/>
      <c r="S2467" s="117"/>
      <c r="T2467" s="118"/>
      <c r="X2467" s="55" t="n">
        <f aca="false">COUNTA(F2467:H2467)</f>
        <v>1</v>
      </c>
      <c r="Y2467" s="56" t="str">
        <f aca="false">G2467&amp;"-"&amp;COUNTA(I2467:K2467)</f>
        <v>-1</v>
      </c>
      <c r="Z2467" s="57" t="n">
        <f aca="false">IF(L2467+M2467+N2467=0,0,1)</f>
        <v>1</v>
      </c>
      <c r="AA2467" s="57" t="n">
        <f aca="false">IF(Q2467=1,IF(M2467+N2467=0,1,0),0)</f>
        <v>0</v>
      </c>
      <c r="AB2467" s="57" t="n">
        <f aca="false">IF(R2467=0,IF(S2467+T2467&gt;0,1,0),0)</f>
        <v>0</v>
      </c>
      <c r="AD2467" s="37" t="str">
        <f aca="false">IF(F2467+I2467+Z2467-AA2467-AC2467=3,1,"")</f>
        <v/>
      </c>
      <c r="AE2467" s="58" t="n">
        <v>640.1</v>
      </c>
    </row>
    <row r="2468" customFormat="false" ht="13.2" hidden="false" customHeight="false" outlineLevel="0" collapsed="false">
      <c r="A2468" s="103" t="s">
        <v>3283</v>
      </c>
      <c r="B2468" s="104"/>
      <c r="C2468" s="105" t="s">
        <v>3276</v>
      </c>
      <c r="D2468" s="39" t="s">
        <v>52</v>
      </c>
      <c r="E2468" s="106"/>
      <c r="F2468" s="107"/>
      <c r="G2468" s="107"/>
      <c r="H2468" s="108" t="n">
        <v>1</v>
      </c>
      <c r="I2468" s="109" t="n">
        <v>1</v>
      </c>
      <c r="J2468" s="110"/>
      <c r="K2468" s="111"/>
      <c r="L2468" s="112" t="n">
        <v>1</v>
      </c>
      <c r="M2468" s="113" t="n">
        <v>1</v>
      </c>
      <c r="N2468" s="113" t="n">
        <v>1</v>
      </c>
      <c r="O2468" s="113" t="n">
        <v>1</v>
      </c>
      <c r="P2468" s="114" t="n">
        <v>1</v>
      </c>
      <c r="Q2468" s="115"/>
      <c r="R2468" s="116"/>
      <c r="S2468" s="117"/>
      <c r="T2468" s="118"/>
      <c r="Z2468" s="57" t="n">
        <f aca="false">IF(L2468+M2468+N2468=0,0,1)</f>
        <v>1</v>
      </c>
      <c r="AA2468" s="57" t="n">
        <f aca="false">IF(Q2468=1,IF(M2468+N2468=0,1,0),0)</f>
        <v>0</v>
      </c>
      <c r="AB2468" s="57" t="n">
        <f aca="false">IF(R2468=0,IF(S2468+T2468&gt;0,1,0),0)</f>
        <v>0</v>
      </c>
      <c r="AD2468" s="37" t="str">
        <f aca="false">IF(F2468+I2468+Z2468-AA2468-AC2468=3,1,"")</f>
        <v/>
      </c>
      <c r="AE2468" s="58" t="n">
        <v>640.1</v>
      </c>
    </row>
    <row r="2469" customFormat="false" ht="13.2" hidden="false" customHeight="false" outlineLevel="0" collapsed="false">
      <c r="A2469" s="103" t="s">
        <v>3284</v>
      </c>
      <c r="B2469" s="104"/>
      <c r="C2469" s="105" t="s">
        <v>3236</v>
      </c>
      <c r="D2469" s="39" t="s">
        <v>939</v>
      </c>
      <c r="E2469" s="106"/>
      <c r="F2469" s="107"/>
      <c r="G2469" s="107"/>
      <c r="H2469" s="108" t="n">
        <v>1</v>
      </c>
      <c r="I2469" s="109" t="n">
        <v>1</v>
      </c>
      <c r="J2469" s="110"/>
      <c r="K2469" s="111"/>
      <c r="L2469" s="112" t="n">
        <v>1</v>
      </c>
      <c r="M2469" s="113" t="n">
        <v>1</v>
      </c>
      <c r="N2469" s="113" t="n">
        <v>1</v>
      </c>
      <c r="O2469" s="113" t="n">
        <v>1</v>
      </c>
      <c r="P2469" s="114" t="n">
        <v>1</v>
      </c>
      <c r="Q2469" s="115"/>
      <c r="R2469" s="116"/>
      <c r="S2469" s="117"/>
      <c r="T2469" s="118"/>
      <c r="X2469" s="55" t="n">
        <f aca="false">COUNTA(F2469:H2469)</f>
        <v>1</v>
      </c>
      <c r="Y2469" s="56" t="str">
        <f aca="false">G2469&amp;"-"&amp;COUNTA(I2469:K2469)</f>
        <v>-1</v>
      </c>
      <c r="Z2469" s="57" t="n">
        <f aca="false">IF(L2469+M2469+N2469=0,0,1)</f>
        <v>1</v>
      </c>
      <c r="AA2469" s="57" t="n">
        <f aca="false">IF(Q2469=1,IF(M2469+N2469=0,1,0),0)</f>
        <v>0</v>
      </c>
      <c r="AB2469" s="57" t="n">
        <f aca="false">IF(R2469=0,IF(S2469+T2469&gt;0,1,0),0)</f>
        <v>0</v>
      </c>
      <c r="AD2469" s="37" t="str">
        <f aca="false">IF(F2469+I2469+Z2469-AA2469-AC2469=3,1,"")</f>
        <v/>
      </c>
      <c r="AE2469" s="58" t="n">
        <v>601.1</v>
      </c>
    </row>
    <row r="2470" customFormat="false" ht="13.2" hidden="false" customHeight="false" outlineLevel="0" collapsed="false">
      <c r="A2470" s="103" t="s">
        <v>3284</v>
      </c>
      <c r="B2470" s="104"/>
      <c r="C2470" s="105" t="s">
        <v>3278</v>
      </c>
      <c r="D2470" s="39" t="s">
        <v>939</v>
      </c>
      <c r="E2470" s="106"/>
      <c r="F2470" s="107"/>
      <c r="G2470" s="107"/>
      <c r="H2470" s="108" t="n">
        <v>1</v>
      </c>
      <c r="I2470" s="109" t="n">
        <v>1</v>
      </c>
      <c r="J2470" s="110"/>
      <c r="K2470" s="111"/>
      <c r="L2470" s="112" t="n">
        <v>1</v>
      </c>
      <c r="M2470" s="113" t="n">
        <v>1</v>
      </c>
      <c r="N2470" s="113" t="n">
        <v>1</v>
      </c>
      <c r="O2470" s="113" t="n">
        <v>1</v>
      </c>
      <c r="P2470" s="114" t="n">
        <v>1</v>
      </c>
      <c r="Q2470" s="115"/>
      <c r="R2470" s="116"/>
      <c r="S2470" s="117"/>
      <c r="T2470" s="118"/>
      <c r="X2470" s="55" t="n">
        <f aca="false">COUNTA(F2470:H2470)</f>
        <v>1</v>
      </c>
      <c r="Y2470" s="56" t="str">
        <f aca="false">G2470&amp;"-"&amp;COUNTA(I2470:K2470)</f>
        <v>-1</v>
      </c>
      <c r="Z2470" s="57" t="n">
        <f aca="false">IF(L2470+M2470+N2470=0,0,1)</f>
        <v>1</v>
      </c>
      <c r="AA2470" s="57" t="n">
        <f aca="false">IF(Q2470=1,IF(M2470+N2470=0,1,0),0)</f>
        <v>0</v>
      </c>
      <c r="AB2470" s="57" t="n">
        <f aca="false">IF(R2470=0,IF(S2470+T2470&gt;0,1,0),0)</f>
        <v>0</v>
      </c>
      <c r="AD2470" s="37" t="str">
        <f aca="false">IF(F2470+I2470+Z2470-AA2470-AC2470=3,1,"")</f>
        <v/>
      </c>
      <c r="AE2470" s="58" t="n">
        <v>601.1</v>
      </c>
    </row>
    <row r="2471" customFormat="false" ht="13.2" hidden="false" customHeight="false" outlineLevel="0" collapsed="false">
      <c r="A2471" s="103" t="s">
        <v>3284</v>
      </c>
      <c r="B2471" s="104"/>
      <c r="C2471" s="105" t="s">
        <v>3239</v>
      </c>
      <c r="D2471" s="39" t="s">
        <v>939</v>
      </c>
      <c r="E2471" s="106"/>
      <c r="F2471" s="107"/>
      <c r="G2471" s="107"/>
      <c r="H2471" s="108" t="n">
        <v>1</v>
      </c>
      <c r="I2471" s="109" t="n">
        <v>1</v>
      </c>
      <c r="J2471" s="110"/>
      <c r="K2471" s="111"/>
      <c r="L2471" s="112" t="n">
        <v>1</v>
      </c>
      <c r="M2471" s="113" t="n">
        <v>1</v>
      </c>
      <c r="N2471" s="113" t="n">
        <v>1</v>
      </c>
      <c r="O2471" s="113" t="n">
        <v>1</v>
      </c>
      <c r="P2471" s="114" t="n">
        <v>1</v>
      </c>
      <c r="Q2471" s="115"/>
      <c r="R2471" s="116"/>
      <c r="S2471" s="117"/>
      <c r="T2471" s="118"/>
      <c r="X2471" s="55" t="n">
        <f aca="false">COUNTA(F2471:H2471)</f>
        <v>1</v>
      </c>
      <c r="Y2471" s="56" t="str">
        <f aca="false">G2471&amp;"-"&amp;COUNTA(I2471:K2471)</f>
        <v>-1</v>
      </c>
      <c r="Z2471" s="57" t="n">
        <f aca="false">IF(L2471+M2471+N2471=0,0,1)</f>
        <v>1</v>
      </c>
      <c r="AA2471" s="57" t="n">
        <f aca="false">IF(Q2471=1,IF(M2471+N2471=0,1,0),0)</f>
        <v>0</v>
      </c>
      <c r="AB2471" s="57" t="n">
        <f aca="false">IF(R2471=0,IF(S2471+T2471&gt;0,1,0),0)</f>
        <v>0</v>
      </c>
      <c r="AD2471" s="37" t="str">
        <f aca="false">IF(F2471+I2471+Z2471-AA2471-AC2471=3,1,"")</f>
        <v/>
      </c>
      <c r="AE2471" s="58" t="n">
        <v>601.1</v>
      </c>
    </row>
    <row r="2472" customFormat="false" ht="13.2" hidden="false" customHeight="false" outlineLevel="0" collapsed="false">
      <c r="A2472" s="103" t="s">
        <v>3284</v>
      </c>
      <c r="B2472" s="104"/>
      <c r="C2472" s="105" t="s">
        <v>3240</v>
      </c>
      <c r="D2472" s="39" t="s">
        <v>939</v>
      </c>
      <c r="E2472" s="106"/>
      <c r="F2472" s="107"/>
      <c r="G2472" s="107"/>
      <c r="H2472" s="108" t="n">
        <v>1</v>
      </c>
      <c r="I2472" s="109" t="n">
        <v>1</v>
      </c>
      <c r="J2472" s="110"/>
      <c r="K2472" s="111"/>
      <c r="L2472" s="112" t="n">
        <v>1</v>
      </c>
      <c r="M2472" s="113" t="n">
        <v>1</v>
      </c>
      <c r="N2472" s="113" t="n">
        <v>1</v>
      </c>
      <c r="O2472" s="113" t="n">
        <v>1</v>
      </c>
      <c r="P2472" s="114" t="n">
        <v>1</v>
      </c>
      <c r="Q2472" s="115"/>
      <c r="R2472" s="116"/>
      <c r="S2472" s="117"/>
      <c r="T2472" s="118"/>
      <c r="X2472" s="55" t="n">
        <f aca="false">COUNTA(F2472:H2472)</f>
        <v>1</v>
      </c>
      <c r="Y2472" s="56" t="str">
        <f aca="false">G2472&amp;"-"&amp;COUNTA(I2472:K2472)</f>
        <v>-1</v>
      </c>
      <c r="Z2472" s="57" t="n">
        <f aca="false">IF(L2472+M2472+N2472=0,0,1)</f>
        <v>1</v>
      </c>
      <c r="AA2472" s="57" t="n">
        <f aca="false">IF(Q2472=1,IF(M2472+N2472=0,1,0),0)</f>
        <v>0</v>
      </c>
      <c r="AB2472" s="57" t="n">
        <f aca="false">IF(R2472=0,IF(S2472+T2472&gt;0,1,0),0)</f>
        <v>0</v>
      </c>
      <c r="AD2472" s="37" t="str">
        <f aca="false">IF(F2472+I2472+Z2472-AA2472-AC2472=3,1,"")</f>
        <v/>
      </c>
      <c r="AE2472" s="58" t="n">
        <v>601.1</v>
      </c>
    </row>
    <row r="2473" customFormat="false" ht="13.2" hidden="false" customHeight="false" outlineLevel="0" collapsed="false">
      <c r="A2473" s="103" t="s">
        <v>3284</v>
      </c>
      <c r="B2473" s="104"/>
      <c r="C2473" s="105" t="s">
        <v>3241</v>
      </c>
      <c r="D2473" s="39" t="s">
        <v>939</v>
      </c>
      <c r="E2473" s="106"/>
      <c r="F2473" s="107"/>
      <c r="G2473" s="107"/>
      <c r="H2473" s="108" t="n">
        <v>1</v>
      </c>
      <c r="I2473" s="109" t="n">
        <v>1</v>
      </c>
      <c r="J2473" s="110"/>
      <c r="K2473" s="111"/>
      <c r="L2473" s="112" t="n">
        <v>1</v>
      </c>
      <c r="M2473" s="113" t="n">
        <v>1</v>
      </c>
      <c r="N2473" s="113" t="n">
        <v>1</v>
      </c>
      <c r="O2473" s="113" t="n">
        <v>1</v>
      </c>
      <c r="P2473" s="114" t="n">
        <v>1</v>
      </c>
      <c r="Q2473" s="115"/>
      <c r="R2473" s="116"/>
      <c r="S2473" s="117"/>
      <c r="T2473" s="118"/>
      <c r="X2473" s="55" t="n">
        <f aca="false">COUNTA(F2473:H2473)</f>
        <v>1</v>
      </c>
      <c r="Y2473" s="56" t="str">
        <f aca="false">G2473&amp;"-"&amp;COUNTA(I2473:K2473)</f>
        <v>-1</v>
      </c>
      <c r="Z2473" s="57" t="n">
        <f aca="false">IF(L2473+M2473+N2473=0,0,1)</f>
        <v>1</v>
      </c>
      <c r="AA2473" s="57" t="n">
        <f aca="false">IF(Q2473=1,IF(M2473+N2473=0,1,0),0)</f>
        <v>0</v>
      </c>
      <c r="AB2473" s="57" t="n">
        <f aca="false">IF(R2473=0,IF(S2473+T2473&gt;0,1,0),0)</f>
        <v>0</v>
      </c>
      <c r="AD2473" s="37" t="str">
        <f aca="false">IF(F2473+I2473+Z2473-AA2473-AC2473=3,1,"")</f>
        <v/>
      </c>
      <c r="AE2473" s="58" t="n">
        <v>601.1</v>
      </c>
    </row>
    <row r="2474" customFormat="false" ht="13.2" hidden="false" customHeight="false" outlineLevel="0" collapsed="false">
      <c r="A2474" s="103" t="s">
        <v>3284</v>
      </c>
      <c r="B2474" s="104"/>
      <c r="C2474" s="105" t="s">
        <v>3242</v>
      </c>
      <c r="D2474" s="39" t="s">
        <v>939</v>
      </c>
      <c r="E2474" s="106"/>
      <c r="F2474" s="107"/>
      <c r="G2474" s="107"/>
      <c r="H2474" s="108" t="n">
        <v>1</v>
      </c>
      <c r="I2474" s="109" t="n">
        <v>1</v>
      </c>
      <c r="J2474" s="110"/>
      <c r="K2474" s="111"/>
      <c r="L2474" s="112" t="n">
        <v>1</v>
      </c>
      <c r="M2474" s="113" t="n">
        <v>1</v>
      </c>
      <c r="N2474" s="113" t="n">
        <v>1</v>
      </c>
      <c r="O2474" s="113" t="n">
        <v>1</v>
      </c>
      <c r="P2474" s="114" t="n">
        <v>1</v>
      </c>
      <c r="Q2474" s="115"/>
      <c r="R2474" s="116"/>
      <c r="S2474" s="117"/>
      <c r="T2474" s="118"/>
      <c r="X2474" s="55" t="n">
        <f aca="false">COUNTA(F2474:H2474)</f>
        <v>1</v>
      </c>
      <c r="Y2474" s="56" t="str">
        <f aca="false">G2474&amp;"-"&amp;COUNTA(I2474:K2474)</f>
        <v>-1</v>
      </c>
      <c r="Z2474" s="57" t="n">
        <f aca="false">IF(L2474+M2474+N2474=0,0,1)</f>
        <v>1</v>
      </c>
      <c r="AA2474" s="57" t="n">
        <f aca="false">IF(Q2474=1,IF(M2474+N2474=0,1,0),0)</f>
        <v>0</v>
      </c>
      <c r="AB2474" s="57" t="n">
        <f aca="false">IF(R2474=0,IF(S2474+T2474&gt;0,1,0),0)</f>
        <v>0</v>
      </c>
      <c r="AD2474" s="37" t="str">
        <f aca="false">IF(F2474+I2474+Z2474-AA2474-AC2474=3,1,"")</f>
        <v/>
      </c>
      <c r="AE2474" s="58" t="n">
        <v>601.1</v>
      </c>
    </row>
    <row r="2475" customFormat="false" ht="13.2" hidden="false" customHeight="false" outlineLevel="0" collapsed="false">
      <c r="A2475" s="103" t="s">
        <v>3284</v>
      </c>
      <c r="B2475" s="104"/>
      <c r="C2475" s="105" t="s">
        <v>3243</v>
      </c>
      <c r="D2475" s="39" t="s">
        <v>939</v>
      </c>
      <c r="E2475" s="106"/>
      <c r="F2475" s="107"/>
      <c r="G2475" s="107"/>
      <c r="H2475" s="108" t="n">
        <v>1</v>
      </c>
      <c r="I2475" s="109" t="n">
        <v>1</v>
      </c>
      <c r="J2475" s="110"/>
      <c r="K2475" s="111"/>
      <c r="L2475" s="112" t="n">
        <v>1</v>
      </c>
      <c r="M2475" s="113" t="n">
        <v>1</v>
      </c>
      <c r="N2475" s="113" t="n">
        <v>1</v>
      </c>
      <c r="O2475" s="113" t="n">
        <v>1</v>
      </c>
      <c r="P2475" s="114" t="n">
        <v>1</v>
      </c>
      <c r="Q2475" s="115"/>
      <c r="R2475" s="116"/>
      <c r="S2475" s="117"/>
      <c r="T2475" s="118"/>
      <c r="X2475" s="55" t="n">
        <f aca="false">COUNTA(F2475:H2475)</f>
        <v>1</v>
      </c>
      <c r="Y2475" s="56" t="str">
        <f aca="false">G2475&amp;"-"&amp;COUNTA(I2475:K2475)</f>
        <v>-1</v>
      </c>
      <c r="Z2475" s="57" t="n">
        <f aca="false">IF(L2475+M2475+N2475=0,0,1)</f>
        <v>1</v>
      </c>
      <c r="AA2475" s="57" t="n">
        <f aca="false">IF(Q2475=1,IF(M2475+N2475=0,1,0),0)</f>
        <v>0</v>
      </c>
      <c r="AB2475" s="57" t="n">
        <f aca="false">IF(R2475=0,IF(S2475+T2475&gt;0,1,0),0)</f>
        <v>0</v>
      </c>
      <c r="AD2475" s="37" t="str">
        <f aca="false">IF(F2475+I2475+Z2475-AA2475-AC2475=3,1,"")</f>
        <v/>
      </c>
      <c r="AE2475" s="58" t="n">
        <v>601.1</v>
      </c>
    </row>
    <row r="2476" customFormat="false" ht="13.2" hidden="false" customHeight="false" outlineLevel="0" collapsed="false">
      <c r="A2476" s="103" t="s">
        <v>3284</v>
      </c>
      <c r="B2476" s="104"/>
      <c r="C2476" s="105" t="s">
        <v>3244</v>
      </c>
      <c r="D2476" s="39" t="s">
        <v>939</v>
      </c>
      <c r="E2476" s="106"/>
      <c r="F2476" s="107"/>
      <c r="G2476" s="107"/>
      <c r="H2476" s="108" t="n">
        <v>1</v>
      </c>
      <c r="I2476" s="109" t="n">
        <v>1</v>
      </c>
      <c r="J2476" s="110"/>
      <c r="K2476" s="111"/>
      <c r="L2476" s="112" t="n">
        <v>1</v>
      </c>
      <c r="M2476" s="113" t="n">
        <v>1</v>
      </c>
      <c r="N2476" s="113" t="n">
        <v>1</v>
      </c>
      <c r="O2476" s="113" t="n">
        <v>1</v>
      </c>
      <c r="P2476" s="114" t="n">
        <v>1</v>
      </c>
      <c r="Q2476" s="115"/>
      <c r="R2476" s="116"/>
      <c r="S2476" s="117"/>
      <c r="T2476" s="118"/>
      <c r="X2476" s="55" t="n">
        <f aca="false">COUNTA(F2476:H2476)</f>
        <v>1</v>
      </c>
      <c r="Y2476" s="56" t="str">
        <f aca="false">G2476&amp;"-"&amp;COUNTA(I2476:K2476)</f>
        <v>-1</v>
      </c>
      <c r="Z2476" s="57" t="n">
        <f aca="false">IF(L2476+M2476+N2476=0,0,1)</f>
        <v>1</v>
      </c>
      <c r="AA2476" s="57" t="n">
        <f aca="false">IF(Q2476=1,IF(M2476+N2476=0,1,0),0)</f>
        <v>0</v>
      </c>
      <c r="AB2476" s="57" t="n">
        <f aca="false">IF(R2476=0,IF(S2476+T2476&gt;0,1,0),0)</f>
        <v>0</v>
      </c>
      <c r="AD2476" s="37" t="str">
        <f aca="false">IF(F2476+I2476+Z2476-AA2476-AC2476=3,1,"")</f>
        <v/>
      </c>
      <c r="AE2476" s="58" t="n">
        <v>601.1</v>
      </c>
    </row>
    <row r="2477" customFormat="false" ht="13.2" hidden="false" customHeight="false" outlineLevel="0" collapsed="false">
      <c r="A2477" s="103" t="s">
        <v>3284</v>
      </c>
      <c r="B2477" s="104"/>
      <c r="C2477" s="105" t="s">
        <v>3245</v>
      </c>
      <c r="D2477" s="39" t="s">
        <v>939</v>
      </c>
      <c r="E2477" s="106"/>
      <c r="F2477" s="107"/>
      <c r="G2477" s="107"/>
      <c r="H2477" s="108" t="n">
        <v>1</v>
      </c>
      <c r="I2477" s="109" t="n">
        <v>1</v>
      </c>
      <c r="J2477" s="110"/>
      <c r="K2477" s="111"/>
      <c r="L2477" s="112" t="n">
        <v>1</v>
      </c>
      <c r="M2477" s="113" t="n">
        <v>1</v>
      </c>
      <c r="N2477" s="113" t="n">
        <v>1</v>
      </c>
      <c r="O2477" s="113" t="n">
        <v>1</v>
      </c>
      <c r="P2477" s="114" t="n">
        <v>1</v>
      </c>
      <c r="Q2477" s="115"/>
      <c r="R2477" s="116"/>
      <c r="S2477" s="117"/>
      <c r="T2477" s="118"/>
      <c r="X2477" s="55" t="n">
        <f aca="false">COUNTA(F2477:H2477)</f>
        <v>1</v>
      </c>
      <c r="Y2477" s="56" t="str">
        <f aca="false">G2477&amp;"-"&amp;COUNTA(I2477:K2477)</f>
        <v>-1</v>
      </c>
      <c r="Z2477" s="57" t="n">
        <f aca="false">IF(L2477+M2477+N2477=0,0,1)</f>
        <v>1</v>
      </c>
      <c r="AA2477" s="57" t="n">
        <f aca="false">IF(Q2477=1,IF(M2477+N2477=0,1,0),0)</f>
        <v>0</v>
      </c>
      <c r="AB2477" s="57" t="n">
        <f aca="false">IF(R2477=0,IF(S2477+T2477&gt;0,1,0),0)</f>
        <v>0</v>
      </c>
      <c r="AD2477" s="37" t="str">
        <f aca="false">IF(F2477+I2477+Z2477-AA2477-AC2477=3,1,"")</f>
        <v/>
      </c>
      <c r="AE2477" s="58" t="n">
        <v>601.1</v>
      </c>
    </row>
    <row r="2478" customFormat="false" ht="13.2" hidden="false" customHeight="false" outlineLevel="0" collapsed="false">
      <c r="A2478" s="103" t="s">
        <v>3284</v>
      </c>
      <c r="B2478" s="104"/>
      <c r="C2478" s="105" t="s">
        <v>3246</v>
      </c>
      <c r="D2478" s="39" t="s">
        <v>939</v>
      </c>
      <c r="E2478" s="106"/>
      <c r="F2478" s="107"/>
      <c r="G2478" s="107"/>
      <c r="H2478" s="108" t="n">
        <v>1</v>
      </c>
      <c r="I2478" s="109" t="n">
        <v>1</v>
      </c>
      <c r="J2478" s="110"/>
      <c r="K2478" s="111"/>
      <c r="L2478" s="112" t="n">
        <v>1</v>
      </c>
      <c r="M2478" s="113" t="n">
        <v>1</v>
      </c>
      <c r="N2478" s="113" t="n">
        <v>1</v>
      </c>
      <c r="O2478" s="113" t="n">
        <v>1</v>
      </c>
      <c r="P2478" s="114" t="n">
        <v>1</v>
      </c>
      <c r="Q2478" s="115"/>
      <c r="R2478" s="116"/>
      <c r="S2478" s="117"/>
      <c r="T2478" s="118"/>
      <c r="X2478" s="55" t="n">
        <f aca="false">COUNTA(F2478:H2478)</f>
        <v>1</v>
      </c>
      <c r="Y2478" s="56" t="str">
        <f aca="false">G2478&amp;"-"&amp;COUNTA(I2478:K2478)</f>
        <v>-1</v>
      </c>
      <c r="Z2478" s="57" t="n">
        <f aca="false">IF(L2478+M2478+N2478=0,0,1)</f>
        <v>1</v>
      </c>
      <c r="AA2478" s="57" t="n">
        <f aca="false">IF(Q2478=1,IF(M2478+N2478=0,1,0),0)</f>
        <v>0</v>
      </c>
      <c r="AB2478" s="57" t="n">
        <f aca="false">IF(R2478=0,IF(S2478+T2478&gt;0,1,0),0)</f>
        <v>0</v>
      </c>
      <c r="AD2478" s="37" t="str">
        <f aca="false">IF(F2478+I2478+Z2478-AA2478-AC2478=3,1,"")</f>
        <v/>
      </c>
      <c r="AE2478" s="58" t="n">
        <v>601.1</v>
      </c>
    </row>
    <row r="2479" customFormat="false" ht="13.2" hidden="false" customHeight="false" outlineLevel="0" collapsed="false">
      <c r="A2479" s="103" t="s">
        <v>3284</v>
      </c>
      <c r="B2479" s="104"/>
      <c r="C2479" s="105" t="s">
        <v>3247</v>
      </c>
      <c r="D2479" s="39" t="s">
        <v>939</v>
      </c>
      <c r="E2479" s="106"/>
      <c r="F2479" s="107"/>
      <c r="G2479" s="107"/>
      <c r="H2479" s="108" t="n">
        <v>1</v>
      </c>
      <c r="I2479" s="109" t="n">
        <v>1</v>
      </c>
      <c r="J2479" s="110"/>
      <c r="K2479" s="111"/>
      <c r="L2479" s="112" t="n">
        <v>1</v>
      </c>
      <c r="M2479" s="113" t="n">
        <v>1</v>
      </c>
      <c r="N2479" s="113" t="n">
        <v>1</v>
      </c>
      <c r="O2479" s="113" t="n">
        <v>1</v>
      </c>
      <c r="P2479" s="114" t="n">
        <v>1</v>
      </c>
      <c r="Q2479" s="115"/>
      <c r="R2479" s="116"/>
      <c r="S2479" s="117"/>
      <c r="T2479" s="118"/>
      <c r="X2479" s="55" t="n">
        <f aca="false">COUNTA(F2479:H2479)</f>
        <v>1</v>
      </c>
      <c r="Y2479" s="56" t="str">
        <f aca="false">G2479&amp;"-"&amp;COUNTA(I2479:K2479)</f>
        <v>-1</v>
      </c>
      <c r="Z2479" s="57" t="n">
        <f aca="false">IF(L2479+M2479+N2479=0,0,1)</f>
        <v>1</v>
      </c>
      <c r="AA2479" s="57" t="n">
        <f aca="false">IF(Q2479=1,IF(M2479+N2479=0,1,0),0)</f>
        <v>0</v>
      </c>
      <c r="AB2479" s="57" t="n">
        <f aca="false">IF(R2479=0,IF(S2479+T2479&gt;0,1,0),0)</f>
        <v>0</v>
      </c>
      <c r="AD2479" s="37" t="str">
        <f aca="false">IF(F2479+I2479+Z2479-AA2479-AC2479=3,1,"")</f>
        <v/>
      </c>
      <c r="AE2479" s="58" t="n">
        <v>601.1</v>
      </c>
    </row>
    <row r="2480" customFormat="false" ht="13.2" hidden="false" customHeight="false" outlineLevel="0" collapsed="false">
      <c r="A2480" s="103" t="s">
        <v>3284</v>
      </c>
      <c r="B2480" s="104"/>
      <c r="C2480" s="105"/>
      <c r="D2480" s="39" t="s">
        <v>939</v>
      </c>
      <c r="E2480" s="106"/>
      <c r="F2480" s="107"/>
      <c r="G2480" s="107"/>
      <c r="H2480" s="108" t="n">
        <v>1</v>
      </c>
      <c r="I2480" s="109" t="n">
        <v>1</v>
      </c>
      <c r="J2480" s="110"/>
      <c r="K2480" s="111"/>
      <c r="L2480" s="112" t="n">
        <v>1</v>
      </c>
      <c r="M2480" s="113" t="n">
        <v>1</v>
      </c>
      <c r="N2480" s="113" t="n">
        <v>1</v>
      </c>
      <c r="O2480" s="113" t="n">
        <v>1</v>
      </c>
      <c r="P2480" s="114" t="n">
        <v>1</v>
      </c>
      <c r="Q2480" s="115"/>
      <c r="R2480" s="116"/>
      <c r="S2480" s="117"/>
      <c r="T2480" s="118"/>
      <c r="X2480" s="55" t="n">
        <f aca="false">COUNTA(F2480:H2480)</f>
        <v>1</v>
      </c>
      <c r="Y2480" s="56" t="str">
        <f aca="false">G2480&amp;"-"&amp;COUNTA(I2480:K2480)</f>
        <v>-1</v>
      </c>
      <c r="Z2480" s="57" t="n">
        <f aca="false">IF(L2480+M2480+N2480=0,0,1)</f>
        <v>1</v>
      </c>
      <c r="AA2480" s="57" t="n">
        <f aca="false">IF(Q2480=1,IF(M2480+N2480=0,1,0),0)</f>
        <v>0</v>
      </c>
      <c r="AB2480" s="57" t="n">
        <f aca="false">IF(R2480=0,IF(S2480+T2480&gt;0,1,0),0)</f>
        <v>0</v>
      </c>
      <c r="AD2480" s="37" t="str">
        <f aca="false">IF(F2480+I2480+Z2480-AA2480-AC2480=3,1,"")</f>
        <v/>
      </c>
      <c r="AE2480" s="58" t="n">
        <v>601.1</v>
      </c>
    </row>
    <row r="2481" customFormat="false" ht="13.2" hidden="false" customHeight="false" outlineLevel="0" collapsed="false">
      <c r="A2481" s="103" t="s">
        <v>3284</v>
      </c>
      <c r="B2481" s="104"/>
      <c r="C2481" s="105" t="s">
        <v>3248</v>
      </c>
      <c r="D2481" s="39" t="s">
        <v>939</v>
      </c>
      <c r="E2481" s="106"/>
      <c r="F2481" s="107"/>
      <c r="G2481" s="107"/>
      <c r="H2481" s="108" t="n">
        <v>1</v>
      </c>
      <c r="I2481" s="109" t="n">
        <v>1</v>
      </c>
      <c r="J2481" s="110"/>
      <c r="K2481" s="111"/>
      <c r="L2481" s="112" t="n">
        <v>1</v>
      </c>
      <c r="M2481" s="113" t="n">
        <v>1</v>
      </c>
      <c r="N2481" s="113" t="n">
        <v>1</v>
      </c>
      <c r="O2481" s="113" t="n">
        <v>1</v>
      </c>
      <c r="P2481" s="114" t="n">
        <v>1</v>
      </c>
      <c r="Q2481" s="115"/>
      <c r="R2481" s="116"/>
      <c r="S2481" s="117"/>
      <c r="T2481" s="118"/>
      <c r="X2481" s="55" t="n">
        <f aca="false">COUNTA(F2481:H2481)</f>
        <v>1</v>
      </c>
      <c r="Y2481" s="56" t="str">
        <f aca="false">G2481&amp;"-"&amp;COUNTA(I2481:K2481)</f>
        <v>-1</v>
      </c>
      <c r="Z2481" s="57" t="n">
        <f aca="false">IF(L2481+M2481+N2481=0,0,1)</f>
        <v>1</v>
      </c>
      <c r="AA2481" s="57" t="n">
        <f aca="false">IF(Q2481=1,IF(M2481+N2481=0,1,0),0)</f>
        <v>0</v>
      </c>
      <c r="AB2481" s="57" t="n">
        <f aca="false">IF(R2481=0,IF(S2481+T2481&gt;0,1,0),0)</f>
        <v>0</v>
      </c>
      <c r="AD2481" s="37" t="str">
        <f aca="false">IF(F2481+I2481+Z2481-AA2481-AC2481=3,1,"")</f>
        <v/>
      </c>
      <c r="AE2481" s="58" t="n">
        <v>601.1</v>
      </c>
    </row>
    <row r="2482" customFormat="false" ht="13.2" hidden="false" customHeight="false" outlineLevel="0" collapsed="false">
      <c r="A2482" s="103" t="s">
        <v>3284</v>
      </c>
      <c r="B2482" s="104"/>
      <c r="C2482" s="105" t="s">
        <v>3249</v>
      </c>
      <c r="D2482" s="39" t="s">
        <v>939</v>
      </c>
      <c r="E2482" s="106"/>
      <c r="F2482" s="107"/>
      <c r="G2482" s="107"/>
      <c r="H2482" s="108" t="n">
        <v>1</v>
      </c>
      <c r="I2482" s="109" t="n">
        <v>1</v>
      </c>
      <c r="J2482" s="110"/>
      <c r="K2482" s="111"/>
      <c r="L2482" s="112" t="n">
        <v>1</v>
      </c>
      <c r="M2482" s="113" t="n">
        <v>1</v>
      </c>
      <c r="N2482" s="113" t="n">
        <v>1</v>
      </c>
      <c r="O2482" s="113" t="n">
        <v>1</v>
      </c>
      <c r="P2482" s="114" t="n">
        <v>1</v>
      </c>
      <c r="Q2482" s="115"/>
      <c r="R2482" s="116"/>
      <c r="S2482" s="117"/>
      <c r="T2482" s="118"/>
      <c r="X2482" s="55" t="n">
        <f aca="false">COUNTA(F2482:H2482)</f>
        <v>1</v>
      </c>
      <c r="Y2482" s="56" t="str">
        <f aca="false">G2482&amp;"-"&amp;COUNTA(I2482:K2482)</f>
        <v>-1</v>
      </c>
      <c r="Z2482" s="57" t="n">
        <f aca="false">IF(L2482+M2482+N2482=0,0,1)</f>
        <v>1</v>
      </c>
      <c r="AA2482" s="57" t="n">
        <f aca="false">IF(Q2482=1,IF(M2482+N2482=0,1,0),0)</f>
        <v>0</v>
      </c>
      <c r="AB2482" s="57" t="n">
        <f aca="false">IF(R2482=0,IF(S2482+T2482&gt;0,1,0),0)</f>
        <v>0</v>
      </c>
      <c r="AD2482" s="37" t="str">
        <f aca="false">IF(F2482+I2482+Z2482-AA2482-AC2482=3,1,"")</f>
        <v/>
      </c>
      <c r="AE2482" s="58" t="n">
        <v>601.1</v>
      </c>
    </row>
    <row r="2483" customFormat="false" ht="13.2" hidden="false" customHeight="false" outlineLevel="0" collapsed="false">
      <c r="A2483" s="103" t="s">
        <v>3284</v>
      </c>
      <c r="B2483" s="104"/>
      <c r="C2483" s="105" t="s">
        <v>3250</v>
      </c>
      <c r="D2483" s="39" t="s">
        <v>939</v>
      </c>
      <c r="E2483" s="106"/>
      <c r="F2483" s="107"/>
      <c r="G2483" s="107"/>
      <c r="H2483" s="108" t="n">
        <v>1</v>
      </c>
      <c r="I2483" s="109" t="n">
        <v>1</v>
      </c>
      <c r="J2483" s="110"/>
      <c r="K2483" s="111"/>
      <c r="L2483" s="112" t="n">
        <v>1</v>
      </c>
      <c r="M2483" s="113" t="n">
        <v>1</v>
      </c>
      <c r="N2483" s="113" t="n">
        <v>1</v>
      </c>
      <c r="O2483" s="113" t="n">
        <v>1</v>
      </c>
      <c r="P2483" s="114" t="n">
        <v>1</v>
      </c>
      <c r="Q2483" s="115"/>
      <c r="R2483" s="116"/>
      <c r="S2483" s="117"/>
      <c r="T2483" s="118"/>
      <c r="X2483" s="55" t="n">
        <f aca="false">COUNTA(F2483:H2483)</f>
        <v>1</v>
      </c>
      <c r="Y2483" s="56" t="str">
        <f aca="false">G2483&amp;"-"&amp;COUNTA(I2483:K2483)</f>
        <v>-1</v>
      </c>
      <c r="Z2483" s="57" t="n">
        <f aca="false">IF(L2483+M2483+N2483=0,0,1)</f>
        <v>1</v>
      </c>
      <c r="AA2483" s="57" t="n">
        <f aca="false">IF(Q2483=1,IF(M2483+N2483=0,1,0),0)</f>
        <v>0</v>
      </c>
      <c r="AB2483" s="57" t="n">
        <f aca="false">IF(R2483=0,IF(S2483+T2483&gt;0,1,0),0)</f>
        <v>0</v>
      </c>
      <c r="AD2483" s="37" t="str">
        <f aca="false">IF(F2483+I2483+Z2483-AA2483-AC2483=3,1,"")</f>
        <v/>
      </c>
      <c r="AE2483" s="58" t="n">
        <v>601.1</v>
      </c>
    </row>
    <row r="2484" customFormat="false" ht="13.2" hidden="false" customHeight="false" outlineLevel="0" collapsed="false">
      <c r="A2484" s="103" t="s">
        <v>3284</v>
      </c>
      <c r="B2484" s="104"/>
      <c r="C2484" s="105" t="s">
        <v>3251</v>
      </c>
      <c r="D2484" s="39" t="s">
        <v>939</v>
      </c>
      <c r="E2484" s="106"/>
      <c r="F2484" s="107"/>
      <c r="G2484" s="107"/>
      <c r="H2484" s="108" t="n">
        <v>1</v>
      </c>
      <c r="I2484" s="109" t="n">
        <v>1</v>
      </c>
      <c r="J2484" s="110"/>
      <c r="K2484" s="111"/>
      <c r="L2484" s="112" t="n">
        <v>1</v>
      </c>
      <c r="M2484" s="113" t="n">
        <v>1</v>
      </c>
      <c r="N2484" s="113" t="n">
        <v>1</v>
      </c>
      <c r="O2484" s="113" t="n">
        <v>1</v>
      </c>
      <c r="P2484" s="114" t="n">
        <v>1</v>
      </c>
      <c r="Q2484" s="115"/>
      <c r="R2484" s="116"/>
      <c r="S2484" s="117"/>
      <c r="T2484" s="118"/>
      <c r="X2484" s="55" t="n">
        <f aca="false">COUNTA(F2484:H2484)</f>
        <v>1</v>
      </c>
      <c r="Y2484" s="56" t="str">
        <f aca="false">G2484&amp;"-"&amp;COUNTA(I2484:K2484)</f>
        <v>-1</v>
      </c>
      <c r="Z2484" s="57" t="n">
        <f aca="false">IF(L2484+M2484+N2484=0,0,1)</f>
        <v>1</v>
      </c>
      <c r="AA2484" s="57" t="n">
        <f aca="false">IF(Q2484=1,IF(M2484+N2484=0,1,0),0)</f>
        <v>0</v>
      </c>
      <c r="AB2484" s="57" t="n">
        <f aca="false">IF(R2484=0,IF(S2484+T2484&gt;0,1,0),0)</f>
        <v>0</v>
      </c>
      <c r="AD2484" s="37" t="str">
        <f aca="false">IF(F2484+I2484+Z2484-AA2484-AC2484=3,1,"")</f>
        <v/>
      </c>
      <c r="AE2484" s="58" t="n">
        <v>601.1</v>
      </c>
    </row>
    <row r="2485" customFormat="false" ht="13.2" hidden="false" customHeight="false" outlineLevel="0" collapsed="false">
      <c r="A2485" s="103" t="s">
        <v>3284</v>
      </c>
      <c r="B2485" s="104"/>
      <c r="C2485" s="105" t="s">
        <v>3252</v>
      </c>
      <c r="D2485" s="39" t="s">
        <v>939</v>
      </c>
      <c r="E2485" s="106"/>
      <c r="F2485" s="107"/>
      <c r="G2485" s="107"/>
      <c r="H2485" s="108" t="n">
        <v>1</v>
      </c>
      <c r="I2485" s="109" t="n">
        <v>1</v>
      </c>
      <c r="J2485" s="110"/>
      <c r="K2485" s="111"/>
      <c r="L2485" s="112" t="n">
        <v>1</v>
      </c>
      <c r="M2485" s="113" t="n">
        <v>1</v>
      </c>
      <c r="N2485" s="113" t="n">
        <v>1</v>
      </c>
      <c r="O2485" s="113" t="n">
        <v>1</v>
      </c>
      <c r="P2485" s="114" t="n">
        <v>1</v>
      </c>
      <c r="Q2485" s="115"/>
      <c r="R2485" s="116"/>
      <c r="S2485" s="117"/>
      <c r="T2485" s="118"/>
      <c r="X2485" s="55" t="n">
        <f aca="false">COUNTA(F2485:H2485)</f>
        <v>1</v>
      </c>
      <c r="Y2485" s="56" t="str">
        <f aca="false">G2485&amp;"-"&amp;COUNTA(I2485:K2485)</f>
        <v>-1</v>
      </c>
      <c r="Z2485" s="57" t="n">
        <f aca="false">IF(L2485+M2485+N2485=0,0,1)</f>
        <v>1</v>
      </c>
      <c r="AA2485" s="57" t="n">
        <f aca="false">IF(Q2485=1,IF(M2485+N2485=0,1,0),0)</f>
        <v>0</v>
      </c>
      <c r="AB2485" s="57" t="n">
        <f aca="false">IF(R2485=0,IF(S2485+T2485&gt;0,1,0),0)</f>
        <v>0</v>
      </c>
      <c r="AD2485" s="37" t="str">
        <f aca="false">IF(F2485+I2485+Z2485-AA2485-AC2485=3,1,"")</f>
        <v/>
      </c>
      <c r="AE2485" s="58" t="n">
        <v>601.1</v>
      </c>
    </row>
    <row r="2486" customFormat="false" ht="13.2" hidden="false" customHeight="false" outlineLevel="0" collapsed="false">
      <c r="A2486" s="103" t="s">
        <v>3284</v>
      </c>
      <c r="B2486" s="104"/>
      <c r="C2486" s="105" t="s">
        <v>3253</v>
      </c>
      <c r="D2486" s="39" t="s">
        <v>939</v>
      </c>
      <c r="E2486" s="106"/>
      <c r="F2486" s="107"/>
      <c r="G2486" s="107"/>
      <c r="H2486" s="108" t="n">
        <v>1</v>
      </c>
      <c r="I2486" s="109" t="n">
        <v>1</v>
      </c>
      <c r="J2486" s="110"/>
      <c r="K2486" s="111"/>
      <c r="L2486" s="112" t="n">
        <v>1</v>
      </c>
      <c r="M2486" s="113" t="n">
        <v>1</v>
      </c>
      <c r="N2486" s="113" t="n">
        <v>1</v>
      </c>
      <c r="O2486" s="113" t="n">
        <v>1</v>
      </c>
      <c r="P2486" s="114" t="n">
        <v>1</v>
      </c>
      <c r="Q2486" s="115"/>
      <c r="R2486" s="116"/>
      <c r="S2486" s="117"/>
      <c r="T2486" s="118"/>
      <c r="X2486" s="55" t="n">
        <f aca="false">COUNTA(F2486:H2486)</f>
        <v>1</v>
      </c>
      <c r="Y2486" s="56" t="str">
        <f aca="false">G2486&amp;"-"&amp;COUNTA(I2486:K2486)</f>
        <v>-1</v>
      </c>
      <c r="Z2486" s="57" t="n">
        <f aca="false">IF(L2486+M2486+N2486=0,0,1)</f>
        <v>1</v>
      </c>
      <c r="AA2486" s="57" t="n">
        <f aca="false">IF(Q2486=1,IF(M2486+N2486=0,1,0),0)</f>
        <v>0</v>
      </c>
      <c r="AB2486" s="57" t="n">
        <f aca="false">IF(R2486=0,IF(S2486+T2486&gt;0,1,0),0)</f>
        <v>0</v>
      </c>
      <c r="AD2486" s="37" t="str">
        <f aca="false">IF(F2486+I2486+Z2486-AA2486-AC2486=3,1,"")</f>
        <v/>
      </c>
      <c r="AE2486" s="58" t="n">
        <v>601.1</v>
      </c>
    </row>
    <row r="2487" customFormat="false" ht="13.2" hidden="false" customHeight="false" outlineLevel="0" collapsed="false">
      <c r="A2487" s="103" t="s">
        <v>3284</v>
      </c>
      <c r="B2487" s="104"/>
      <c r="C2487" s="105" t="s">
        <v>3254</v>
      </c>
      <c r="D2487" s="39" t="s">
        <v>939</v>
      </c>
      <c r="E2487" s="106"/>
      <c r="F2487" s="107"/>
      <c r="G2487" s="107"/>
      <c r="H2487" s="108" t="n">
        <v>1</v>
      </c>
      <c r="I2487" s="109" t="n">
        <v>1</v>
      </c>
      <c r="J2487" s="110"/>
      <c r="K2487" s="111"/>
      <c r="L2487" s="112" t="n">
        <v>1</v>
      </c>
      <c r="M2487" s="113" t="n">
        <v>1</v>
      </c>
      <c r="N2487" s="113" t="n">
        <v>1</v>
      </c>
      <c r="O2487" s="113" t="n">
        <v>1</v>
      </c>
      <c r="P2487" s="114" t="n">
        <v>1</v>
      </c>
      <c r="Q2487" s="115"/>
      <c r="R2487" s="116"/>
      <c r="S2487" s="117"/>
      <c r="T2487" s="118"/>
      <c r="X2487" s="55" t="n">
        <f aca="false">COUNTA(F2487:H2487)</f>
        <v>1</v>
      </c>
      <c r="Y2487" s="56" t="str">
        <f aca="false">G2487&amp;"-"&amp;COUNTA(I2487:K2487)</f>
        <v>-1</v>
      </c>
      <c r="Z2487" s="57" t="n">
        <f aca="false">IF(L2487+M2487+N2487=0,0,1)</f>
        <v>1</v>
      </c>
      <c r="AA2487" s="57" t="n">
        <f aca="false">IF(Q2487=1,IF(M2487+N2487=0,1,0),0)</f>
        <v>0</v>
      </c>
      <c r="AB2487" s="57" t="n">
        <f aca="false">IF(R2487=0,IF(S2487+T2487&gt;0,1,0),0)</f>
        <v>0</v>
      </c>
      <c r="AD2487" s="37" t="str">
        <f aca="false">IF(F2487+I2487+Z2487-AA2487-AC2487=3,1,"")</f>
        <v/>
      </c>
      <c r="AE2487" s="58" t="n">
        <v>601.1</v>
      </c>
    </row>
    <row r="2488" customFormat="false" ht="13.2" hidden="false" customHeight="false" outlineLevel="0" collapsed="false">
      <c r="A2488" s="103" t="s">
        <v>3284</v>
      </c>
      <c r="B2488" s="104"/>
      <c r="C2488" s="105" t="s">
        <v>3255</v>
      </c>
      <c r="D2488" s="39" t="s">
        <v>939</v>
      </c>
      <c r="E2488" s="106"/>
      <c r="F2488" s="107"/>
      <c r="G2488" s="107"/>
      <c r="H2488" s="108" t="n">
        <v>1</v>
      </c>
      <c r="I2488" s="109" t="n">
        <v>1</v>
      </c>
      <c r="J2488" s="110"/>
      <c r="K2488" s="111"/>
      <c r="L2488" s="112" t="n">
        <v>1</v>
      </c>
      <c r="M2488" s="113" t="n">
        <v>1</v>
      </c>
      <c r="N2488" s="113" t="n">
        <v>1</v>
      </c>
      <c r="O2488" s="113" t="n">
        <v>1</v>
      </c>
      <c r="P2488" s="114" t="n">
        <v>1</v>
      </c>
      <c r="Q2488" s="115"/>
      <c r="R2488" s="116"/>
      <c r="S2488" s="117"/>
      <c r="T2488" s="118"/>
      <c r="X2488" s="55" t="n">
        <f aca="false">COUNTA(F2488:H2488)</f>
        <v>1</v>
      </c>
      <c r="Y2488" s="56" t="str">
        <f aca="false">G2488&amp;"-"&amp;COUNTA(I2488:K2488)</f>
        <v>-1</v>
      </c>
      <c r="Z2488" s="57" t="n">
        <f aca="false">IF(L2488+M2488+N2488=0,0,1)</f>
        <v>1</v>
      </c>
      <c r="AA2488" s="57" t="n">
        <f aca="false">IF(Q2488=1,IF(M2488+N2488=0,1,0),0)</f>
        <v>0</v>
      </c>
      <c r="AB2488" s="57" t="n">
        <f aca="false">IF(R2488=0,IF(S2488+T2488&gt;0,1,0),0)</f>
        <v>0</v>
      </c>
      <c r="AD2488" s="37" t="str">
        <f aca="false">IF(F2488+I2488+Z2488-AA2488-AC2488=3,1,"")</f>
        <v/>
      </c>
      <c r="AE2488" s="58" t="n">
        <v>601.1</v>
      </c>
    </row>
    <row r="2489" customFormat="false" ht="13.2" hidden="false" customHeight="false" outlineLevel="0" collapsed="false">
      <c r="A2489" s="103" t="s">
        <v>3284</v>
      </c>
      <c r="B2489" s="104"/>
      <c r="C2489" s="105" t="s">
        <v>3256</v>
      </c>
      <c r="D2489" s="39" t="s">
        <v>939</v>
      </c>
      <c r="E2489" s="106"/>
      <c r="F2489" s="107"/>
      <c r="G2489" s="107"/>
      <c r="H2489" s="108" t="n">
        <v>1</v>
      </c>
      <c r="I2489" s="109" t="n">
        <v>1</v>
      </c>
      <c r="J2489" s="110"/>
      <c r="K2489" s="111"/>
      <c r="L2489" s="112" t="n">
        <v>1</v>
      </c>
      <c r="M2489" s="113" t="n">
        <v>1</v>
      </c>
      <c r="N2489" s="113" t="n">
        <v>1</v>
      </c>
      <c r="O2489" s="113" t="n">
        <v>1</v>
      </c>
      <c r="P2489" s="114" t="n">
        <v>1</v>
      </c>
      <c r="Q2489" s="115"/>
      <c r="R2489" s="116"/>
      <c r="S2489" s="117"/>
      <c r="T2489" s="118"/>
      <c r="X2489" s="55" t="n">
        <f aca="false">COUNTA(F2489:H2489)</f>
        <v>1</v>
      </c>
      <c r="Y2489" s="56" t="str">
        <f aca="false">G2489&amp;"-"&amp;COUNTA(I2489:K2489)</f>
        <v>-1</v>
      </c>
      <c r="Z2489" s="57" t="n">
        <f aca="false">IF(L2489+M2489+N2489=0,0,1)</f>
        <v>1</v>
      </c>
      <c r="AA2489" s="57" t="n">
        <f aca="false">IF(Q2489=1,IF(M2489+N2489=0,1,0),0)</f>
        <v>0</v>
      </c>
      <c r="AB2489" s="57" t="n">
        <f aca="false">IF(R2489=0,IF(S2489+T2489&gt;0,1,0),0)</f>
        <v>0</v>
      </c>
      <c r="AD2489" s="37" t="str">
        <f aca="false">IF(F2489+I2489+Z2489-AA2489-AC2489=3,1,"")</f>
        <v/>
      </c>
      <c r="AE2489" s="58" t="n">
        <v>601.1</v>
      </c>
    </row>
    <row r="2490" customFormat="false" ht="13.2" hidden="false" customHeight="false" outlineLevel="0" collapsed="false">
      <c r="A2490" s="103" t="s">
        <v>3284</v>
      </c>
      <c r="B2490" s="104"/>
      <c r="C2490" s="105" t="s">
        <v>3257</v>
      </c>
      <c r="D2490" s="39" t="s">
        <v>939</v>
      </c>
      <c r="E2490" s="106"/>
      <c r="F2490" s="107"/>
      <c r="G2490" s="107"/>
      <c r="H2490" s="108" t="n">
        <v>1</v>
      </c>
      <c r="I2490" s="109" t="n">
        <v>1</v>
      </c>
      <c r="J2490" s="110"/>
      <c r="K2490" s="111"/>
      <c r="L2490" s="112" t="n">
        <v>1</v>
      </c>
      <c r="M2490" s="113" t="n">
        <v>1</v>
      </c>
      <c r="N2490" s="113" t="n">
        <v>1</v>
      </c>
      <c r="O2490" s="113" t="n">
        <v>1</v>
      </c>
      <c r="P2490" s="114" t="n">
        <v>1</v>
      </c>
      <c r="Q2490" s="115"/>
      <c r="R2490" s="116"/>
      <c r="S2490" s="117"/>
      <c r="T2490" s="118"/>
      <c r="X2490" s="55" t="n">
        <f aca="false">COUNTA(F2490:H2490)</f>
        <v>1</v>
      </c>
      <c r="Y2490" s="56" t="str">
        <f aca="false">G2490&amp;"-"&amp;COUNTA(I2490:K2490)</f>
        <v>-1</v>
      </c>
      <c r="Z2490" s="57" t="n">
        <f aca="false">IF(L2490+M2490+N2490=0,0,1)</f>
        <v>1</v>
      </c>
      <c r="AA2490" s="57" t="n">
        <f aca="false">IF(Q2490=1,IF(M2490+N2490=0,1,0),0)</f>
        <v>0</v>
      </c>
      <c r="AB2490" s="57" t="n">
        <f aca="false">IF(R2490=0,IF(S2490+T2490&gt;0,1,0),0)</f>
        <v>0</v>
      </c>
      <c r="AD2490" s="37" t="str">
        <f aca="false">IF(F2490+I2490+Z2490-AA2490-AC2490=3,1,"")</f>
        <v/>
      </c>
      <c r="AE2490" s="58" t="n">
        <v>601.1</v>
      </c>
    </row>
    <row r="2491" customFormat="false" ht="13.2" hidden="false" customHeight="false" outlineLevel="0" collapsed="false">
      <c r="A2491" s="103" t="s">
        <v>3284</v>
      </c>
      <c r="B2491" s="104"/>
      <c r="C2491" s="105" t="s">
        <v>3258</v>
      </c>
      <c r="D2491" s="39" t="s">
        <v>939</v>
      </c>
      <c r="E2491" s="106"/>
      <c r="F2491" s="107"/>
      <c r="G2491" s="107"/>
      <c r="H2491" s="108" t="n">
        <v>1</v>
      </c>
      <c r="I2491" s="109" t="n">
        <v>1</v>
      </c>
      <c r="J2491" s="110"/>
      <c r="K2491" s="111"/>
      <c r="L2491" s="112" t="n">
        <v>1</v>
      </c>
      <c r="M2491" s="113" t="n">
        <v>1</v>
      </c>
      <c r="N2491" s="113" t="n">
        <v>1</v>
      </c>
      <c r="O2491" s="113" t="n">
        <v>1</v>
      </c>
      <c r="P2491" s="114" t="n">
        <v>1</v>
      </c>
      <c r="Q2491" s="115"/>
      <c r="R2491" s="116"/>
      <c r="S2491" s="117"/>
      <c r="T2491" s="118"/>
      <c r="X2491" s="55" t="n">
        <f aca="false">COUNTA(F2491:H2491)</f>
        <v>1</v>
      </c>
      <c r="Y2491" s="56" t="str">
        <f aca="false">G2491&amp;"-"&amp;COUNTA(I2491:K2491)</f>
        <v>-1</v>
      </c>
      <c r="Z2491" s="57" t="n">
        <f aca="false">IF(L2491+M2491+N2491=0,0,1)</f>
        <v>1</v>
      </c>
      <c r="AA2491" s="57" t="n">
        <f aca="false">IF(Q2491=1,IF(M2491+N2491=0,1,0),0)</f>
        <v>0</v>
      </c>
      <c r="AB2491" s="57" t="n">
        <f aca="false">IF(R2491=0,IF(S2491+T2491&gt;0,1,0),0)</f>
        <v>0</v>
      </c>
      <c r="AD2491" s="37" t="str">
        <f aca="false">IF(F2491+I2491+Z2491-AA2491-AC2491=3,1,"")</f>
        <v/>
      </c>
      <c r="AE2491" s="58" t="n">
        <v>601.1</v>
      </c>
    </row>
    <row r="2492" customFormat="false" ht="13.2" hidden="false" customHeight="false" outlineLevel="0" collapsed="false">
      <c r="A2492" s="103" t="s">
        <v>3284</v>
      </c>
      <c r="B2492" s="104"/>
      <c r="C2492" s="105" t="s">
        <v>3259</v>
      </c>
      <c r="D2492" s="39" t="s">
        <v>939</v>
      </c>
      <c r="E2492" s="106"/>
      <c r="F2492" s="107"/>
      <c r="G2492" s="107"/>
      <c r="H2492" s="108" t="n">
        <v>1</v>
      </c>
      <c r="I2492" s="109" t="n">
        <v>1</v>
      </c>
      <c r="J2492" s="110"/>
      <c r="K2492" s="111"/>
      <c r="L2492" s="112" t="n">
        <v>1</v>
      </c>
      <c r="M2492" s="113" t="n">
        <v>1</v>
      </c>
      <c r="N2492" s="113" t="n">
        <v>1</v>
      </c>
      <c r="O2492" s="113" t="n">
        <v>1</v>
      </c>
      <c r="P2492" s="114" t="n">
        <v>1</v>
      </c>
      <c r="Q2492" s="115"/>
      <c r="R2492" s="116"/>
      <c r="S2492" s="117"/>
      <c r="T2492" s="118"/>
      <c r="X2492" s="55" t="n">
        <f aca="false">COUNTA(F2492:H2492)</f>
        <v>1</v>
      </c>
      <c r="Y2492" s="56" t="str">
        <f aca="false">G2492&amp;"-"&amp;COUNTA(I2492:K2492)</f>
        <v>-1</v>
      </c>
      <c r="Z2492" s="57" t="n">
        <f aca="false">IF(L2492+M2492+N2492=0,0,1)</f>
        <v>1</v>
      </c>
      <c r="AA2492" s="57" t="n">
        <f aca="false">IF(Q2492=1,IF(M2492+N2492=0,1,0),0)</f>
        <v>0</v>
      </c>
      <c r="AB2492" s="57" t="n">
        <f aca="false">IF(R2492=0,IF(S2492+T2492&gt;0,1,0),0)</f>
        <v>0</v>
      </c>
      <c r="AD2492" s="37" t="str">
        <f aca="false">IF(F2492+I2492+Z2492-AA2492-AC2492=3,1,"")</f>
        <v/>
      </c>
      <c r="AE2492" s="58" t="n">
        <v>601.1</v>
      </c>
    </row>
    <row r="2493" customFormat="false" ht="13.2" hidden="false" customHeight="false" outlineLevel="0" collapsed="false">
      <c r="A2493" s="103" t="s">
        <v>3284</v>
      </c>
      <c r="B2493" s="104"/>
      <c r="C2493" s="105" t="s">
        <v>3260</v>
      </c>
      <c r="D2493" s="39" t="s">
        <v>939</v>
      </c>
      <c r="E2493" s="106"/>
      <c r="F2493" s="107"/>
      <c r="G2493" s="107"/>
      <c r="H2493" s="108" t="n">
        <v>1</v>
      </c>
      <c r="I2493" s="109" t="n">
        <v>1</v>
      </c>
      <c r="J2493" s="110"/>
      <c r="K2493" s="111"/>
      <c r="L2493" s="112" t="n">
        <v>1</v>
      </c>
      <c r="M2493" s="113" t="n">
        <v>1</v>
      </c>
      <c r="N2493" s="113" t="n">
        <v>1</v>
      </c>
      <c r="O2493" s="113" t="n">
        <v>1</v>
      </c>
      <c r="P2493" s="114" t="n">
        <v>1</v>
      </c>
      <c r="Q2493" s="115"/>
      <c r="R2493" s="116"/>
      <c r="S2493" s="117"/>
      <c r="T2493" s="118"/>
      <c r="X2493" s="55" t="n">
        <f aca="false">COUNTA(F2493:H2493)</f>
        <v>1</v>
      </c>
      <c r="Y2493" s="56" t="str">
        <f aca="false">G2493&amp;"-"&amp;COUNTA(I2493:K2493)</f>
        <v>-1</v>
      </c>
      <c r="Z2493" s="57" t="n">
        <f aca="false">IF(L2493+M2493+N2493=0,0,1)</f>
        <v>1</v>
      </c>
      <c r="AA2493" s="57" t="n">
        <f aca="false">IF(Q2493=1,IF(M2493+N2493=0,1,0),0)</f>
        <v>0</v>
      </c>
      <c r="AB2493" s="57" t="n">
        <f aca="false">IF(R2493=0,IF(S2493+T2493&gt;0,1,0),0)</f>
        <v>0</v>
      </c>
      <c r="AD2493" s="37" t="str">
        <f aca="false">IF(F2493+I2493+Z2493-AA2493-AC2493=3,1,"")</f>
        <v/>
      </c>
      <c r="AE2493" s="58" t="n">
        <v>601.1</v>
      </c>
    </row>
    <row r="2494" customFormat="false" ht="13.2" hidden="false" customHeight="false" outlineLevel="0" collapsed="false">
      <c r="A2494" s="103" t="s">
        <v>3284</v>
      </c>
      <c r="B2494" s="104"/>
      <c r="C2494" s="105" t="s">
        <v>3261</v>
      </c>
      <c r="D2494" s="39" t="s">
        <v>939</v>
      </c>
      <c r="E2494" s="106"/>
      <c r="F2494" s="107"/>
      <c r="G2494" s="107"/>
      <c r="H2494" s="108" t="n">
        <v>1</v>
      </c>
      <c r="I2494" s="109" t="n">
        <v>1</v>
      </c>
      <c r="J2494" s="110"/>
      <c r="K2494" s="111"/>
      <c r="L2494" s="112" t="n">
        <v>1</v>
      </c>
      <c r="M2494" s="113" t="n">
        <v>1</v>
      </c>
      <c r="N2494" s="113" t="n">
        <v>1</v>
      </c>
      <c r="O2494" s="113" t="n">
        <v>1</v>
      </c>
      <c r="P2494" s="114" t="n">
        <v>1</v>
      </c>
      <c r="Q2494" s="115"/>
      <c r="R2494" s="116"/>
      <c r="S2494" s="117"/>
      <c r="T2494" s="118"/>
      <c r="X2494" s="55" t="n">
        <f aca="false">COUNTA(F2494:H2494)</f>
        <v>1</v>
      </c>
      <c r="Y2494" s="56" t="str">
        <f aca="false">G2494&amp;"-"&amp;COUNTA(I2494:K2494)</f>
        <v>-1</v>
      </c>
      <c r="Z2494" s="57" t="n">
        <f aca="false">IF(L2494+M2494+N2494=0,0,1)</f>
        <v>1</v>
      </c>
      <c r="AA2494" s="57" t="n">
        <f aca="false">IF(Q2494=1,IF(M2494+N2494=0,1,0),0)</f>
        <v>0</v>
      </c>
      <c r="AB2494" s="57" t="n">
        <f aca="false">IF(R2494=0,IF(S2494+T2494&gt;0,1,0),0)</f>
        <v>0</v>
      </c>
      <c r="AD2494" s="37" t="str">
        <f aca="false">IF(F2494+I2494+Z2494-AA2494-AC2494=3,1,"")</f>
        <v/>
      </c>
      <c r="AE2494" s="58" t="n">
        <v>601.1</v>
      </c>
    </row>
    <row r="2495" customFormat="false" ht="13.2" hidden="false" customHeight="false" outlineLevel="0" collapsed="false">
      <c r="A2495" s="103" t="s">
        <v>3284</v>
      </c>
      <c r="B2495" s="104"/>
      <c r="C2495" s="105" t="s">
        <v>3262</v>
      </c>
      <c r="D2495" s="39" t="s">
        <v>939</v>
      </c>
      <c r="E2495" s="106"/>
      <c r="F2495" s="107"/>
      <c r="G2495" s="107"/>
      <c r="H2495" s="108" t="n">
        <v>1</v>
      </c>
      <c r="I2495" s="109" t="n">
        <v>1</v>
      </c>
      <c r="J2495" s="110"/>
      <c r="K2495" s="111"/>
      <c r="L2495" s="112" t="n">
        <v>1</v>
      </c>
      <c r="M2495" s="113" t="n">
        <v>1</v>
      </c>
      <c r="N2495" s="113" t="n">
        <v>1</v>
      </c>
      <c r="O2495" s="113" t="n">
        <v>1</v>
      </c>
      <c r="P2495" s="114" t="n">
        <v>1</v>
      </c>
      <c r="Q2495" s="115"/>
      <c r="R2495" s="116"/>
      <c r="S2495" s="117"/>
      <c r="T2495" s="118"/>
      <c r="X2495" s="55" t="n">
        <f aca="false">COUNTA(F2495:H2495)</f>
        <v>1</v>
      </c>
      <c r="Y2495" s="56" t="str">
        <f aca="false">G2495&amp;"-"&amp;COUNTA(I2495:K2495)</f>
        <v>-1</v>
      </c>
      <c r="Z2495" s="57" t="n">
        <f aca="false">IF(L2495+M2495+N2495=0,0,1)</f>
        <v>1</v>
      </c>
      <c r="AA2495" s="57" t="n">
        <f aca="false">IF(Q2495=1,IF(M2495+N2495=0,1,0),0)</f>
        <v>0</v>
      </c>
      <c r="AB2495" s="57" t="n">
        <f aca="false">IF(R2495=0,IF(S2495+T2495&gt;0,1,0),0)</f>
        <v>0</v>
      </c>
      <c r="AD2495" s="37" t="str">
        <f aca="false">IF(F2495+I2495+Z2495-AA2495-AC2495=3,1,"")</f>
        <v/>
      </c>
      <c r="AE2495" s="58" t="n">
        <v>601.1</v>
      </c>
    </row>
    <row r="2496" customFormat="false" ht="13.2" hidden="false" customHeight="false" outlineLevel="0" collapsed="false">
      <c r="A2496" s="103" t="s">
        <v>3284</v>
      </c>
      <c r="B2496" s="104"/>
      <c r="C2496" s="105" t="s">
        <v>3263</v>
      </c>
      <c r="D2496" s="39" t="s">
        <v>939</v>
      </c>
      <c r="E2496" s="106"/>
      <c r="F2496" s="107"/>
      <c r="G2496" s="107"/>
      <c r="H2496" s="108" t="n">
        <v>1</v>
      </c>
      <c r="I2496" s="109" t="n">
        <v>1</v>
      </c>
      <c r="J2496" s="110"/>
      <c r="K2496" s="111"/>
      <c r="L2496" s="112" t="n">
        <v>1</v>
      </c>
      <c r="M2496" s="113" t="n">
        <v>1</v>
      </c>
      <c r="N2496" s="113" t="n">
        <v>1</v>
      </c>
      <c r="O2496" s="113" t="n">
        <v>1</v>
      </c>
      <c r="P2496" s="114" t="n">
        <v>1</v>
      </c>
      <c r="Q2496" s="115"/>
      <c r="R2496" s="116"/>
      <c r="S2496" s="117"/>
      <c r="T2496" s="118"/>
      <c r="X2496" s="55" t="n">
        <f aca="false">COUNTA(F2496:H2496)</f>
        <v>1</v>
      </c>
      <c r="Y2496" s="56" t="str">
        <f aca="false">G2496&amp;"-"&amp;COUNTA(I2496:K2496)</f>
        <v>-1</v>
      </c>
      <c r="Z2496" s="57" t="n">
        <f aca="false">IF(L2496+M2496+N2496=0,0,1)</f>
        <v>1</v>
      </c>
      <c r="AA2496" s="57" t="n">
        <f aca="false">IF(Q2496=1,IF(M2496+N2496=0,1,0),0)</f>
        <v>0</v>
      </c>
      <c r="AB2496" s="57" t="n">
        <f aca="false">IF(R2496=0,IF(S2496+T2496&gt;0,1,0),0)</f>
        <v>0</v>
      </c>
      <c r="AD2496" s="37" t="str">
        <f aca="false">IF(F2496+I2496+Z2496-AA2496-AC2496=3,1,"")</f>
        <v/>
      </c>
      <c r="AE2496" s="58" t="n">
        <v>601.1</v>
      </c>
    </row>
    <row r="2497" customFormat="false" ht="13.2" hidden="false" customHeight="false" outlineLevel="0" collapsed="false">
      <c r="A2497" s="103" t="s">
        <v>3284</v>
      </c>
      <c r="B2497" s="104"/>
      <c r="C2497" s="105" t="s">
        <v>3264</v>
      </c>
      <c r="D2497" s="39" t="s">
        <v>939</v>
      </c>
      <c r="E2497" s="106"/>
      <c r="F2497" s="107"/>
      <c r="G2497" s="107"/>
      <c r="H2497" s="108" t="n">
        <v>1</v>
      </c>
      <c r="I2497" s="109" t="n">
        <v>1</v>
      </c>
      <c r="J2497" s="110"/>
      <c r="K2497" s="111"/>
      <c r="L2497" s="112" t="n">
        <v>1</v>
      </c>
      <c r="M2497" s="113" t="n">
        <v>1</v>
      </c>
      <c r="N2497" s="113" t="n">
        <v>1</v>
      </c>
      <c r="O2497" s="113" t="n">
        <v>1</v>
      </c>
      <c r="P2497" s="114" t="n">
        <v>1</v>
      </c>
      <c r="Q2497" s="115"/>
      <c r="R2497" s="116"/>
      <c r="S2497" s="117"/>
      <c r="T2497" s="118"/>
      <c r="X2497" s="55" t="n">
        <f aca="false">COUNTA(F2497:H2497)</f>
        <v>1</v>
      </c>
      <c r="Y2497" s="56" t="str">
        <f aca="false">G2497&amp;"-"&amp;COUNTA(I2497:K2497)</f>
        <v>-1</v>
      </c>
      <c r="Z2497" s="57" t="n">
        <f aca="false">IF(L2497+M2497+N2497=0,0,1)</f>
        <v>1</v>
      </c>
      <c r="AA2497" s="57" t="n">
        <f aca="false">IF(Q2497=1,IF(M2497+N2497=0,1,0),0)</f>
        <v>0</v>
      </c>
      <c r="AB2497" s="57" t="n">
        <f aca="false">IF(R2497=0,IF(S2497+T2497&gt;0,1,0),0)</f>
        <v>0</v>
      </c>
      <c r="AD2497" s="37" t="str">
        <f aca="false">IF(F2497+I2497+Z2497-AA2497-AC2497=3,1,"")</f>
        <v/>
      </c>
      <c r="AE2497" s="58" t="n">
        <v>601.1</v>
      </c>
    </row>
    <row r="2498" customFormat="false" ht="13.2" hidden="false" customHeight="false" outlineLevel="0" collapsed="false">
      <c r="A2498" s="103" t="s">
        <v>3284</v>
      </c>
      <c r="B2498" s="104"/>
      <c r="C2498" s="105" t="s">
        <v>3265</v>
      </c>
      <c r="D2498" s="39" t="s">
        <v>939</v>
      </c>
      <c r="E2498" s="106"/>
      <c r="F2498" s="107"/>
      <c r="G2498" s="107"/>
      <c r="H2498" s="108" t="n">
        <v>1</v>
      </c>
      <c r="I2498" s="109" t="n">
        <v>1</v>
      </c>
      <c r="J2498" s="110"/>
      <c r="K2498" s="111"/>
      <c r="L2498" s="112" t="n">
        <v>1</v>
      </c>
      <c r="M2498" s="113" t="n">
        <v>1</v>
      </c>
      <c r="N2498" s="113" t="n">
        <v>1</v>
      </c>
      <c r="O2498" s="113" t="n">
        <v>1</v>
      </c>
      <c r="P2498" s="114" t="n">
        <v>1</v>
      </c>
      <c r="Q2498" s="115"/>
      <c r="R2498" s="116"/>
      <c r="S2498" s="117"/>
      <c r="T2498" s="118"/>
      <c r="X2498" s="55" t="n">
        <f aca="false">COUNTA(F2498:H2498)</f>
        <v>1</v>
      </c>
      <c r="Y2498" s="56" t="str">
        <f aca="false">G2498&amp;"-"&amp;COUNTA(I2498:K2498)</f>
        <v>-1</v>
      </c>
      <c r="Z2498" s="57" t="n">
        <f aca="false">IF(L2498+M2498+N2498=0,0,1)</f>
        <v>1</v>
      </c>
      <c r="AA2498" s="57" t="n">
        <f aca="false">IF(Q2498=1,IF(M2498+N2498=0,1,0),0)</f>
        <v>0</v>
      </c>
      <c r="AB2498" s="57" t="n">
        <f aca="false">IF(R2498=0,IF(S2498+T2498&gt;0,1,0),0)</f>
        <v>0</v>
      </c>
      <c r="AD2498" s="37" t="str">
        <f aca="false">IF(F2498+I2498+Z2498-AA2498-AC2498=3,1,"")</f>
        <v/>
      </c>
      <c r="AE2498" s="58" t="n">
        <v>601.1</v>
      </c>
    </row>
    <row r="2499" customFormat="false" ht="13.2" hidden="false" customHeight="false" outlineLevel="0" collapsed="false">
      <c r="A2499" s="103" t="s">
        <v>3284</v>
      </c>
      <c r="B2499" s="104"/>
      <c r="C2499" s="105" t="s">
        <v>3266</v>
      </c>
      <c r="D2499" s="39" t="s">
        <v>939</v>
      </c>
      <c r="E2499" s="106"/>
      <c r="F2499" s="107"/>
      <c r="G2499" s="107"/>
      <c r="H2499" s="108" t="n">
        <v>1</v>
      </c>
      <c r="I2499" s="109" t="n">
        <v>1</v>
      </c>
      <c r="J2499" s="110"/>
      <c r="K2499" s="111"/>
      <c r="L2499" s="112" t="n">
        <v>1</v>
      </c>
      <c r="M2499" s="113" t="n">
        <v>1</v>
      </c>
      <c r="N2499" s="113" t="n">
        <v>1</v>
      </c>
      <c r="O2499" s="113" t="n">
        <v>1</v>
      </c>
      <c r="P2499" s="114" t="n">
        <v>1</v>
      </c>
      <c r="Q2499" s="115"/>
      <c r="R2499" s="116"/>
      <c r="S2499" s="117"/>
      <c r="T2499" s="118"/>
      <c r="X2499" s="55" t="n">
        <f aca="false">COUNTA(F2499:H2499)</f>
        <v>1</v>
      </c>
      <c r="Y2499" s="56" t="str">
        <f aca="false">G2499&amp;"-"&amp;COUNTA(I2499:K2499)</f>
        <v>-1</v>
      </c>
      <c r="Z2499" s="57" t="n">
        <f aca="false">IF(L2499+M2499+N2499=0,0,1)</f>
        <v>1</v>
      </c>
      <c r="AA2499" s="57" t="n">
        <f aca="false">IF(Q2499=1,IF(M2499+N2499=0,1,0),0)</f>
        <v>0</v>
      </c>
      <c r="AB2499" s="57" t="n">
        <f aca="false">IF(R2499=0,IF(S2499+T2499&gt;0,1,0),0)</f>
        <v>0</v>
      </c>
      <c r="AD2499" s="37" t="str">
        <f aca="false">IF(F2499+I2499+Z2499-AA2499-AC2499=3,1,"")</f>
        <v/>
      </c>
      <c r="AE2499" s="58" t="n">
        <v>601.1</v>
      </c>
    </row>
    <row r="2500" customFormat="false" ht="13.2" hidden="false" customHeight="false" outlineLevel="0" collapsed="false">
      <c r="A2500" s="103" t="s">
        <v>3284</v>
      </c>
      <c r="B2500" s="104"/>
      <c r="C2500" s="105" t="s">
        <v>3267</v>
      </c>
      <c r="D2500" s="39" t="s">
        <v>52</v>
      </c>
      <c r="E2500" s="106"/>
      <c r="F2500" s="107"/>
      <c r="G2500" s="107"/>
      <c r="H2500" s="108" t="n">
        <v>1</v>
      </c>
      <c r="I2500" s="109" t="n">
        <v>1</v>
      </c>
      <c r="J2500" s="110"/>
      <c r="K2500" s="111"/>
      <c r="L2500" s="112" t="n">
        <v>1</v>
      </c>
      <c r="M2500" s="113" t="n">
        <v>1</v>
      </c>
      <c r="N2500" s="113" t="n">
        <v>1</v>
      </c>
      <c r="O2500" s="113" t="n">
        <v>1</v>
      </c>
      <c r="P2500" s="114" t="n">
        <v>1</v>
      </c>
      <c r="Q2500" s="115"/>
      <c r="R2500" s="116"/>
      <c r="S2500" s="117"/>
      <c r="T2500" s="118"/>
      <c r="Z2500" s="57" t="n">
        <f aca="false">IF(L2500+M2500+N2500=0,0,1)</f>
        <v>1</v>
      </c>
      <c r="AA2500" s="57" t="n">
        <f aca="false">IF(Q2500=1,IF(M2500+N2500=0,1,0),0)</f>
        <v>0</v>
      </c>
      <c r="AB2500" s="57" t="n">
        <f aca="false">IF(R2500=0,IF(S2500+T2500&gt;0,1,0),0)</f>
        <v>0</v>
      </c>
      <c r="AD2500" s="37" t="str">
        <f aca="false">IF(F2500+I2500+Z2500-AA2500-AC2500=3,1,"")</f>
        <v/>
      </c>
      <c r="AE2500" s="58" t="n">
        <v>601.1</v>
      </c>
    </row>
    <row r="2501" customFormat="false" ht="13.2" hidden="false" customHeight="false" outlineLevel="0" collapsed="false">
      <c r="A2501" s="103" t="s">
        <v>3284</v>
      </c>
      <c r="B2501" s="104"/>
      <c r="C2501" s="105" t="s">
        <v>3268</v>
      </c>
      <c r="D2501" s="39" t="s">
        <v>939</v>
      </c>
      <c r="E2501" s="106"/>
      <c r="F2501" s="107"/>
      <c r="G2501" s="107"/>
      <c r="H2501" s="108" t="n">
        <v>1</v>
      </c>
      <c r="I2501" s="109" t="n">
        <v>1</v>
      </c>
      <c r="J2501" s="110"/>
      <c r="K2501" s="111"/>
      <c r="L2501" s="112" t="n">
        <v>1</v>
      </c>
      <c r="M2501" s="113" t="n">
        <v>1</v>
      </c>
      <c r="N2501" s="113" t="n">
        <v>1</v>
      </c>
      <c r="O2501" s="113" t="n">
        <v>1</v>
      </c>
      <c r="P2501" s="114" t="n">
        <v>1</v>
      </c>
      <c r="Q2501" s="115"/>
      <c r="R2501" s="116"/>
      <c r="S2501" s="117"/>
      <c r="T2501" s="118"/>
      <c r="X2501" s="55" t="n">
        <f aca="false">COUNTA(F2501:H2501)</f>
        <v>1</v>
      </c>
      <c r="Y2501" s="56" t="str">
        <f aca="false">G2501&amp;"-"&amp;COUNTA(I2501:K2501)</f>
        <v>-1</v>
      </c>
      <c r="Z2501" s="57" t="n">
        <f aca="false">IF(L2501+M2501+N2501=0,0,1)</f>
        <v>1</v>
      </c>
      <c r="AA2501" s="57" t="n">
        <f aca="false">IF(Q2501=1,IF(M2501+N2501=0,1,0),0)</f>
        <v>0</v>
      </c>
      <c r="AB2501" s="57" t="n">
        <f aca="false">IF(R2501=0,IF(S2501+T2501&gt;0,1,0),0)</f>
        <v>0</v>
      </c>
      <c r="AD2501" s="37" t="str">
        <f aca="false">IF(F2501+I2501+Z2501-AA2501-AC2501=3,1,"")</f>
        <v/>
      </c>
      <c r="AE2501" s="58" t="n">
        <v>601.1</v>
      </c>
    </row>
    <row r="2502" customFormat="false" ht="13.2" hidden="false" customHeight="false" outlineLevel="0" collapsed="false">
      <c r="A2502" s="103" t="s">
        <v>3284</v>
      </c>
      <c r="B2502" s="104"/>
      <c r="C2502" s="105" t="s">
        <v>3269</v>
      </c>
      <c r="D2502" s="39" t="s">
        <v>52</v>
      </c>
      <c r="E2502" s="106"/>
      <c r="F2502" s="107"/>
      <c r="G2502" s="107"/>
      <c r="H2502" s="108" t="n">
        <v>1</v>
      </c>
      <c r="I2502" s="109" t="n">
        <v>1</v>
      </c>
      <c r="J2502" s="110"/>
      <c r="K2502" s="111"/>
      <c r="L2502" s="112" t="n">
        <v>1</v>
      </c>
      <c r="M2502" s="113" t="n">
        <v>1</v>
      </c>
      <c r="N2502" s="113" t="n">
        <v>1</v>
      </c>
      <c r="O2502" s="113" t="n">
        <v>1</v>
      </c>
      <c r="P2502" s="114" t="n">
        <v>1</v>
      </c>
      <c r="Q2502" s="115"/>
      <c r="R2502" s="116"/>
      <c r="S2502" s="117"/>
      <c r="T2502" s="118"/>
      <c r="Z2502" s="57" t="n">
        <f aca="false">IF(L2502+M2502+N2502=0,0,1)</f>
        <v>1</v>
      </c>
      <c r="AA2502" s="57" t="n">
        <f aca="false">IF(Q2502=1,IF(M2502+N2502=0,1,0),0)</f>
        <v>0</v>
      </c>
      <c r="AB2502" s="57" t="n">
        <f aca="false">IF(R2502=0,IF(S2502+T2502&gt;0,1,0),0)</f>
        <v>0</v>
      </c>
      <c r="AD2502" s="37" t="str">
        <f aca="false">IF(F2502+I2502+Z2502-AA2502-AC2502=3,1,"")</f>
        <v/>
      </c>
      <c r="AE2502" s="58" t="n">
        <v>601.1</v>
      </c>
    </row>
    <row r="2503" customFormat="false" ht="13.2" hidden="false" customHeight="false" outlineLevel="0" collapsed="false">
      <c r="A2503" s="103" t="s">
        <v>3284</v>
      </c>
      <c r="B2503" s="104"/>
      <c r="C2503" s="105" t="s">
        <v>3270</v>
      </c>
      <c r="D2503" s="39" t="s">
        <v>939</v>
      </c>
      <c r="E2503" s="106"/>
      <c r="F2503" s="107"/>
      <c r="G2503" s="107"/>
      <c r="H2503" s="108" t="n">
        <v>1</v>
      </c>
      <c r="I2503" s="109" t="n">
        <v>1</v>
      </c>
      <c r="J2503" s="110"/>
      <c r="K2503" s="111"/>
      <c r="L2503" s="112" t="n">
        <v>1</v>
      </c>
      <c r="M2503" s="113" t="n">
        <v>1</v>
      </c>
      <c r="N2503" s="113" t="n">
        <v>1</v>
      </c>
      <c r="O2503" s="113" t="n">
        <v>1</v>
      </c>
      <c r="P2503" s="114" t="n">
        <v>1</v>
      </c>
      <c r="Q2503" s="115"/>
      <c r="R2503" s="116"/>
      <c r="S2503" s="117"/>
      <c r="T2503" s="118"/>
      <c r="X2503" s="55" t="n">
        <f aca="false">COUNTA(F2503:H2503)</f>
        <v>1</v>
      </c>
      <c r="Y2503" s="56" t="str">
        <f aca="false">G2503&amp;"-"&amp;COUNTA(I2503:K2503)</f>
        <v>-1</v>
      </c>
      <c r="Z2503" s="57" t="n">
        <f aca="false">IF(L2503+M2503+N2503=0,0,1)</f>
        <v>1</v>
      </c>
      <c r="AA2503" s="57" t="n">
        <f aca="false">IF(Q2503=1,IF(M2503+N2503=0,1,0),0)</f>
        <v>0</v>
      </c>
      <c r="AB2503" s="57" t="n">
        <f aca="false">IF(R2503=0,IF(S2503+T2503&gt;0,1,0),0)</f>
        <v>0</v>
      </c>
      <c r="AD2503" s="37" t="str">
        <f aca="false">IF(F2503+I2503+Z2503-AA2503-AC2503=3,1,"")</f>
        <v/>
      </c>
      <c r="AE2503" s="58" t="n">
        <v>601.1</v>
      </c>
    </row>
    <row r="2504" customFormat="false" ht="13.2" hidden="false" customHeight="false" outlineLevel="0" collapsed="false">
      <c r="A2504" s="103" t="s">
        <v>3284</v>
      </c>
      <c r="B2504" s="104"/>
      <c r="C2504" s="105" t="s">
        <v>3271</v>
      </c>
      <c r="D2504" s="39" t="s">
        <v>939</v>
      </c>
      <c r="E2504" s="106"/>
      <c r="F2504" s="107"/>
      <c r="G2504" s="107"/>
      <c r="H2504" s="108" t="n">
        <v>1</v>
      </c>
      <c r="I2504" s="109" t="n">
        <v>1</v>
      </c>
      <c r="J2504" s="110"/>
      <c r="K2504" s="111"/>
      <c r="L2504" s="112" t="n">
        <v>1</v>
      </c>
      <c r="M2504" s="113" t="n">
        <v>1</v>
      </c>
      <c r="N2504" s="113" t="n">
        <v>1</v>
      </c>
      <c r="O2504" s="113" t="n">
        <v>1</v>
      </c>
      <c r="P2504" s="114" t="n">
        <v>1</v>
      </c>
      <c r="Q2504" s="115"/>
      <c r="R2504" s="116"/>
      <c r="S2504" s="117"/>
      <c r="T2504" s="118"/>
      <c r="X2504" s="55" t="n">
        <f aca="false">COUNTA(F2504:H2504)</f>
        <v>1</v>
      </c>
      <c r="Y2504" s="56" t="str">
        <f aca="false">G2504&amp;"-"&amp;COUNTA(I2504:K2504)</f>
        <v>-1</v>
      </c>
      <c r="Z2504" s="57" t="n">
        <f aca="false">IF(L2504+M2504+N2504=0,0,1)</f>
        <v>1</v>
      </c>
      <c r="AA2504" s="57" t="n">
        <f aca="false">IF(Q2504=1,IF(M2504+N2504=0,1,0),0)</f>
        <v>0</v>
      </c>
      <c r="AB2504" s="57" t="n">
        <f aca="false">IF(R2504=0,IF(S2504+T2504&gt;0,1,0),0)</f>
        <v>0</v>
      </c>
      <c r="AD2504" s="37" t="str">
        <f aca="false">IF(F2504+I2504+Z2504-AA2504-AC2504=3,1,"")</f>
        <v/>
      </c>
      <c r="AE2504" s="58" t="n">
        <v>601.1</v>
      </c>
    </row>
    <row r="2505" customFormat="false" ht="13.2" hidden="false" customHeight="false" outlineLevel="0" collapsed="false">
      <c r="A2505" s="103" t="s">
        <v>3284</v>
      </c>
      <c r="B2505" s="104"/>
      <c r="C2505" s="105" t="s">
        <v>3272</v>
      </c>
      <c r="D2505" s="39" t="s">
        <v>939</v>
      </c>
      <c r="E2505" s="106"/>
      <c r="F2505" s="107"/>
      <c r="G2505" s="107"/>
      <c r="H2505" s="108" t="n">
        <v>1</v>
      </c>
      <c r="I2505" s="109" t="n">
        <v>1</v>
      </c>
      <c r="J2505" s="110"/>
      <c r="K2505" s="111"/>
      <c r="L2505" s="112" t="n">
        <v>1</v>
      </c>
      <c r="M2505" s="113" t="n">
        <v>1</v>
      </c>
      <c r="N2505" s="113" t="n">
        <v>1</v>
      </c>
      <c r="O2505" s="113" t="n">
        <v>1</v>
      </c>
      <c r="P2505" s="114" t="n">
        <v>1</v>
      </c>
      <c r="Q2505" s="115"/>
      <c r="R2505" s="116"/>
      <c r="S2505" s="117"/>
      <c r="T2505" s="118"/>
      <c r="X2505" s="55" t="n">
        <f aca="false">COUNTA(F2505:H2505)</f>
        <v>1</v>
      </c>
      <c r="Y2505" s="56" t="str">
        <f aca="false">G2505&amp;"-"&amp;COUNTA(I2505:K2505)</f>
        <v>-1</v>
      </c>
      <c r="Z2505" s="57" t="n">
        <f aca="false">IF(L2505+M2505+N2505=0,0,1)</f>
        <v>1</v>
      </c>
      <c r="AA2505" s="57" t="n">
        <f aca="false">IF(Q2505=1,IF(M2505+N2505=0,1,0),0)</f>
        <v>0</v>
      </c>
      <c r="AB2505" s="57" t="n">
        <f aca="false">IF(R2505=0,IF(S2505+T2505&gt;0,1,0),0)</f>
        <v>0</v>
      </c>
      <c r="AD2505" s="37" t="str">
        <f aca="false">IF(F2505+I2505+Z2505-AA2505-AC2505=3,1,"")</f>
        <v/>
      </c>
      <c r="AE2505" s="58" t="n">
        <v>601.1</v>
      </c>
    </row>
    <row r="2506" customFormat="false" ht="13.2" hidden="false" customHeight="false" outlineLevel="0" collapsed="false">
      <c r="A2506" s="103" t="s">
        <v>3284</v>
      </c>
      <c r="B2506" s="104"/>
      <c r="C2506" s="105" t="s">
        <v>3273</v>
      </c>
      <c r="D2506" s="39" t="s">
        <v>939</v>
      </c>
      <c r="E2506" s="106"/>
      <c r="F2506" s="107"/>
      <c r="G2506" s="107"/>
      <c r="H2506" s="108" t="n">
        <v>1</v>
      </c>
      <c r="I2506" s="109" t="n">
        <v>1</v>
      </c>
      <c r="J2506" s="110"/>
      <c r="K2506" s="111"/>
      <c r="L2506" s="112" t="n">
        <v>1</v>
      </c>
      <c r="M2506" s="113" t="n">
        <v>1</v>
      </c>
      <c r="N2506" s="113" t="n">
        <v>1</v>
      </c>
      <c r="O2506" s="113" t="n">
        <v>1</v>
      </c>
      <c r="P2506" s="114" t="n">
        <v>1</v>
      </c>
      <c r="Q2506" s="115"/>
      <c r="R2506" s="116"/>
      <c r="S2506" s="117"/>
      <c r="T2506" s="118"/>
      <c r="X2506" s="55" t="n">
        <f aca="false">COUNTA(F2506:H2506)</f>
        <v>1</v>
      </c>
      <c r="Y2506" s="56" t="str">
        <f aca="false">G2506&amp;"-"&amp;COUNTA(I2506:K2506)</f>
        <v>-1</v>
      </c>
      <c r="Z2506" s="57" t="n">
        <f aca="false">IF(L2506+M2506+N2506=0,0,1)</f>
        <v>1</v>
      </c>
      <c r="AA2506" s="57" t="n">
        <f aca="false">IF(Q2506=1,IF(M2506+N2506=0,1,0),0)</f>
        <v>0</v>
      </c>
      <c r="AB2506" s="57" t="n">
        <f aca="false">IF(R2506=0,IF(S2506+T2506&gt;0,1,0),0)</f>
        <v>0</v>
      </c>
      <c r="AD2506" s="37" t="str">
        <f aca="false">IF(F2506+I2506+Z2506-AA2506-AC2506=3,1,"")</f>
        <v/>
      </c>
      <c r="AE2506" s="58" t="n">
        <v>601.1</v>
      </c>
    </row>
    <row r="2507" customFormat="false" ht="13.2" hidden="false" customHeight="false" outlineLevel="0" collapsed="false">
      <c r="A2507" s="103" t="s">
        <v>3284</v>
      </c>
      <c r="B2507" s="104"/>
      <c r="C2507" s="105" t="s">
        <v>3274</v>
      </c>
      <c r="D2507" s="39" t="s">
        <v>939</v>
      </c>
      <c r="E2507" s="106"/>
      <c r="F2507" s="107"/>
      <c r="G2507" s="107"/>
      <c r="H2507" s="108" t="n">
        <v>1</v>
      </c>
      <c r="I2507" s="109" t="n">
        <v>1</v>
      </c>
      <c r="J2507" s="110"/>
      <c r="K2507" s="111"/>
      <c r="L2507" s="112" t="n">
        <v>1</v>
      </c>
      <c r="M2507" s="113" t="n">
        <v>1</v>
      </c>
      <c r="N2507" s="113" t="n">
        <v>1</v>
      </c>
      <c r="O2507" s="113" t="n">
        <v>1</v>
      </c>
      <c r="P2507" s="114" t="n">
        <v>1</v>
      </c>
      <c r="Q2507" s="115"/>
      <c r="R2507" s="116"/>
      <c r="S2507" s="117"/>
      <c r="T2507" s="118"/>
      <c r="X2507" s="55" t="n">
        <f aca="false">COUNTA(F2507:H2507)</f>
        <v>1</v>
      </c>
      <c r="Y2507" s="56" t="str">
        <f aca="false">G2507&amp;"-"&amp;COUNTA(I2507:K2507)</f>
        <v>-1</v>
      </c>
      <c r="Z2507" s="57" t="n">
        <f aca="false">IF(L2507+M2507+N2507=0,0,1)</f>
        <v>1</v>
      </c>
      <c r="AA2507" s="57" t="n">
        <f aca="false">IF(Q2507=1,IF(M2507+N2507=0,1,0),0)</f>
        <v>0</v>
      </c>
      <c r="AB2507" s="57" t="n">
        <f aca="false">IF(R2507=0,IF(S2507+T2507&gt;0,1,0),0)</f>
        <v>0</v>
      </c>
      <c r="AD2507" s="37" t="str">
        <f aca="false">IF(F2507+I2507+Z2507-AA2507-AC2507=3,1,"")</f>
        <v/>
      </c>
      <c r="AE2507" s="58" t="n">
        <v>601.1</v>
      </c>
    </row>
    <row r="2508" customFormat="false" ht="13.2" hidden="false" customHeight="false" outlineLevel="0" collapsed="false">
      <c r="A2508" s="103" t="s">
        <v>3284</v>
      </c>
      <c r="B2508" s="104"/>
      <c r="C2508" s="105" t="s">
        <v>3275</v>
      </c>
      <c r="D2508" s="39" t="s">
        <v>939</v>
      </c>
      <c r="E2508" s="106"/>
      <c r="F2508" s="107"/>
      <c r="G2508" s="107"/>
      <c r="H2508" s="108" t="n">
        <v>1</v>
      </c>
      <c r="I2508" s="109" t="n">
        <v>1</v>
      </c>
      <c r="J2508" s="110"/>
      <c r="K2508" s="111"/>
      <c r="L2508" s="112" t="n">
        <v>1</v>
      </c>
      <c r="M2508" s="113" t="n">
        <v>1</v>
      </c>
      <c r="N2508" s="113" t="n">
        <v>1</v>
      </c>
      <c r="O2508" s="113" t="n">
        <v>1</v>
      </c>
      <c r="P2508" s="114" t="n">
        <v>1</v>
      </c>
      <c r="Q2508" s="115"/>
      <c r="R2508" s="116"/>
      <c r="S2508" s="117"/>
      <c r="T2508" s="118"/>
      <c r="X2508" s="55" t="n">
        <f aca="false">COUNTA(F2508:H2508)</f>
        <v>1</v>
      </c>
      <c r="Y2508" s="56" t="str">
        <f aca="false">G2508&amp;"-"&amp;COUNTA(I2508:K2508)</f>
        <v>-1</v>
      </c>
      <c r="Z2508" s="57" t="n">
        <f aca="false">IF(L2508+M2508+N2508=0,0,1)</f>
        <v>1</v>
      </c>
      <c r="AA2508" s="57" t="n">
        <f aca="false">IF(Q2508=1,IF(M2508+N2508=0,1,0),0)</f>
        <v>0</v>
      </c>
      <c r="AB2508" s="57" t="n">
        <f aca="false">IF(R2508=0,IF(S2508+T2508&gt;0,1,0),0)</f>
        <v>0</v>
      </c>
      <c r="AD2508" s="37" t="str">
        <f aca="false">IF(F2508+I2508+Z2508-AA2508-AC2508=3,1,"")</f>
        <v/>
      </c>
      <c r="AE2508" s="58" t="n">
        <v>601.1</v>
      </c>
    </row>
    <row r="2509" customFormat="false" ht="13.2" hidden="false" customHeight="false" outlineLevel="0" collapsed="false">
      <c r="A2509" s="103" t="s">
        <v>3284</v>
      </c>
      <c r="B2509" s="104"/>
      <c r="C2509" s="105" t="s">
        <v>3276</v>
      </c>
      <c r="D2509" s="39" t="s">
        <v>52</v>
      </c>
      <c r="E2509" s="106"/>
      <c r="F2509" s="107"/>
      <c r="G2509" s="107"/>
      <c r="H2509" s="108" t="n">
        <v>1</v>
      </c>
      <c r="I2509" s="109" t="n">
        <v>1</v>
      </c>
      <c r="J2509" s="110"/>
      <c r="K2509" s="111"/>
      <c r="L2509" s="112" t="n">
        <v>1</v>
      </c>
      <c r="M2509" s="113" t="n">
        <v>1</v>
      </c>
      <c r="N2509" s="113" t="n">
        <v>1</v>
      </c>
      <c r="O2509" s="113" t="n">
        <v>1</v>
      </c>
      <c r="P2509" s="114" t="n">
        <v>1</v>
      </c>
      <c r="Q2509" s="115"/>
      <c r="R2509" s="116"/>
      <c r="S2509" s="117"/>
      <c r="T2509" s="118"/>
      <c r="Z2509" s="57" t="n">
        <f aca="false">IF(L2509+M2509+N2509=0,0,1)</f>
        <v>1</v>
      </c>
      <c r="AA2509" s="57" t="n">
        <f aca="false">IF(Q2509=1,IF(M2509+N2509=0,1,0),0)</f>
        <v>0</v>
      </c>
      <c r="AB2509" s="57" t="n">
        <f aca="false">IF(R2509=0,IF(S2509+T2509&gt;0,1,0),0)</f>
        <v>0</v>
      </c>
      <c r="AD2509" s="37" t="str">
        <f aca="false">IF(F2509+I2509+Z2509-AA2509-AC2509=3,1,"")</f>
        <v/>
      </c>
      <c r="AE2509" s="58" t="n">
        <v>601.1</v>
      </c>
    </row>
    <row r="2510" customFormat="false" ht="13.2" hidden="false" customHeight="false" outlineLevel="0" collapsed="false">
      <c r="A2510" s="103" t="s">
        <v>3285</v>
      </c>
      <c r="B2510" s="104"/>
      <c r="C2510" s="105" t="s">
        <v>3236</v>
      </c>
      <c r="D2510" s="39" t="s">
        <v>939</v>
      </c>
      <c r="E2510" s="106"/>
      <c r="F2510" s="107"/>
      <c r="G2510" s="107"/>
      <c r="H2510" s="108" t="n">
        <v>1</v>
      </c>
      <c r="I2510" s="109" t="n">
        <v>1</v>
      </c>
      <c r="J2510" s="110"/>
      <c r="K2510" s="111"/>
      <c r="L2510" s="112" t="n">
        <v>1</v>
      </c>
      <c r="M2510" s="113" t="n">
        <v>1</v>
      </c>
      <c r="N2510" s="113" t="n">
        <v>1</v>
      </c>
      <c r="O2510" s="113" t="n">
        <v>1</v>
      </c>
      <c r="P2510" s="114" t="n">
        <v>1</v>
      </c>
      <c r="Q2510" s="115"/>
      <c r="R2510" s="116"/>
      <c r="S2510" s="117"/>
      <c r="T2510" s="118"/>
      <c r="X2510" s="55" t="n">
        <f aca="false">COUNTA(F2510:H2510)</f>
        <v>1</v>
      </c>
      <c r="Y2510" s="56" t="str">
        <f aca="false">G2510&amp;"-"&amp;COUNTA(I2510:K2510)</f>
        <v>-1</v>
      </c>
      <c r="Z2510" s="57" t="n">
        <f aca="false">IF(L2510+M2510+N2510=0,0,1)</f>
        <v>1</v>
      </c>
      <c r="AA2510" s="57" t="n">
        <f aca="false">IF(Q2510=1,IF(M2510+N2510=0,1,0),0)</f>
        <v>0</v>
      </c>
      <c r="AB2510" s="57" t="n">
        <f aca="false">IF(R2510=0,IF(S2510+T2510&gt;0,1,0),0)</f>
        <v>0</v>
      </c>
      <c r="AD2510" s="37" t="str">
        <f aca="false">IF(F2510+I2510+Z2510-AA2510-AC2510=3,1,"")</f>
        <v/>
      </c>
      <c r="AE2510" s="58" t="s">
        <v>3286</v>
      </c>
    </row>
    <row r="2511" customFormat="false" ht="13.2" hidden="false" customHeight="false" outlineLevel="0" collapsed="false">
      <c r="A2511" s="103" t="s">
        <v>3285</v>
      </c>
      <c r="B2511" s="104"/>
      <c r="C2511" s="105" t="s">
        <v>3278</v>
      </c>
      <c r="D2511" s="39" t="s">
        <v>939</v>
      </c>
      <c r="E2511" s="106"/>
      <c r="F2511" s="107"/>
      <c r="G2511" s="107"/>
      <c r="H2511" s="108" t="n">
        <v>1</v>
      </c>
      <c r="I2511" s="109" t="n">
        <v>1</v>
      </c>
      <c r="J2511" s="110"/>
      <c r="K2511" s="111"/>
      <c r="L2511" s="112" t="n">
        <v>1</v>
      </c>
      <c r="M2511" s="113" t="n">
        <v>1</v>
      </c>
      <c r="N2511" s="113" t="n">
        <v>1</v>
      </c>
      <c r="O2511" s="113" t="n">
        <v>1</v>
      </c>
      <c r="P2511" s="114" t="n">
        <v>1</v>
      </c>
      <c r="Q2511" s="115"/>
      <c r="R2511" s="116"/>
      <c r="S2511" s="117"/>
      <c r="T2511" s="118"/>
      <c r="X2511" s="55" t="n">
        <f aca="false">COUNTA(F2511:H2511)</f>
        <v>1</v>
      </c>
      <c r="Y2511" s="56" t="str">
        <f aca="false">G2511&amp;"-"&amp;COUNTA(I2511:K2511)</f>
        <v>-1</v>
      </c>
      <c r="Z2511" s="57" t="n">
        <f aca="false">IF(L2511+M2511+N2511=0,0,1)</f>
        <v>1</v>
      </c>
      <c r="AA2511" s="57" t="n">
        <f aca="false">IF(Q2511=1,IF(M2511+N2511=0,1,0),0)</f>
        <v>0</v>
      </c>
      <c r="AB2511" s="57" t="n">
        <f aca="false">IF(R2511=0,IF(S2511+T2511&gt;0,1,0),0)</f>
        <v>0</v>
      </c>
      <c r="AD2511" s="37" t="str">
        <f aca="false">IF(F2511+I2511+Z2511-AA2511-AC2511=3,1,"")</f>
        <v/>
      </c>
      <c r="AE2511" s="58" t="s">
        <v>3286</v>
      </c>
    </row>
    <row r="2512" customFormat="false" ht="13.2" hidden="false" customHeight="false" outlineLevel="0" collapsed="false">
      <c r="A2512" s="103" t="s">
        <v>3285</v>
      </c>
      <c r="B2512" s="104"/>
      <c r="C2512" s="105" t="s">
        <v>3239</v>
      </c>
      <c r="D2512" s="39" t="s">
        <v>939</v>
      </c>
      <c r="E2512" s="106"/>
      <c r="F2512" s="107"/>
      <c r="G2512" s="107"/>
      <c r="H2512" s="108" t="n">
        <v>1</v>
      </c>
      <c r="I2512" s="109" t="n">
        <v>1</v>
      </c>
      <c r="J2512" s="110"/>
      <c r="K2512" s="111"/>
      <c r="L2512" s="112" t="n">
        <v>1</v>
      </c>
      <c r="M2512" s="113" t="n">
        <v>1</v>
      </c>
      <c r="N2512" s="113" t="n">
        <v>1</v>
      </c>
      <c r="O2512" s="113" t="n">
        <v>1</v>
      </c>
      <c r="P2512" s="114" t="n">
        <v>1</v>
      </c>
      <c r="Q2512" s="115"/>
      <c r="R2512" s="116"/>
      <c r="S2512" s="117"/>
      <c r="T2512" s="118"/>
      <c r="X2512" s="55" t="n">
        <f aca="false">COUNTA(F2512:H2512)</f>
        <v>1</v>
      </c>
      <c r="Y2512" s="56" t="str">
        <f aca="false">G2512&amp;"-"&amp;COUNTA(I2512:K2512)</f>
        <v>-1</v>
      </c>
      <c r="Z2512" s="57" t="n">
        <f aca="false">IF(L2512+M2512+N2512=0,0,1)</f>
        <v>1</v>
      </c>
      <c r="AA2512" s="57" t="n">
        <f aca="false">IF(Q2512=1,IF(M2512+N2512=0,1,0),0)</f>
        <v>0</v>
      </c>
      <c r="AB2512" s="57" t="n">
        <f aca="false">IF(R2512=0,IF(S2512+T2512&gt;0,1,0),0)</f>
        <v>0</v>
      </c>
      <c r="AD2512" s="37" t="str">
        <f aca="false">IF(F2512+I2512+Z2512-AA2512-AC2512=3,1,"")</f>
        <v/>
      </c>
      <c r="AE2512" s="58" t="s">
        <v>3286</v>
      </c>
    </row>
    <row r="2513" customFormat="false" ht="13.2" hidden="false" customHeight="false" outlineLevel="0" collapsed="false">
      <c r="A2513" s="103" t="s">
        <v>3285</v>
      </c>
      <c r="B2513" s="104"/>
      <c r="C2513" s="105" t="s">
        <v>3240</v>
      </c>
      <c r="D2513" s="39" t="s">
        <v>939</v>
      </c>
      <c r="E2513" s="106"/>
      <c r="F2513" s="107"/>
      <c r="G2513" s="107"/>
      <c r="H2513" s="108" t="n">
        <v>1</v>
      </c>
      <c r="I2513" s="109" t="n">
        <v>1</v>
      </c>
      <c r="J2513" s="110"/>
      <c r="K2513" s="111"/>
      <c r="L2513" s="112" t="n">
        <v>1</v>
      </c>
      <c r="M2513" s="113" t="n">
        <v>1</v>
      </c>
      <c r="N2513" s="113" t="n">
        <v>1</v>
      </c>
      <c r="O2513" s="113" t="n">
        <v>1</v>
      </c>
      <c r="P2513" s="114" t="n">
        <v>1</v>
      </c>
      <c r="Q2513" s="115"/>
      <c r="R2513" s="116"/>
      <c r="S2513" s="117"/>
      <c r="T2513" s="118"/>
      <c r="X2513" s="55" t="n">
        <f aca="false">COUNTA(F2513:H2513)</f>
        <v>1</v>
      </c>
      <c r="Y2513" s="56" t="str">
        <f aca="false">G2513&amp;"-"&amp;COUNTA(I2513:K2513)</f>
        <v>-1</v>
      </c>
      <c r="Z2513" s="57" t="n">
        <f aca="false">IF(L2513+M2513+N2513=0,0,1)</f>
        <v>1</v>
      </c>
      <c r="AA2513" s="57" t="n">
        <f aca="false">IF(Q2513=1,IF(M2513+N2513=0,1,0),0)</f>
        <v>0</v>
      </c>
      <c r="AB2513" s="57" t="n">
        <f aca="false">IF(R2513=0,IF(S2513+T2513&gt;0,1,0),0)</f>
        <v>0</v>
      </c>
      <c r="AD2513" s="37" t="str">
        <f aca="false">IF(F2513+I2513+Z2513-AA2513-AC2513=3,1,"")</f>
        <v/>
      </c>
      <c r="AE2513" s="58" t="s">
        <v>3286</v>
      </c>
    </row>
    <row r="2514" customFormat="false" ht="13.2" hidden="false" customHeight="false" outlineLevel="0" collapsed="false">
      <c r="A2514" s="103" t="s">
        <v>3285</v>
      </c>
      <c r="B2514" s="104"/>
      <c r="C2514" s="105" t="s">
        <v>3241</v>
      </c>
      <c r="D2514" s="39" t="s">
        <v>939</v>
      </c>
      <c r="E2514" s="106"/>
      <c r="F2514" s="107"/>
      <c r="G2514" s="107"/>
      <c r="H2514" s="108" t="n">
        <v>1</v>
      </c>
      <c r="I2514" s="109" t="n">
        <v>1</v>
      </c>
      <c r="J2514" s="110"/>
      <c r="K2514" s="111"/>
      <c r="L2514" s="112" t="n">
        <v>1</v>
      </c>
      <c r="M2514" s="113" t="n">
        <v>1</v>
      </c>
      <c r="N2514" s="113" t="n">
        <v>1</v>
      </c>
      <c r="O2514" s="113" t="n">
        <v>1</v>
      </c>
      <c r="P2514" s="114" t="n">
        <v>1</v>
      </c>
      <c r="Q2514" s="115"/>
      <c r="R2514" s="116"/>
      <c r="S2514" s="117"/>
      <c r="T2514" s="118"/>
      <c r="X2514" s="55" t="n">
        <f aca="false">COUNTA(F2514:H2514)</f>
        <v>1</v>
      </c>
      <c r="Y2514" s="56" t="str">
        <f aca="false">G2514&amp;"-"&amp;COUNTA(I2514:K2514)</f>
        <v>-1</v>
      </c>
      <c r="Z2514" s="57" t="n">
        <f aca="false">IF(L2514+M2514+N2514=0,0,1)</f>
        <v>1</v>
      </c>
      <c r="AA2514" s="57" t="n">
        <f aca="false">IF(Q2514=1,IF(M2514+N2514=0,1,0),0)</f>
        <v>0</v>
      </c>
      <c r="AB2514" s="57" t="n">
        <f aca="false">IF(R2514=0,IF(S2514+T2514&gt;0,1,0),0)</f>
        <v>0</v>
      </c>
      <c r="AD2514" s="37" t="str">
        <f aca="false">IF(F2514+I2514+Z2514-AA2514-AC2514=3,1,"")</f>
        <v/>
      </c>
      <c r="AE2514" s="58" t="s">
        <v>3286</v>
      </c>
    </row>
    <row r="2515" customFormat="false" ht="13.2" hidden="false" customHeight="false" outlineLevel="0" collapsed="false">
      <c r="A2515" s="103" t="s">
        <v>3285</v>
      </c>
      <c r="B2515" s="104"/>
      <c r="C2515" s="105" t="s">
        <v>3242</v>
      </c>
      <c r="D2515" s="39" t="s">
        <v>939</v>
      </c>
      <c r="E2515" s="106"/>
      <c r="F2515" s="107"/>
      <c r="G2515" s="107"/>
      <c r="H2515" s="108" t="n">
        <v>1</v>
      </c>
      <c r="I2515" s="109" t="n">
        <v>1</v>
      </c>
      <c r="J2515" s="110"/>
      <c r="K2515" s="111"/>
      <c r="L2515" s="112" t="n">
        <v>1</v>
      </c>
      <c r="M2515" s="113" t="n">
        <v>1</v>
      </c>
      <c r="N2515" s="113" t="n">
        <v>1</v>
      </c>
      <c r="O2515" s="113" t="n">
        <v>1</v>
      </c>
      <c r="P2515" s="114" t="n">
        <v>1</v>
      </c>
      <c r="Q2515" s="115"/>
      <c r="R2515" s="116"/>
      <c r="S2515" s="117"/>
      <c r="T2515" s="118"/>
      <c r="X2515" s="55" t="n">
        <f aca="false">COUNTA(F2515:H2515)</f>
        <v>1</v>
      </c>
      <c r="Y2515" s="56" t="str">
        <f aca="false">G2515&amp;"-"&amp;COUNTA(I2515:K2515)</f>
        <v>-1</v>
      </c>
      <c r="Z2515" s="57" t="n">
        <f aca="false">IF(L2515+M2515+N2515=0,0,1)</f>
        <v>1</v>
      </c>
      <c r="AA2515" s="57" t="n">
        <f aca="false">IF(Q2515=1,IF(M2515+N2515=0,1,0),0)</f>
        <v>0</v>
      </c>
      <c r="AB2515" s="57" t="n">
        <f aca="false">IF(R2515=0,IF(S2515+T2515&gt;0,1,0),0)</f>
        <v>0</v>
      </c>
      <c r="AD2515" s="37" t="str">
        <f aca="false">IF(F2515+I2515+Z2515-AA2515-AC2515=3,1,"")</f>
        <v/>
      </c>
      <c r="AE2515" s="58" t="s">
        <v>3286</v>
      </c>
    </row>
    <row r="2516" customFormat="false" ht="13.2" hidden="false" customHeight="false" outlineLevel="0" collapsed="false">
      <c r="A2516" s="103" t="s">
        <v>3285</v>
      </c>
      <c r="B2516" s="104"/>
      <c r="C2516" s="105" t="s">
        <v>3243</v>
      </c>
      <c r="D2516" s="39" t="s">
        <v>939</v>
      </c>
      <c r="E2516" s="106"/>
      <c r="F2516" s="107"/>
      <c r="G2516" s="107"/>
      <c r="H2516" s="108" t="n">
        <v>1</v>
      </c>
      <c r="I2516" s="109" t="n">
        <v>1</v>
      </c>
      <c r="J2516" s="110"/>
      <c r="K2516" s="111"/>
      <c r="L2516" s="112" t="n">
        <v>1</v>
      </c>
      <c r="M2516" s="113" t="n">
        <v>1</v>
      </c>
      <c r="N2516" s="113" t="n">
        <v>1</v>
      </c>
      <c r="O2516" s="113" t="n">
        <v>1</v>
      </c>
      <c r="P2516" s="114" t="n">
        <v>1</v>
      </c>
      <c r="Q2516" s="115"/>
      <c r="R2516" s="116"/>
      <c r="S2516" s="117"/>
      <c r="T2516" s="118"/>
      <c r="X2516" s="55" t="n">
        <f aca="false">COUNTA(F2516:H2516)</f>
        <v>1</v>
      </c>
      <c r="Y2516" s="56" t="str">
        <f aca="false">G2516&amp;"-"&amp;COUNTA(I2516:K2516)</f>
        <v>-1</v>
      </c>
      <c r="Z2516" s="57" t="n">
        <f aca="false">IF(L2516+M2516+N2516=0,0,1)</f>
        <v>1</v>
      </c>
      <c r="AA2516" s="57" t="n">
        <f aca="false">IF(Q2516=1,IF(M2516+N2516=0,1,0),0)</f>
        <v>0</v>
      </c>
      <c r="AB2516" s="57" t="n">
        <f aca="false">IF(R2516=0,IF(S2516+T2516&gt;0,1,0),0)</f>
        <v>0</v>
      </c>
      <c r="AD2516" s="37" t="str">
        <f aca="false">IF(F2516+I2516+Z2516-AA2516-AC2516=3,1,"")</f>
        <v/>
      </c>
      <c r="AE2516" s="58" t="s">
        <v>3286</v>
      </c>
    </row>
    <row r="2517" customFormat="false" ht="13.2" hidden="false" customHeight="false" outlineLevel="0" collapsed="false">
      <c r="A2517" s="103" t="s">
        <v>3285</v>
      </c>
      <c r="B2517" s="104"/>
      <c r="C2517" s="105" t="s">
        <v>3244</v>
      </c>
      <c r="D2517" s="39" t="s">
        <v>939</v>
      </c>
      <c r="E2517" s="106"/>
      <c r="F2517" s="107"/>
      <c r="G2517" s="107"/>
      <c r="H2517" s="108" t="n">
        <v>1</v>
      </c>
      <c r="I2517" s="109" t="n">
        <v>1</v>
      </c>
      <c r="J2517" s="110"/>
      <c r="K2517" s="111"/>
      <c r="L2517" s="112" t="n">
        <v>1</v>
      </c>
      <c r="M2517" s="113" t="n">
        <v>1</v>
      </c>
      <c r="N2517" s="113" t="n">
        <v>1</v>
      </c>
      <c r="O2517" s="113" t="n">
        <v>1</v>
      </c>
      <c r="P2517" s="114" t="n">
        <v>1</v>
      </c>
      <c r="Q2517" s="115"/>
      <c r="R2517" s="116"/>
      <c r="S2517" s="117"/>
      <c r="T2517" s="118"/>
      <c r="X2517" s="55" t="n">
        <f aca="false">COUNTA(F2517:H2517)</f>
        <v>1</v>
      </c>
      <c r="Y2517" s="56" t="str">
        <f aca="false">G2517&amp;"-"&amp;COUNTA(I2517:K2517)</f>
        <v>-1</v>
      </c>
      <c r="Z2517" s="57" t="n">
        <f aca="false">IF(L2517+M2517+N2517=0,0,1)</f>
        <v>1</v>
      </c>
      <c r="AA2517" s="57" t="n">
        <f aca="false">IF(Q2517=1,IF(M2517+N2517=0,1,0),0)</f>
        <v>0</v>
      </c>
      <c r="AB2517" s="57" t="n">
        <f aca="false">IF(R2517=0,IF(S2517+T2517&gt;0,1,0),0)</f>
        <v>0</v>
      </c>
      <c r="AD2517" s="37" t="str">
        <f aca="false">IF(F2517+I2517+Z2517-AA2517-AC2517=3,1,"")</f>
        <v/>
      </c>
      <c r="AE2517" s="58" t="s">
        <v>3286</v>
      </c>
    </row>
    <row r="2518" customFormat="false" ht="13.2" hidden="false" customHeight="false" outlineLevel="0" collapsed="false">
      <c r="A2518" s="103" t="s">
        <v>3285</v>
      </c>
      <c r="B2518" s="104"/>
      <c r="C2518" s="105" t="s">
        <v>3245</v>
      </c>
      <c r="D2518" s="39" t="s">
        <v>939</v>
      </c>
      <c r="E2518" s="106"/>
      <c r="F2518" s="107"/>
      <c r="G2518" s="107"/>
      <c r="H2518" s="108" t="n">
        <v>1</v>
      </c>
      <c r="I2518" s="109" t="n">
        <v>1</v>
      </c>
      <c r="J2518" s="110"/>
      <c r="K2518" s="111"/>
      <c r="L2518" s="112" t="n">
        <v>1</v>
      </c>
      <c r="M2518" s="113" t="n">
        <v>1</v>
      </c>
      <c r="N2518" s="113" t="n">
        <v>1</v>
      </c>
      <c r="O2518" s="113" t="n">
        <v>1</v>
      </c>
      <c r="P2518" s="114" t="n">
        <v>1</v>
      </c>
      <c r="Q2518" s="115"/>
      <c r="R2518" s="116"/>
      <c r="S2518" s="117"/>
      <c r="T2518" s="118"/>
      <c r="X2518" s="55" t="n">
        <f aca="false">COUNTA(F2518:H2518)</f>
        <v>1</v>
      </c>
      <c r="Y2518" s="56" t="str">
        <f aca="false">G2518&amp;"-"&amp;COUNTA(I2518:K2518)</f>
        <v>-1</v>
      </c>
      <c r="Z2518" s="57" t="n">
        <f aca="false">IF(L2518+M2518+N2518=0,0,1)</f>
        <v>1</v>
      </c>
      <c r="AA2518" s="57" t="n">
        <f aca="false">IF(Q2518=1,IF(M2518+N2518=0,1,0),0)</f>
        <v>0</v>
      </c>
      <c r="AB2518" s="57" t="n">
        <f aca="false">IF(R2518=0,IF(S2518+T2518&gt;0,1,0),0)</f>
        <v>0</v>
      </c>
      <c r="AD2518" s="37" t="str">
        <f aca="false">IF(F2518+I2518+Z2518-AA2518-AC2518=3,1,"")</f>
        <v/>
      </c>
      <c r="AE2518" s="58" t="s">
        <v>3286</v>
      </c>
    </row>
    <row r="2519" customFormat="false" ht="13.2" hidden="false" customHeight="false" outlineLevel="0" collapsed="false">
      <c r="A2519" s="103" t="s">
        <v>3285</v>
      </c>
      <c r="B2519" s="104"/>
      <c r="C2519" s="105" t="s">
        <v>3246</v>
      </c>
      <c r="D2519" s="39" t="s">
        <v>939</v>
      </c>
      <c r="E2519" s="106"/>
      <c r="F2519" s="107"/>
      <c r="G2519" s="107"/>
      <c r="H2519" s="108" t="n">
        <v>1</v>
      </c>
      <c r="I2519" s="109" t="n">
        <v>1</v>
      </c>
      <c r="J2519" s="110"/>
      <c r="K2519" s="111"/>
      <c r="L2519" s="112" t="n">
        <v>1</v>
      </c>
      <c r="M2519" s="113" t="n">
        <v>1</v>
      </c>
      <c r="N2519" s="113" t="n">
        <v>1</v>
      </c>
      <c r="O2519" s="113" t="n">
        <v>1</v>
      </c>
      <c r="P2519" s="114" t="n">
        <v>1</v>
      </c>
      <c r="Q2519" s="115"/>
      <c r="R2519" s="116"/>
      <c r="S2519" s="117"/>
      <c r="T2519" s="118"/>
      <c r="X2519" s="55" t="n">
        <f aca="false">COUNTA(F2519:H2519)</f>
        <v>1</v>
      </c>
      <c r="Y2519" s="56" t="str">
        <f aca="false">G2519&amp;"-"&amp;COUNTA(I2519:K2519)</f>
        <v>-1</v>
      </c>
      <c r="Z2519" s="57" t="n">
        <f aca="false">IF(L2519+M2519+N2519=0,0,1)</f>
        <v>1</v>
      </c>
      <c r="AA2519" s="57" t="n">
        <f aca="false">IF(Q2519=1,IF(M2519+N2519=0,1,0),0)</f>
        <v>0</v>
      </c>
      <c r="AB2519" s="57" t="n">
        <f aca="false">IF(R2519=0,IF(S2519+T2519&gt;0,1,0),0)</f>
        <v>0</v>
      </c>
      <c r="AD2519" s="37" t="str">
        <f aca="false">IF(F2519+I2519+Z2519-AA2519-AC2519=3,1,"")</f>
        <v/>
      </c>
      <c r="AE2519" s="58" t="s">
        <v>3286</v>
      </c>
    </row>
    <row r="2520" customFormat="false" ht="13.2" hidden="false" customHeight="false" outlineLevel="0" collapsed="false">
      <c r="A2520" s="103" t="s">
        <v>3285</v>
      </c>
      <c r="B2520" s="104"/>
      <c r="C2520" s="105" t="s">
        <v>3247</v>
      </c>
      <c r="D2520" s="39" t="s">
        <v>939</v>
      </c>
      <c r="E2520" s="106"/>
      <c r="F2520" s="107"/>
      <c r="G2520" s="107"/>
      <c r="H2520" s="108" t="n">
        <v>1</v>
      </c>
      <c r="I2520" s="109" t="n">
        <v>1</v>
      </c>
      <c r="J2520" s="110"/>
      <c r="K2520" s="111"/>
      <c r="L2520" s="112" t="n">
        <v>1</v>
      </c>
      <c r="M2520" s="113" t="n">
        <v>1</v>
      </c>
      <c r="N2520" s="113" t="n">
        <v>1</v>
      </c>
      <c r="O2520" s="113" t="n">
        <v>1</v>
      </c>
      <c r="P2520" s="114" t="n">
        <v>1</v>
      </c>
      <c r="Q2520" s="115"/>
      <c r="R2520" s="116"/>
      <c r="S2520" s="117"/>
      <c r="T2520" s="118"/>
      <c r="X2520" s="55" t="n">
        <f aca="false">COUNTA(F2520:H2520)</f>
        <v>1</v>
      </c>
      <c r="Y2520" s="56" t="str">
        <f aca="false">G2520&amp;"-"&amp;COUNTA(I2520:K2520)</f>
        <v>-1</v>
      </c>
      <c r="Z2520" s="57" t="n">
        <f aca="false">IF(L2520+M2520+N2520=0,0,1)</f>
        <v>1</v>
      </c>
      <c r="AA2520" s="57" t="n">
        <f aca="false">IF(Q2520=1,IF(M2520+N2520=0,1,0),0)</f>
        <v>0</v>
      </c>
      <c r="AB2520" s="57" t="n">
        <f aca="false">IF(R2520=0,IF(S2520+T2520&gt;0,1,0),0)</f>
        <v>0</v>
      </c>
      <c r="AD2520" s="37" t="str">
        <f aca="false">IF(F2520+I2520+Z2520-AA2520-AC2520=3,1,"")</f>
        <v/>
      </c>
      <c r="AE2520" s="58" t="s">
        <v>3286</v>
      </c>
    </row>
    <row r="2521" customFormat="false" ht="13.2" hidden="false" customHeight="false" outlineLevel="0" collapsed="false">
      <c r="A2521" s="103" t="s">
        <v>3285</v>
      </c>
      <c r="B2521" s="104"/>
      <c r="C2521" s="105"/>
      <c r="D2521" s="39" t="s">
        <v>939</v>
      </c>
      <c r="E2521" s="106"/>
      <c r="F2521" s="107"/>
      <c r="G2521" s="107"/>
      <c r="H2521" s="108" t="n">
        <v>1</v>
      </c>
      <c r="I2521" s="109" t="n">
        <v>1</v>
      </c>
      <c r="J2521" s="110"/>
      <c r="K2521" s="111"/>
      <c r="L2521" s="112" t="n">
        <v>1</v>
      </c>
      <c r="M2521" s="113" t="n">
        <v>1</v>
      </c>
      <c r="N2521" s="113" t="n">
        <v>1</v>
      </c>
      <c r="O2521" s="113" t="n">
        <v>1</v>
      </c>
      <c r="P2521" s="114" t="n">
        <v>1</v>
      </c>
      <c r="Q2521" s="115"/>
      <c r="R2521" s="116"/>
      <c r="S2521" s="117"/>
      <c r="T2521" s="118"/>
      <c r="X2521" s="55" t="n">
        <f aca="false">COUNTA(F2521:H2521)</f>
        <v>1</v>
      </c>
      <c r="Y2521" s="56" t="str">
        <f aca="false">G2521&amp;"-"&amp;COUNTA(I2521:K2521)</f>
        <v>-1</v>
      </c>
      <c r="Z2521" s="57" t="n">
        <f aca="false">IF(L2521+M2521+N2521=0,0,1)</f>
        <v>1</v>
      </c>
      <c r="AA2521" s="57" t="n">
        <f aca="false">IF(Q2521=1,IF(M2521+N2521=0,1,0),0)</f>
        <v>0</v>
      </c>
      <c r="AB2521" s="57" t="n">
        <f aca="false">IF(R2521=0,IF(S2521+T2521&gt;0,1,0),0)</f>
        <v>0</v>
      </c>
      <c r="AD2521" s="37" t="str">
        <f aca="false">IF(F2521+I2521+Z2521-AA2521-AC2521=3,1,"")</f>
        <v/>
      </c>
      <c r="AE2521" s="58" t="s">
        <v>3286</v>
      </c>
    </row>
    <row r="2522" customFormat="false" ht="13.2" hidden="false" customHeight="false" outlineLevel="0" collapsed="false">
      <c r="A2522" s="103" t="s">
        <v>3285</v>
      </c>
      <c r="B2522" s="104"/>
      <c r="C2522" s="105" t="s">
        <v>3248</v>
      </c>
      <c r="D2522" s="39" t="s">
        <v>939</v>
      </c>
      <c r="E2522" s="106"/>
      <c r="F2522" s="107"/>
      <c r="G2522" s="107"/>
      <c r="H2522" s="108" t="n">
        <v>1</v>
      </c>
      <c r="I2522" s="109" t="n">
        <v>1</v>
      </c>
      <c r="J2522" s="110"/>
      <c r="K2522" s="111"/>
      <c r="L2522" s="112" t="n">
        <v>1</v>
      </c>
      <c r="M2522" s="113" t="n">
        <v>1</v>
      </c>
      <c r="N2522" s="113" t="n">
        <v>1</v>
      </c>
      <c r="O2522" s="113" t="n">
        <v>1</v>
      </c>
      <c r="P2522" s="114" t="n">
        <v>1</v>
      </c>
      <c r="Q2522" s="115"/>
      <c r="R2522" s="116"/>
      <c r="S2522" s="117"/>
      <c r="T2522" s="118"/>
      <c r="X2522" s="55" t="n">
        <f aca="false">COUNTA(F2522:H2522)</f>
        <v>1</v>
      </c>
      <c r="Y2522" s="56" t="str">
        <f aca="false">G2522&amp;"-"&amp;COUNTA(I2522:K2522)</f>
        <v>-1</v>
      </c>
      <c r="Z2522" s="57" t="n">
        <f aca="false">IF(L2522+M2522+N2522=0,0,1)</f>
        <v>1</v>
      </c>
      <c r="AA2522" s="57" t="n">
        <f aca="false">IF(Q2522=1,IF(M2522+N2522=0,1,0),0)</f>
        <v>0</v>
      </c>
      <c r="AB2522" s="57" t="n">
        <f aca="false">IF(R2522=0,IF(S2522+T2522&gt;0,1,0),0)</f>
        <v>0</v>
      </c>
      <c r="AD2522" s="37" t="str">
        <f aca="false">IF(F2522+I2522+Z2522-AA2522-AC2522=3,1,"")</f>
        <v/>
      </c>
      <c r="AE2522" s="58" t="s">
        <v>3286</v>
      </c>
    </row>
    <row r="2523" customFormat="false" ht="13.2" hidden="false" customHeight="false" outlineLevel="0" collapsed="false">
      <c r="A2523" s="103" t="s">
        <v>3285</v>
      </c>
      <c r="B2523" s="104"/>
      <c r="C2523" s="105" t="s">
        <v>3249</v>
      </c>
      <c r="D2523" s="39" t="s">
        <v>939</v>
      </c>
      <c r="E2523" s="106"/>
      <c r="F2523" s="107"/>
      <c r="G2523" s="107"/>
      <c r="H2523" s="108" t="n">
        <v>1</v>
      </c>
      <c r="I2523" s="109" t="n">
        <v>1</v>
      </c>
      <c r="J2523" s="110"/>
      <c r="K2523" s="111"/>
      <c r="L2523" s="112" t="n">
        <v>1</v>
      </c>
      <c r="M2523" s="113" t="n">
        <v>1</v>
      </c>
      <c r="N2523" s="113" t="n">
        <v>1</v>
      </c>
      <c r="O2523" s="113" t="n">
        <v>1</v>
      </c>
      <c r="P2523" s="114" t="n">
        <v>1</v>
      </c>
      <c r="Q2523" s="115"/>
      <c r="R2523" s="116"/>
      <c r="S2523" s="117"/>
      <c r="T2523" s="118"/>
      <c r="X2523" s="55" t="n">
        <f aca="false">COUNTA(F2523:H2523)</f>
        <v>1</v>
      </c>
      <c r="Y2523" s="56" t="str">
        <f aca="false">G2523&amp;"-"&amp;COUNTA(I2523:K2523)</f>
        <v>-1</v>
      </c>
      <c r="Z2523" s="57" t="n">
        <f aca="false">IF(L2523+M2523+N2523=0,0,1)</f>
        <v>1</v>
      </c>
      <c r="AA2523" s="57" t="n">
        <f aca="false">IF(Q2523=1,IF(M2523+N2523=0,1,0),0)</f>
        <v>0</v>
      </c>
      <c r="AB2523" s="57" t="n">
        <f aca="false">IF(R2523=0,IF(S2523+T2523&gt;0,1,0),0)</f>
        <v>0</v>
      </c>
      <c r="AD2523" s="37" t="str">
        <f aca="false">IF(F2523+I2523+Z2523-AA2523-AC2523=3,1,"")</f>
        <v/>
      </c>
      <c r="AE2523" s="58" t="s">
        <v>3286</v>
      </c>
    </row>
    <row r="2524" customFormat="false" ht="13.2" hidden="false" customHeight="false" outlineLevel="0" collapsed="false">
      <c r="A2524" s="103" t="s">
        <v>3285</v>
      </c>
      <c r="B2524" s="104"/>
      <c r="C2524" s="105" t="s">
        <v>3250</v>
      </c>
      <c r="D2524" s="39" t="s">
        <v>939</v>
      </c>
      <c r="E2524" s="106"/>
      <c r="F2524" s="107"/>
      <c r="G2524" s="107"/>
      <c r="H2524" s="108" t="n">
        <v>1</v>
      </c>
      <c r="I2524" s="109" t="n">
        <v>1</v>
      </c>
      <c r="J2524" s="110"/>
      <c r="K2524" s="111"/>
      <c r="L2524" s="112" t="n">
        <v>1</v>
      </c>
      <c r="M2524" s="113" t="n">
        <v>1</v>
      </c>
      <c r="N2524" s="113" t="n">
        <v>1</v>
      </c>
      <c r="O2524" s="113" t="n">
        <v>1</v>
      </c>
      <c r="P2524" s="114" t="n">
        <v>1</v>
      </c>
      <c r="Q2524" s="115"/>
      <c r="R2524" s="116"/>
      <c r="S2524" s="117"/>
      <c r="T2524" s="118"/>
      <c r="X2524" s="55" t="n">
        <f aca="false">COUNTA(F2524:H2524)</f>
        <v>1</v>
      </c>
      <c r="Y2524" s="56" t="str">
        <f aca="false">G2524&amp;"-"&amp;COUNTA(I2524:K2524)</f>
        <v>-1</v>
      </c>
      <c r="Z2524" s="57" t="n">
        <f aca="false">IF(L2524+M2524+N2524=0,0,1)</f>
        <v>1</v>
      </c>
      <c r="AA2524" s="57" t="n">
        <f aca="false">IF(Q2524=1,IF(M2524+N2524=0,1,0),0)</f>
        <v>0</v>
      </c>
      <c r="AB2524" s="57" t="n">
        <f aca="false">IF(R2524=0,IF(S2524+T2524&gt;0,1,0),0)</f>
        <v>0</v>
      </c>
      <c r="AD2524" s="37" t="str">
        <f aca="false">IF(F2524+I2524+Z2524-AA2524-AC2524=3,1,"")</f>
        <v/>
      </c>
      <c r="AE2524" s="58" t="s">
        <v>3286</v>
      </c>
    </row>
    <row r="2525" customFormat="false" ht="13.2" hidden="false" customHeight="false" outlineLevel="0" collapsed="false">
      <c r="A2525" s="103" t="s">
        <v>3285</v>
      </c>
      <c r="B2525" s="104"/>
      <c r="C2525" s="105" t="s">
        <v>3251</v>
      </c>
      <c r="D2525" s="39" t="s">
        <v>939</v>
      </c>
      <c r="E2525" s="106"/>
      <c r="F2525" s="107"/>
      <c r="G2525" s="107"/>
      <c r="H2525" s="108" t="n">
        <v>1</v>
      </c>
      <c r="I2525" s="109" t="n">
        <v>1</v>
      </c>
      <c r="J2525" s="110"/>
      <c r="K2525" s="111"/>
      <c r="L2525" s="112" t="n">
        <v>1</v>
      </c>
      <c r="M2525" s="113" t="n">
        <v>1</v>
      </c>
      <c r="N2525" s="113" t="n">
        <v>1</v>
      </c>
      <c r="O2525" s="113" t="n">
        <v>1</v>
      </c>
      <c r="P2525" s="114" t="n">
        <v>1</v>
      </c>
      <c r="Q2525" s="115"/>
      <c r="R2525" s="116"/>
      <c r="S2525" s="117"/>
      <c r="T2525" s="118"/>
      <c r="X2525" s="55" t="n">
        <f aca="false">COUNTA(F2525:H2525)</f>
        <v>1</v>
      </c>
      <c r="Y2525" s="56" t="str">
        <f aca="false">G2525&amp;"-"&amp;COUNTA(I2525:K2525)</f>
        <v>-1</v>
      </c>
      <c r="Z2525" s="57" t="n">
        <f aca="false">IF(L2525+M2525+N2525=0,0,1)</f>
        <v>1</v>
      </c>
      <c r="AA2525" s="57" t="n">
        <f aca="false">IF(Q2525=1,IF(M2525+N2525=0,1,0),0)</f>
        <v>0</v>
      </c>
      <c r="AB2525" s="57" t="n">
        <f aca="false">IF(R2525=0,IF(S2525+T2525&gt;0,1,0),0)</f>
        <v>0</v>
      </c>
      <c r="AD2525" s="37" t="str">
        <f aca="false">IF(F2525+I2525+Z2525-AA2525-AC2525=3,1,"")</f>
        <v/>
      </c>
      <c r="AE2525" s="58" t="s">
        <v>3286</v>
      </c>
    </row>
    <row r="2526" customFormat="false" ht="13.2" hidden="false" customHeight="false" outlineLevel="0" collapsed="false">
      <c r="A2526" s="103" t="s">
        <v>3285</v>
      </c>
      <c r="B2526" s="104"/>
      <c r="C2526" s="105" t="s">
        <v>3252</v>
      </c>
      <c r="D2526" s="39" t="s">
        <v>939</v>
      </c>
      <c r="E2526" s="106"/>
      <c r="F2526" s="107"/>
      <c r="G2526" s="107"/>
      <c r="H2526" s="108" t="n">
        <v>1</v>
      </c>
      <c r="I2526" s="109" t="n">
        <v>1</v>
      </c>
      <c r="J2526" s="110"/>
      <c r="K2526" s="111"/>
      <c r="L2526" s="112" t="n">
        <v>1</v>
      </c>
      <c r="M2526" s="113" t="n">
        <v>1</v>
      </c>
      <c r="N2526" s="113" t="n">
        <v>1</v>
      </c>
      <c r="O2526" s="113" t="n">
        <v>1</v>
      </c>
      <c r="P2526" s="114" t="n">
        <v>1</v>
      </c>
      <c r="Q2526" s="115"/>
      <c r="R2526" s="116"/>
      <c r="S2526" s="117"/>
      <c r="T2526" s="118"/>
      <c r="X2526" s="55" t="n">
        <f aca="false">COUNTA(F2526:H2526)</f>
        <v>1</v>
      </c>
      <c r="Y2526" s="56" t="str">
        <f aca="false">G2526&amp;"-"&amp;COUNTA(I2526:K2526)</f>
        <v>-1</v>
      </c>
      <c r="Z2526" s="57" t="n">
        <f aca="false">IF(L2526+M2526+N2526=0,0,1)</f>
        <v>1</v>
      </c>
      <c r="AA2526" s="57" t="n">
        <f aca="false">IF(Q2526=1,IF(M2526+N2526=0,1,0),0)</f>
        <v>0</v>
      </c>
      <c r="AB2526" s="57" t="n">
        <f aca="false">IF(R2526=0,IF(S2526+T2526&gt;0,1,0),0)</f>
        <v>0</v>
      </c>
      <c r="AD2526" s="37" t="str">
        <f aca="false">IF(F2526+I2526+Z2526-AA2526-AC2526=3,1,"")</f>
        <v/>
      </c>
      <c r="AE2526" s="58" t="s">
        <v>3286</v>
      </c>
    </row>
    <row r="2527" customFormat="false" ht="13.2" hidden="false" customHeight="false" outlineLevel="0" collapsed="false">
      <c r="A2527" s="103" t="s">
        <v>3285</v>
      </c>
      <c r="B2527" s="104"/>
      <c r="C2527" s="105" t="s">
        <v>3253</v>
      </c>
      <c r="D2527" s="39" t="s">
        <v>939</v>
      </c>
      <c r="E2527" s="106"/>
      <c r="F2527" s="107"/>
      <c r="G2527" s="107"/>
      <c r="H2527" s="108" t="n">
        <v>1</v>
      </c>
      <c r="I2527" s="109" t="n">
        <v>1</v>
      </c>
      <c r="J2527" s="110"/>
      <c r="K2527" s="111"/>
      <c r="L2527" s="112" t="n">
        <v>1</v>
      </c>
      <c r="M2527" s="113" t="n">
        <v>1</v>
      </c>
      <c r="N2527" s="113" t="n">
        <v>1</v>
      </c>
      <c r="O2527" s="113" t="n">
        <v>1</v>
      </c>
      <c r="P2527" s="114" t="n">
        <v>1</v>
      </c>
      <c r="Q2527" s="115"/>
      <c r="R2527" s="116"/>
      <c r="S2527" s="117"/>
      <c r="T2527" s="118"/>
      <c r="X2527" s="55" t="n">
        <f aca="false">COUNTA(F2527:H2527)</f>
        <v>1</v>
      </c>
      <c r="Y2527" s="56" t="str">
        <f aca="false">G2527&amp;"-"&amp;COUNTA(I2527:K2527)</f>
        <v>-1</v>
      </c>
      <c r="Z2527" s="57" t="n">
        <f aca="false">IF(L2527+M2527+N2527=0,0,1)</f>
        <v>1</v>
      </c>
      <c r="AA2527" s="57" t="n">
        <f aca="false">IF(Q2527=1,IF(M2527+N2527=0,1,0),0)</f>
        <v>0</v>
      </c>
      <c r="AB2527" s="57" t="n">
        <f aca="false">IF(R2527=0,IF(S2527+T2527&gt;0,1,0),0)</f>
        <v>0</v>
      </c>
      <c r="AD2527" s="37" t="str">
        <f aca="false">IF(F2527+I2527+Z2527-AA2527-AC2527=3,1,"")</f>
        <v/>
      </c>
      <c r="AE2527" s="58" t="s">
        <v>3286</v>
      </c>
    </row>
    <row r="2528" customFormat="false" ht="13.2" hidden="false" customHeight="false" outlineLevel="0" collapsed="false">
      <c r="A2528" s="103" t="s">
        <v>3285</v>
      </c>
      <c r="B2528" s="104"/>
      <c r="C2528" s="105" t="s">
        <v>3254</v>
      </c>
      <c r="D2528" s="39" t="s">
        <v>939</v>
      </c>
      <c r="E2528" s="106"/>
      <c r="F2528" s="107"/>
      <c r="G2528" s="107"/>
      <c r="H2528" s="108" t="n">
        <v>1</v>
      </c>
      <c r="I2528" s="109" t="n">
        <v>1</v>
      </c>
      <c r="J2528" s="110"/>
      <c r="K2528" s="111"/>
      <c r="L2528" s="112" t="n">
        <v>1</v>
      </c>
      <c r="M2528" s="113" t="n">
        <v>1</v>
      </c>
      <c r="N2528" s="113" t="n">
        <v>1</v>
      </c>
      <c r="O2528" s="113" t="n">
        <v>1</v>
      </c>
      <c r="P2528" s="114" t="n">
        <v>1</v>
      </c>
      <c r="Q2528" s="115"/>
      <c r="R2528" s="116"/>
      <c r="S2528" s="117"/>
      <c r="T2528" s="118"/>
      <c r="X2528" s="55" t="n">
        <f aca="false">COUNTA(F2528:H2528)</f>
        <v>1</v>
      </c>
      <c r="Y2528" s="56" t="str">
        <f aca="false">G2528&amp;"-"&amp;COUNTA(I2528:K2528)</f>
        <v>-1</v>
      </c>
      <c r="Z2528" s="57" t="n">
        <f aca="false">IF(L2528+M2528+N2528=0,0,1)</f>
        <v>1</v>
      </c>
      <c r="AA2528" s="57" t="n">
        <f aca="false">IF(Q2528=1,IF(M2528+N2528=0,1,0),0)</f>
        <v>0</v>
      </c>
      <c r="AB2528" s="57" t="n">
        <f aca="false">IF(R2528=0,IF(S2528+T2528&gt;0,1,0),0)</f>
        <v>0</v>
      </c>
      <c r="AD2528" s="37" t="str">
        <f aca="false">IF(F2528+I2528+Z2528-AA2528-AC2528=3,1,"")</f>
        <v/>
      </c>
      <c r="AE2528" s="58" t="s">
        <v>3286</v>
      </c>
    </row>
    <row r="2529" customFormat="false" ht="13.2" hidden="false" customHeight="false" outlineLevel="0" collapsed="false">
      <c r="A2529" s="103" t="s">
        <v>3285</v>
      </c>
      <c r="B2529" s="104"/>
      <c r="C2529" s="105" t="s">
        <v>3255</v>
      </c>
      <c r="D2529" s="39" t="s">
        <v>939</v>
      </c>
      <c r="E2529" s="106"/>
      <c r="F2529" s="107"/>
      <c r="G2529" s="107"/>
      <c r="H2529" s="108" t="n">
        <v>1</v>
      </c>
      <c r="I2529" s="109" t="n">
        <v>1</v>
      </c>
      <c r="J2529" s="110"/>
      <c r="K2529" s="111"/>
      <c r="L2529" s="112" t="n">
        <v>1</v>
      </c>
      <c r="M2529" s="113" t="n">
        <v>1</v>
      </c>
      <c r="N2529" s="113" t="n">
        <v>1</v>
      </c>
      <c r="O2529" s="113" t="n">
        <v>1</v>
      </c>
      <c r="P2529" s="114" t="n">
        <v>1</v>
      </c>
      <c r="Q2529" s="115"/>
      <c r="R2529" s="116"/>
      <c r="S2529" s="117"/>
      <c r="T2529" s="118"/>
      <c r="X2529" s="55" t="n">
        <f aca="false">COUNTA(F2529:H2529)</f>
        <v>1</v>
      </c>
      <c r="Y2529" s="56" t="str">
        <f aca="false">G2529&amp;"-"&amp;COUNTA(I2529:K2529)</f>
        <v>-1</v>
      </c>
      <c r="Z2529" s="57" t="n">
        <f aca="false">IF(L2529+M2529+N2529=0,0,1)</f>
        <v>1</v>
      </c>
      <c r="AA2529" s="57" t="n">
        <f aca="false">IF(Q2529=1,IF(M2529+N2529=0,1,0),0)</f>
        <v>0</v>
      </c>
      <c r="AB2529" s="57" t="n">
        <f aca="false">IF(R2529=0,IF(S2529+T2529&gt;0,1,0),0)</f>
        <v>0</v>
      </c>
      <c r="AD2529" s="37" t="str">
        <f aca="false">IF(F2529+I2529+Z2529-AA2529-AC2529=3,1,"")</f>
        <v/>
      </c>
      <c r="AE2529" s="58" t="s">
        <v>3286</v>
      </c>
    </row>
    <row r="2530" customFormat="false" ht="13.2" hidden="false" customHeight="false" outlineLevel="0" collapsed="false">
      <c r="A2530" s="103" t="s">
        <v>3285</v>
      </c>
      <c r="B2530" s="104"/>
      <c r="C2530" s="105" t="s">
        <v>3256</v>
      </c>
      <c r="D2530" s="39" t="s">
        <v>939</v>
      </c>
      <c r="E2530" s="106"/>
      <c r="F2530" s="107"/>
      <c r="G2530" s="107"/>
      <c r="H2530" s="108" t="n">
        <v>1</v>
      </c>
      <c r="I2530" s="109" t="n">
        <v>1</v>
      </c>
      <c r="J2530" s="110"/>
      <c r="K2530" s="111"/>
      <c r="L2530" s="112" t="n">
        <v>1</v>
      </c>
      <c r="M2530" s="113" t="n">
        <v>1</v>
      </c>
      <c r="N2530" s="113" t="n">
        <v>1</v>
      </c>
      <c r="O2530" s="113" t="n">
        <v>1</v>
      </c>
      <c r="P2530" s="114" t="n">
        <v>1</v>
      </c>
      <c r="Q2530" s="115"/>
      <c r="R2530" s="116"/>
      <c r="S2530" s="117"/>
      <c r="T2530" s="118"/>
      <c r="X2530" s="55" t="n">
        <f aca="false">COUNTA(F2530:H2530)</f>
        <v>1</v>
      </c>
      <c r="Y2530" s="56" t="str">
        <f aca="false">G2530&amp;"-"&amp;COUNTA(I2530:K2530)</f>
        <v>-1</v>
      </c>
      <c r="Z2530" s="57" t="n">
        <f aca="false">IF(L2530+M2530+N2530=0,0,1)</f>
        <v>1</v>
      </c>
      <c r="AA2530" s="57" t="n">
        <f aca="false">IF(Q2530=1,IF(M2530+N2530=0,1,0),0)</f>
        <v>0</v>
      </c>
      <c r="AB2530" s="57" t="n">
        <f aca="false">IF(R2530=0,IF(S2530+T2530&gt;0,1,0),0)</f>
        <v>0</v>
      </c>
      <c r="AD2530" s="37" t="str">
        <f aca="false">IF(F2530+I2530+Z2530-AA2530-AC2530=3,1,"")</f>
        <v/>
      </c>
      <c r="AE2530" s="58" t="s">
        <v>3286</v>
      </c>
    </row>
    <row r="2531" customFormat="false" ht="13.2" hidden="false" customHeight="false" outlineLevel="0" collapsed="false">
      <c r="A2531" s="103" t="s">
        <v>3285</v>
      </c>
      <c r="B2531" s="104"/>
      <c r="C2531" s="105" t="s">
        <v>3257</v>
      </c>
      <c r="D2531" s="39" t="s">
        <v>939</v>
      </c>
      <c r="E2531" s="106"/>
      <c r="F2531" s="107"/>
      <c r="G2531" s="107"/>
      <c r="H2531" s="108" t="n">
        <v>1</v>
      </c>
      <c r="I2531" s="109" t="n">
        <v>1</v>
      </c>
      <c r="J2531" s="110"/>
      <c r="K2531" s="111"/>
      <c r="L2531" s="112" t="n">
        <v>1</v>
      </c>
      <c r="M2531" s="113" t="n">
        <v>1</v>
      </c>
      <c r="N2531" s="113" t="n">
        <v>1</v>
      </c>
      <c r="O2531" s="113" t="n">
        <v>1</v>
      </c>
      <c r="P2531" s="114" t="n">
        <v>1</v>
      </c>
      <c r="Q2531" s="115"/>
      <c r="R2531" s="116"/>
      <c r="S2531" s="117"/>
      <c r="T2531" s="118"/>
      <c r="X2531" s="55" t="n">
        <f aca="false">COUNTA(F2531:H2531)</f>
        <v>1</v>
      </c>
      <c r="Y2531" s="56" t="str">
        <f aca="false">G2531&amp;"-"&amp;COUNTA(I2531:K2531)</f>
        <v>-1</v>
      </c>
      <c r="Z2531" s="57" t="n">
        <f aca="false">IF(L2531+M2531+N2531=0,0,1)</f>
        <v>1</v>
      </c>
      <c r="AA2531" s="57" t="n">
        <f aca="false">IF(Q2531=1,IF(M2531+N2531=0,1,0),0)</f>
        <v>0</v>
      </c>
      <c r="AB2531" s="57" t="n">
        <f aca="false">IF(R2531=0,IF(S2531+T2531&gt;0,1,0),0)</f>
        <v>0</v>
      </c>
      <c r="AD2531" s="37" t="str">
        <f aca="false">IF(F2531+I2531+Z2531-AA2531-AC2531=3,1,"")</f>
        <v/>
      </c>
      <c r="AE2531" s="58" t="s">
        <v>3286</v>
      </c>
    </row>
    <row r="2532" customFormat="false" ht="13.2" hidden="false" customHeight="false" outlineLevel="0" collapsed="false">
      <c r="A2532" s="103" t="s">
        <v>3285</v>
      </c>
      <c r="B2532" s="104"/>
      <c r="C2532" s="105" t="s">
        <v>3258</v>
      </c>
      <c r="D2532" s="39" t="s">
        <v>939</v>
      </c>
      <c r="E2532" s="106"/>
      <c r="F2532" s="107"/>
      <c r="G2532" s="107"/>
      <c r="H2532" s="108" t="n">
        <v>1</v>
      </c>
      <c r="I2532" s="109" t="n">
        <v>1</v>
      </c>
      <c r="J2532" s="110"/>
      <c r="K2532" s="111"/>
      <c r="L2532" s="112" t="n">
        <v>1</v>
      </c>
      <c r="M2532" s="113" t="n">
        <v>1</v>
      </c>
      <c r="N2532" s="113" t="n">
        <v>1</v>
      </c>
      <c r="O2532" s="113" t="n">
        <v>1</v>
      </c>
      <c r="P2532" s="114" t="n">
        <v>1</v>
      </c>
      <c r="Q2532" s="115"/>
      <c r="R2532" s="116"/>
      <c r="S2532" s="117"/>
      <c r="T2532" s="118"/>
      <c r="X2532" s="55" t="n">
        <f aca="false">COUNTA(F2532:H2532)</f>
        <v>1</v>
      </c>
      <c r="Y2532" s="56" t="str">
        <f aca="false">G2532&amp;"-"&amp;COUNTA(I2532:K2532)</f>
        <v>-1</v>
      </c>
      <c r="Z2532" s="57" t="n">
        <f aca="false">IF(L2532+M2532+N2532=0,0,1)</f>
        <v>1</v>
      </c>
      <c r="AA2532" s="57" t="n">
        <f aca="false">IF(Q2532=1,IF(M2532+N2532=0,1,0),0)</f>
        <v>0</v>
      </c>
      <c r="AB2532" s="57" t="n">
        <f aca="false">IF(R2532=0,IF(S2532+T2532&gt;0,1,0),0)</f>
        <v>0</v>
      </c>
      <c r="AD2532" s="37" t="str">
        <f aca="false">IF(F2532+I2532+Z2532-AA2532-AC2532=3,1,"")</f>
        <v/>
      </c>
      <c r="AE2532" s="58" t="s">
        <v>3286</v>
      </c>
    </row>
    <row r="2533" customFormat="false" ht="13.2" hidden="false" customHeight="false" outlineLevel="0" collapsed="false">
      <c r="A2533" s="103" t="s">
        <v>3285</v>
      </c>
      <c r="B2533" s="104"/>
      <c r="C2533" s="105" t="s">
        <v>3259</v>
      </c>
      <c r="D2533" s="39" t="s">
        <v>939</v>
      </c>
      <c r="E2533" s="106"/>
      <c r="F2533" s="107"/>
      <c r="G2533" s="107"/>
      <c r="H2533" s="108" t="n">
        <v>1</v>
      </c>
      <c r="I2533" s="109" t="n">
        <v>1</v>
      </c>
      <c r="J2533" s="110"/>
      <c r="K2533" s="111"/>
      <c r="L2533" s="112" t="n">
        <v>1</v>
      </c>
      <c r="M2533" s="113" t="n">
        <v>1</v>
      </c>
      <c r="N2533" s="113" t="n">
        <v>1</v>
      </c>
      <c r="O2533" s="113" t="n">
        <v>1</v>
      </c>
      <c r="P2533" s="114" t="n">
        <v>1</v>
      </c>
      <c r="Q2533" s="115"/>
      <c r="R2533" s="116"/>
      <c r="S2533" s="117"/>
      <c r="T2533" s="118"/>
      <c r="X2533" s="55" t="n">
        <f aca="false">COUNTA(F2533:H2533)</f>
        <v>1</v>
      </c>
      <c r="Y2533" s="56" t="str">
        <f aca="false">G2533&amp;"-"&amp;COUNTA(I2533:K2533)</f>
        <v>-1</v>
      </c>
      <c r="Z2533" s="57" t="n">
        <f aca="false">IF(L2533+M2533+N2533=0,0,1)</f>
        <v>1</v>
      </c>
      <c r="AA2533" s="57" t="n">
        <f aca="false">IF(Q2533=1,IF(M2533+N2533=0,1,0),0)</f>
        <v>0</v>
      </c>
      <c r="AB2533" s="57" t="n">
        <f aca="false">IF(R2533=0,IF(S2533+T2533&gt;0,1,0),0)</f>
        <v>0</v>
      </c>
      <c r="AD2533" s="37" t="str">
        <f aca="false">IF(F2533+I2533+Z2533-AA2533-AC2533=3,1,"")</f>
        <v/>
      </c>
      <c r="AE2533" s="58" t="s">
        <v>3286</v>
      </c>
    </row>
    <row r="2534" customFormat="false" ht="13.2" hidden="false" customHeight="false" outlineLevel="0" collapsed="false">
      <c r="A2534" s="103" t="s">
        <v>3285</v>
      </c>
      <c r="B2534" s="104"/>
      <c r="C2534" s="105" t="s">
        <v>3260</v>
      </c>
      <c r="D2534" s="39" t="s">
        <v>939</v>
      </c>
      <c r="E2534" s="106"/>
      <c r="F2534" s="107"/>
      <c r="G2534" s="107"/>
      <c r="H2534" s="108" t="n">
        <v>1</v>
      </c>
      <c r="I2534" s="109" t="n">
        <v>1</v>
      </c>
      <c r="J2534" s="110"/>
      <c r="K2534" s="111"/>
      <c r="L2534" s="112" t="n">
        <v>1</v>
      </c>
      <c r="M2534" s="113" t="n">
        <v>1</v>
      </c>
      <c r="N2534" s="113" t="n">
        <v>1</v>
      </c>
      <c r="O2534" s="113" t="n">
        <v>1</v>
      </c>
      <c r="P2534" s="114" t="n">
        <v>1</v>
      </c>
      <c r="Q2534" s="115"/>
      <c r="R2534" s="116"/>
      <c r="S2534" s="117"/>
      <c r="T2534" s="118"/>
      <c r="X2534" s="55" t="n">
        <f aca="false">COUNTA(F2534:H2534)</f>
        <v>1</v>
      </c>
      <c r="Y2534" s="56" t="str">
        <f aca="false">G2534&amp;"-"&amp;COUNTA(I2534:K2534)</f>
        <v>-1</v>
      </c>
      <c r="Z2534" s="57" t="n">
        <f aca="false">IF(L2534+M2534+N2534=0,0,1)</f>
        <v>1</v>
      </c>
      <c r="AA2534" s="57" t="n">
        <f aca="false">IF(Q2534=1,IF(M2534+N2534=0,1,0),0)</f>
        <v>0</v>
      </c>
      <c r="AB2534" s="57" t="n">
        <f aca="false">IF(R2534=0,IF(S2534+T2534&gt;0,1,0),0)</f>
        <v>0</v>
      </c>
      <c r="AD2534" s="37" t="str">
        <f aca="false">IF(F2534+I2534+Z2534-AA2534-AC2534=3,1,"")</f>
        <v/>
      </c>
      <c r="AE2534" s="58" t="s">
        <v>3286</v>
      </c>
    </row>
    <row r="2535" customFormat="false" ht="13.2" hidden="false" customHeight="false" outlineLevel="0" collapsed="false">
      <c r="A2535" s="103" t="s">
        <v>3285</v>
      </c>
      <c r="B2535" s="104"/>
      <c r="C2535" s="105" t="s">
        <v>3261</v>
      </c>
      <c r="D2535" s="39" t="s">
        <v>939</v>
      </c>
      <c r="E2535" s="106"/>
      <c r="F2535" s="107"/>
      <c r="G2535" s="107"/>
      <c r="H2535" s="108" t="n">
        <v>1</v>
      </c>
      <c r="I2535" s="109" t="n">
        <v>1</v>
      </c>
      <c r="J2535" s="110"/>
      <c r="K2535" s="111"/>
      <c r="L2535" s="112" t="n">
        <v>1</v>
      </c>
      <c r="M2535" s="113" t="n">
        <v>1</v>
      </c>
      <c r="N2535" s="113" t="n">
        <v>1</v>
      </c>
      <c r="O2535" s="113" t="n">
        <v>1</v>
      </c>
      <c r="P2535" s="114" t="n">
        <v>1</v>
      </c>
      <c r="Q2535" s="115"/>
      <c r="R2535" s="116"/>
      <c r="S2535" s="117"/>
      <c r="T2535" s="118"/>
      <c r="X2535" s="55" t="n">
        <f aca="false">COUNTA(F2535:H2535)</f>
        <v>1</v>
      </c>
      <c r="Y2535" s="56" t="str">
        <f aca="false">G2535&amp;"-"&amp;COUNTA(I2535:K2535)</f>
        <v>-1</v>
      </c>
      <c r="Z2535" s="57" t="n">
        <f aca="false">IF(L2535+M2535+N2535=0,0,1)</f>
        <v>1</v>
      </c>
      <c r="AA2535" s="57" t="n">
        <f aca="false">IF(Q2535=1,IF(M2535+N2535=0,1,0),0)</f>
        <v>0</v>
      </c>
      <c r="AB2535" s="57" t="n">
        <f aca="false">IF(R2535=0,IF(S2535+T2535&gt;0,1,0),0)</f>
        <v>0</v>
      </c>
      <c r="AD2535" s="37" t="str">
        <f aca="false">IF(F2535+I2535+Z2535-AA2535-AC2535=3,1,"")</f>
        <v/>
      </c>
      <c r="AE2535" s="58" t="s">
        <v>3286</v>
      </c>
    </row>
    <row r="2536" customFormat="false" ht="13.2" hidden="false" customHeight="false" outlineLevel="0" collapsed="false">
      <c r="A2536" s="103" t="s">
        <v>3285</v>
      </c>
      <c r="B2536" s="104"/>
      <c r="C2536" s="105" t="s">
        <v>3262</v>
      </c>
      <c r="D2536" s="39" t="s">
        <v>939</v>
      </c>
      <c r="E2536" s="106"/>
      <c r="F2536" s="107"/>
      <c r="G2536" s="107"/>
      <c r="H2536" s="108" t="n">
        <v>1</v>
      </c>
      <c r="I2536" s="109" t="n">
        <v>1</v>
      </c>
      <c r="J2536" s="110"/>
      <c r="K2536" s="111"/>
      <c r="L2536" s="112" t="n">
        <v>1</v>
      </c>
      <c r="M2536" s="113" t="n">
        <v>1</v>
      </c>
      <c r="N2536" s="113" t="n">
        <v>1</v>
      </c>
      <c r="O2536" s="113" t="n">
        <v>1</v>
      </c>
      <c r="P2536" s="114" t="n">
        <v>1</v>
      </c>
      <c r="Q2536" s="115"/>
      <c r="R2536" s="116"/>
      <c r="S2536" s="117"/>
      <c r="T2536" s="118"/>
      <c r="X2536" s="55" t="n">
        <f aca="false">COUNTA(F2536:H2536)</f>
        <v>1</v>
      </c>
      <c r="Y2536" s="56" t="str">
        <f aca="false">G2536&amp;"-"&amp;COUNTA(I2536:K2536)</f>
        <v>-1</v>
      </c>
      <c r="Z2536" s="57" t="n">
        <f aca="false">IF(L2536+M2536+N2536=0,0,1)</f>
        <v>1</v>
      </c>
      <c r="AA2536" s="57" t="n">
        <f aca="false">IF(Q2536=1,IF(M2536+N2536=0,1,0),0)</f>
        <v>0</v>
      </c>
      <c r="AB2536" s="57" t="n">
        <f aca="false">IF(R2536=0,IF(S2536+T2536&gt;0,1,0),0)</f>
        <v>0</v>
      </c>
      <c r="AD2536" s="37" t="str">
        <f aca="false">IF(F2536+I2536+Z2536-AA2536-AC2536=3,1,"")</f>
        <v/>
      </c>
      <c r="AE2536" s="58" t="s">
        <v>3286</v>
      </c>
    </row>
    <row r="2537" customFormat="false" ht="13.2" hidden="false" customHeight="false" outlineLevel="0" collapsed="false">
      <c r="A2537" s="103" t="s">
        <v>3285</v>
      </c>
      <c r="B2537" s="104"/>
      <c r="C2537" s="105" t="s">
        <v>3263</v>
      </c>
      <c r="D2537" s="39" t="s">
        <v>939</v>
      </c>
      <c r="E2537" s="106"/>
      <c r="F2537" s="107"/>
      <c r="G2537" s="107"/>
      <c r="H2537" s="108" t="n">
        <v>1</v>
      </c>
      <c r="I2537" s="109" t="n">
        <v>1</v>
      </c>
      <c r="J2537" s="110"/>
      <c r="K2537" s="111"/>
      <c r="L2537" s="112" t="n">
        <v>1</v>
      </c>
      <c r="M2537" s="113" t="n">
        <v>1</v>
      </c>
      <c r="N2537" s="113" t="n">
        <v>1</v>
      </c>
      <c r="O2537" s="113" t="n">
        <v>1</v>
      </c>
      <c r="P2537" s="114" t="n">
        <v>1</v>
      </c>
      <c r="Q2537" s="115"/>
      <c r="R2537" s="116"/>
      <c r="S2537" s="117"/>
      <c r="T2537" s="118"/>
      <c r="X2537" s="55" t="n">
        <f aca="false">COUNTA(F2537:H2537)</f>
        <v>1</v>
      </c>
      <c r="Y2537" s="56" t="str">
        <f aca="false">G2537&amp;"-"&amp;COUNTA(I2537:K2537)</f>
        <v>-1</v>
      </c>
      <c r="Z2537" s="57" t="n">
        <f aca="false">IF(L2537+M2537+N2537=0,0,1)</f>
        <v>1</v>
      </c>
      <c r="AA2537" s="57" t="n">
        <f aca="false">IF(Q2537=1,IF(M2537+N2537=0,1,0),0)</f>
        <v>0</v>
      </c>
      <c r="AB2537" s="57" t="n">
        <f aca="false">IF(R2537=0,IF(S2537+T2537&gt;0,1,0),0)</f>
        <v>0</v>
      </c>
      <c r="AD2537" s="37" t="str">
        <f aca="false">IF(F2537+I2537+Z2537-AA2537-AC2537=3,1,"")</f>
        <v/>
      </c>
      <c r="AE2537" s="58" t="s">
        <v>3286</v>
      </c>
    </row>
    <row r="2538" customFormat="false" ht="13.2" hidden="false" customHeight="false" outlineLevel="0" collapsed="false">
      <c r="A2538" s="103" t="s">
        <v>3285</v>
      </c>
      <c r="B2538" s="104"/>
      <c r="C2538" s="105" t="s">
        <v>3264</v>
      </c>
      <c r="D2538" s="39" t="s">
        <v>939</v>
      </c>
      <c r="E2538" s="106"/>
      <c r="F2538" s="107"/>
      <c r="G2538" s="107"/>
      <c r="H2538" s="108" t="n">
        <v>1</v>
      </c>
      <c r="I2538" s="109" t="n">
        <v>1</v>
      </c>
      <c r="J2538" s="110"/>
      <c r="K2538" s="111"/>
      <c r="L2538" s="112" t="n">
        <v>1</v>
      </c>
      <c r="M2538" s="113" t="n">
        <v>1</v>
      </c>
      <c r="N2538" s="113" t="n">
        <v>1</v>
      </c>
      <c r="O2538" s="113" t="n">
        <v>1</v>
      </c>
      <c r="P2538" s="114" t="n">
        <v>1</v>
      </c>
      <c r="Q2538" s="115"/>
      <c r="R2538" s="116"/>
      <c r="S2538" s="117"/>
      <c r="T2538" s="118"/>
      <c r="X2538" s="55" t="n">
        <f aca="false">COUNTA(F2538:H2538)</f>
        <v>1</v>
      </c>
      <c r="Y2538" s="56" t="str">
        <f aca="false">G2538&amp;"-"&amp;COUNTA(I2538:K2538)</f>
        <v>-1</v>
      </c>
      <c r="Z2538" s="57" t="n">
        <f aca="false">IF(L2538+M2538+N2538=0,0,1)</f>
        <v>1</v>
      </c>
      <c r="AA2538" s="57" t="n">
        <f aca="false">IF(Q2538=1,IF(M2538+N2538=0,1,0),0)</f>
        <v>0</v>
      </c>
      <c r="AB2538" s="57" t="n">
        <f aca="false">IF(R2538=0,IF(S2538+T2538&gt;0,1,0),0)</f>
        <v>0</v>
      </c>
      <c r="AD2538" s="37" t="str">
        <f aca="false">IF(F2538+I2538+Z2538-AA2538-AC2538=3,1,"")</f>
        <v/>
      </c>
      <c r="AE2538" s="58" t="s">
        <v>3286</v>
      </c>
    </row>
    <row r="2539" customFormat="false" ht="13.2" hidden="false" customHeight="false" outlineLevel="0" collapsed="false">
      <c r="A2539" s="103" t="s">
        <v>3285</v>
      </c>
      <c r="B2539" s="104"/>
      <c r="C2539" s="105" t="s">
        <v>3265</v>
      </c>
      <c r="D2539" s="39" t="s">
        <v>939</v>
      </c>
      <c r="E2539" s="106"/>
      <c r="F2539" s="107"/>
      <c r="G2539" s="107"/>
      <c r="H2539" s="108" t="n">
        <v>1</v>
      </c>
      <c r="I2539" s="109" t="n">
        <v>1</v>
      </c>
      <c r="J2539" s="110"/>
      <c r="K2539" s="111"/>
      <c r="L2539" s="112" t="n">
        <v>1</v>
      </c>
      <c r="M2539" s="113" t="n">
        <v>1</v>
      </c>
      <c r="N2539" s="113" t="n">
        <v>1</v>
      </c>
      <c r="O2539" s="113" t="n">
        <v>1</v>
      </c>
      <c r="P2539" s="114" t="n">
        <v>1</v>
      </c>
      <c r="Q2539" s="115"/>
      <c r="R2539" s="116"/>
      <c r="S2539" s="117"/>
      <c r="T2539" s="118"/>
      <c r="X2539" s="55" t="n">
        <f aca="false">COUNTA(F2539:H2539)</f>
        <v>1</v>
      </c>
      <c r="Y2539" s="56" t="str">
        <f aca="false">G2539&amp;"-"&amp;COUNTA(I2539:K2539)</f>
        <v>-1</v>
      </c>
      <c r="Z2539" s="57" t="n">
        <f aca="false">IF(L2539+M2539+N2539=0,0,1)</f>
        <v>1</v>
      </c>
      <c r="AA2539" s="57" t="n">
        <f aca="false">IF(Q2539=1,IF(M2539+N2539=0,1,0),0)</f>
        <v>0</v>
      </c>
      <c r="AB2539" s="57" t="n">
        <f aca="false">IF(R2539=0,IF(S2539+T2539&gt;0,1,0),0)</f>
        <v>0</v>
      </c>
      <c r="AD2539" s="37" t="str">
        <f aca="false">IF(F2539+I2539+Z2539-AA2539-AC2539=3,1,"")</f>
        <v/>
      </c>
      <c r="AE2539" s="58" t="s">
        <v>3286</v>
      </c>
    </row>
    <row r="2540" customFormat="false" ht="13.2" hidden="false" customHeight="false" outlineLevel="0" collapsed="false">
      <c r="A2540" s="103" t="s">
        <v>3285</v>
      </c>
      <c r="B2540" s="104"/>
      <c r="C2540" s="105" t="s">
        <v>3266</v>
      </c>
      <c r="D2540" s="39" t="s">
        <v>939</v>
      </c>
      <c r="E2540" s="106"/>
      <c r="F2540" s="107"/>
      <c r="G2540" s="107"/>
      <c r="H2540" s="108" t="n">
        <v>1</v>
      </c>
      <c r="I2540" s="109" t="n">
        <v>1</v>
      </c>
      <c r="J2540" s="110"/>
      <c r="K2540" s="111"/>
      <c r="L2540" s="112" t="n">
        <v>1</v>
      </c>
      <c r="M2540" s="113" t="n">
        <v>1</v>
      </c>
      <c r="N2540" s="113" t="n">
        <v>1</v>
      </c>
      <c r="O2540" s="113" t="n">
        <v>1</v>
      </c>
      <c r="P2540" s="114" t="n">
        <v>1</v>
      </c>
      <c r="Q2540" s="115"/>
      <c r="R2540" s="116"/>
      <c r="S2540" s="117"/>
      <c r="T2540" s="118"/>
      <c r="X2540" s="55" t="n">
        <f aca="false">COUNTA(F2540:H2540)</f>
        <v>1</v>
      </c>
      <c r="Y2540" s="56" t="str">
        <f aca="false">G2540&amp;"-"&amp;COUNTA(I2540:K2540)</f>
        <v>-1</v>
      </c>
      <c r="Z2540" s="57" t="n">
        <f aca="false">IF(L2540+M2540+N2540=0,0,1)</f>
        <v>1</v>
      </c>
      <c r="AA2540" s="57" t="n">
        <f aca="false">IF(Q2540=1,IF(M2540+N2540=0,1,0),0)</f>
        <v>0</v>
      </c>
      <c r="AB2540" s="57" t="n">
        <f aca="false">IF(R2540=0,IF(S2540+T2540&gt;0,1,0),0)</f>
        <v>0</v>
      </c>
      <c r="AD2540" s="37" t="str">
        <f aca="false">IF(F2540+I2540+Z2540-AA2540-AC2540=3,1,"")</f>
        <v/>
      </c>
      <c r="AE2540" s="58" t="s">
        <v>3286</v>
      </c>
    </row>
    <row r="2541" customFormat="false" ht="13.2" hidden="false" customHeight="false" outlineLevel="0" collapsed="false">
      <c r="A2541" s="103" t="s">
        <v>3285</v>
      </c>
      <c r="B2541" s="104"/>
      <c r="C2541" s="105" t="s">
        <v>3267</v>
      </c>
      <c r="D2541" s="39" t="s">
        <v>52</v>
      </c>
      <c r="E2541" s="106"/>
      <c r="F2541" s="107"/>
      <c r="G2541" s="107"/>
      <c r="H2541" s="108" t="n">
        <v>1</v>
      </c>
      <c r="I2541" s="109" t="n">
        <v>1</v>
      </c>
      <c r="J2541" s="110"/>
      <c r="K2541" s="111"/>
      <c r="L2541" s="112" t="n">
        <v>1</v>
      </c>
      <c r="M2541" s="113" t="n">
        <v>1</v>
      </c>
      <c r="N2541" s="113" t="n">
        <v>1</v>
      </c>
      <c r="O2541" s="113" t="n">
        <v>1</v>
      </c>
      <c r="P2541" s="114" t="n">
        <v>1</v>
      </c>
      <c r="Q2541" s="115"/>
      <c r="R2541" s="116"/>
      <c r="S2541" s="117"/>
      <c r="T2541" s="118"/>
      <c r="Z2541" s="57" t="n">
        <f aca="false">IF(L2541+M2541+N2541=0,0,1)</f>
        <v>1</v>
      </c>
      <c r="AA2541" s="57" t="n">
        <f aca="false">IF(Q2541=1,IF(M2541+N2541=0,1,0),0)</f>
        <v>0</v>
      </c>
      <c r="AB2541" s="57" t="n">
        <f aca="false">IF(R2541=0,IF(S2541+T2541&gt;0,1,0),0)</f>
        <v>0</v>
      </c>
      <c r="AD2541" s="37" t="str">
        <f aca="false">IF(F2541+I2541+Z2541-AA2541-AC2541=3,1,"")</f>
        <v/>
      </c>
      <c r="AE2541" s="58" t="s">
        <v>3286</v>
      </c>
    </row>
    <row r="2542" customFormat="false" ht="13.2" hidden="false" customHeight="false" outlineLevel="0" collapsed="false">
      <c r="A2542" s="103" t="s">
        <v>3285</v>
      </c>
      <c r="B2542" s="104"/>
      <c r="C2542" s="105" t="s">
        <v>3268</v>
      </c>
      <c r="D2542" s="39" t="s">
        <v>939</v>
      </c>
      <c r="E2542" s="106"/>
      <c r="F2542" s="107"/>
      <c r="G2542" s="107"/>
      <c r="H2542" s="108" t="n">
        <v>1</v>
      </c>
      <c r="I2542" s="109" t="n">
        <v>1</v>
      </c>
      <c r="J2542" s="110"/>
      <c r="K2542" s="111"/>
      <c r="L2542" s="112" t="n">
        <v>1</v>
      </c>
      <c r="M2542" s="113" t="n">
        <v>1</v>
      </c>
      <c r="N2542" s="113" t="n">
        <v>1</v>
      </c>
      <c r="O2542" s="113" t="n">
        <v>1</v>
      </c>
      <c r="P2542" s="114" t="n">
        <v>1</v>
      </c>
      <c r="Q2542" s="115"/>
      <c r="R2542" s="116"/>
      <c r="S2542" s="117"/>
      <c r="T2542" s="118"/>
      <c r="X2542" s="55" t="n">
        <f aca="false">COUNTA(F2542:H2542)</f>
        <v>1</v>
      </c>
      <c r="Y2542" s="56" t="str">
        <f aca="false">G2542&amp;"-"&amp;COUNTA(I2542:K2542)</f>
        <v>-1</v>
      </c>
      <c r="Z2542" s="57" t="n">
        <f aca="false">IF(L2542+M2542+N2542=0,0,1)</f>
        <v>1</v>
      </c>
      <c r="AA2542" s="57" t="n">
        <f aca="false">IF(Q2542=1,IF(M2542+N2542=0,1,0),0)</f>
        <v>0</v>
      </c>
      <c r="AB2542" s="57" t="n">
        <f aca="false">IF(R2542=0,IF(S2542+T2542&gt;0,1,0),0)</f>
        <v>0</v>
      </c>
      <c r="AD2542" s="37" t="str">
        <f aca="false">IF(F2542+I2542+Z2542-AA2542-AC2542=3,1,"")</f>
        <v/>
      </c>
      <c r="AE2542" s="58" t="s">
        <v>3286</v>
      </c>
    </row>
    <row r="2543" customFormat="false" ht="13.2" hidden="false" customHeight="false" outlineLevel="0" collapsed="false">
      <c r="A2543" s="103" t="s">
        <v>3285</v>
      </c>
      <c r="B2543" s="104"/>
      <c r="C2543" s="105" t="s">
        <v>3269</v>
      </c>
      <c r="D2543" s="39" t="s">
        <v>52</v>
      </c>
      <c r="E2543" s="106"/>
      <c r="F2543" s="107"/>
      <c r="G2543" s="107"/>
      <c r="H2543" s="108" t="n">
        <v>1</v>
      </c>
      <c r="I2543" s="109" t="n">
        <v>1</v>
      </c>
      <c r="J2543" s="110"/>
      <c r="K2543" s="111"/>
      <c r="L2543" s="112" t="n">
        <v>1</v>
      </c>
      <c r="M2543" s="113" t="n">
        <v>1</v>
      </c>
      <c r="N2543" s="113" t="n">
        <v>1</v>
      </c>
      <c r="O2543" s="113" t="n">
        <v>1</v>
      </c>
      <c r="P2543" s="114" t="n">
        <v>1</v>
      </c>
      <c r="Q2543" s="115"/>
      <c r="R2543" s="116"/>
      <c r="S2543" s="117"/>
      <c r="T2543" s="118"/>
      <c r="Z2543" s="57" t="n">
        <f aca="false">IF(L2543+M2543+N2543=0,0,1)</f>
        <v>1</v>
      </c>
      <c r="AA2543" s="57" t="n">
        <f aca="false">IF(Q2543=1,IF(M2543+N2543=0,1,0),0)</f>
        <v>0</v>
      </c>
      <c r="AB2543" s="57" t="n">
        <f aca="false">IF(R2543=0,IF(S2543+T2543&gt;0,1,0),0)</f>
        <v>0</v>
      </c>
      <c r="AD2543" s="37" t="str">
        <f aca="false">IF(F2543+I2543+Z2543-AA2543-AC2543=3,1,"")</f>
        <v/>
      </c>
      <c r="AE2543" s="58" t="s">
        <v>3286</v>
      </c>
    </row>
    <row r="2544" customFormat="false" ht="13.2" hidden="false" customHeight="false" outlineLevel="0" collapsed="false">
      <c r="A2544" s="103" t="s">
        <v>3285</v>
      </c>
      <c r="B2544" s="104"/>
      <c r="C2544" s="105" t="s">
        <v>3270</v>
      </c>
      <c r="D2544" s="39" t="s">
        <v>939</v>
      </c>
      <c r="E2544" s="106"/>
      <c r="F2544" s="107"/>
      <c r="G2544" s="107"/>
      <c r="H2544" s="108" t="n">
        <v>1</v>
      </c>
      <c r="I2544" s="109" t="n">
        <v>1</v>
      </c>
      <c r="J2544" s="110"/>
      <c r="K2544" s="111"/>
      <c r="L2544" s="112" t="n">
        <v>1</v>
      </c>
      <c r="M2544" s="113" t="n">
        <v>1</v>
      </c>
      <c r="N2544" s="113" t="n">
        <v>1</v>
      </c>
      <c r="O2544" s="113" t="n">
        <v>1</v>
      </c>
      <c r="P2544" s="114" t="n">
        <v>1</v>
      </c>
      <c r="Q2544" s="115"/>
      <c r="R2544" s="116"/>
      <c r="S2544" s="117"/>
      <c r="T2544" s="118"/>
      <c r="X2544" s="55" t="n">
        <f aca="false">COUNTA(F2544:H2544)</f>
        <v>1</v>
      </c>
      <c r="Y2544" s="56" t="str">
        <f aca="false">G2544&amp;"-"&amp;COUNTA(I2544:K2544)</f>
        <v>-1</v>
      </c>
      <c r="Z2544" s="57" t="n">
        <f aca="false">IF(L2544+M2544+N2544=0,0,1)</f>
        <v>1</v>
      </c>
      <c r="AA2544" s="57" t="n">
        <f aca="false">IF(Q2544=1,IF(M2544+N2544=0,1,0),0)</f>
        <v>0</v>
      </c>
      <c r="AB2544" s="57" t="n">
        <f aca="false">IF(R2544=0,IF(S2544+T2544&gt;0,1,0),0)</f>
        <v>0</v>
      </c>
      <c r="AD2544" s="37" t="str">
        <f aca="false">IF(F2544+I2544+Z2544-AA2544-AC2544=3,1,"")</f>
        <v/>
      </c>
      <c r="AE2544" s="58" t="s">
        <v>3286</v>
      </c>
    </row>
    <row r="2545" customFormat="false" ht="13.2" hidden="false" customHeight="false" outlineLevel="0" collapsed="false">
      <c r="A2545" s="103" t="s">
        <v>3285</v>
      </c>
      <c r="B2545" s="104"/>
      <c r="C2545" s="105" t="s">
        <v>3271</v>
      </c>
      <c r="D2545" s="39" t="s">
        <v>939</v>
      </c>
      <c r="E2545" s="106"/>
      <c r="F2545" s="107"/>
      <c r="G2545" s="107"/>
      <c r="H2545" s="108" t="n">
        <v>1</v>
      </c>
      <c r="I2545" s="109" t="n">
        <v>1</v>
      </c>
      <c r="J2545" s="110"/>
      <c r="K2545" s="111"/>
      <c r="L2545" s="112" t="n">
        <v>1</v>
      </c>
      <c r="M2545" s="113" t="n">
        <v>1</v>
      </c>
      <c r="N2545" s="113" t="n">
        <v>1</v>
      </c>
      <c r="O2545" s="113" t="n">
        <v>1</v>
      </c>
      <c r="P2545" s="114" t="n">
        <v>1</v>
      </c>
      <c r="Q2545" s="115"/>
      <c r="R2545" s="116"/>
      <c r="S2545" s="117"/>
      <c r="T2545" s="118"/>
      <c r="X2545" s="55" t="n">
        <f aca="false">COUNTA(F2545:H2545)</f>
        <v>1</v>
      </c>
      <c r="Y2545" s="56" t="str">
        <f aca="false">G2545&amp;"-"&amp;COUNTA(I2545:K2545)</f>
        <v>-1</v>
      </c>
      <c r="Z2545" s="57" t="n">
        <f aca="false">IF(L2545+M2545+N2545=0,0,1)</f>
        <v>1</v>
      </c>
      <c r="AA2545" s="57" t="n">
        <f aca="false">IF(Q2545=1,IF(M2545+N2545=0,1,0),0)</f>
        <v>0</v>
      </c>
      <c r="AB2545" s="57" t="n">
        <f aca="false">IF(R2545=0,IF(S2545+T2545&gt;0,1,0),0)</f>
        <v>0</v>
      </c>
      <c r="AD2545" s="37" t="str">
        <f aca="false">IF(F2545+I2545+Z2545-AA2545-AC2545=3,1,"")</f>
        <v/>
      </c>
      <c r="AE2545" s="58" t="s">
        <v>3286</v>
      </c>
    </row>
    <row r="2546" customFormat="false" ht="13.2" hidden="false" customHeight="false" outlineLevel="0" collapsed="false">
      <c r="A2546" s="103" t="s">
        <v>3285</v>
      </c>
      <c r="B2546" s="104"/>
      <c r="C2546" s="105" t="s">
        <v>3272</v>
      </c>
      <c r="D2546" s="39" t="s">
        <v>939</v>
      </c>
      <c r="E2546" s="106"/>
      <c r="F2546" s="107"/>
      <c r="G2546" s="107"/>
      <c r="H2546" s="108" t="n">
        <v>1</v>
      </c>
      <c r="I2546" s="109" t="n">
        <v>1</v>
      </c>
      <c r="J2546" s="110"/>
      <c r="K2546" s="111"/>
      <c r="L2546" s="112" t="n">
        <v>1</v>
      </c>
      <c r="M2546" s="113" t="n">
        <v>1</v>
      </c>
      <c r="N2546" s="113" t="n">
        <v>1</v>
      </c>
      <c r="O2546" s="113" t="n">
        <v>1</v>
      </c>
      <c r="P2546" s="114" t="n">
        <v>1</v>
      </c>
      <c r="Q2546" s="115"/>
      <c r="R2546" s="116"/>
      <c r="S2546" s="117"/>
      <c r="T2546" s="118"/>
      <c r="X2546" s="55" t="n">
        <f aca="false">COUNTA(F2546:H2546)</f>
        <v>1</v>
      </c>
      <c r="Y2546" s="56" t="str">
        <f aca="false">G2546&amp;"-"&amp;COUNTA(I2546:K2546)</f>
        <v>-1</v>
      </c>
      <c r="Z2546" s="57" t="n">
        <f aca="false">IF(L2546+M2546+N2546=0,0,1)</f>
        <v>1</v>
      </c>
      <c r="AA2546" s="57" t="n">
        <f aca="false">IF(Q2546=1,IF(M2546+N2546=0,1,0),0)</f>
        <v>0</v>
      </c>
      <c r="AB2546" s="57" t="n">
        <f aca="false">IF(R2546=0,IF(S2546+T2546&gt;0,1,0),0)</f>
        <v>0</v>
      </c>
      <c r="AD2546" s="37" t="str">
        <f aca="false">IF(F2546+I2546+Z2546-AA2546-AC2546=3,1,"")</f>
        <v/>
      </c>
      <c r="AE2546" s="58" t="s">
        <v>3286</v>
      </c>
    </row>
    <row r="2547" customFormat="false" ht="13.2" hidden="false" customHeight="false" outlineLevel="0" collapsed="false">
      <c r="A2547" s="103" t="s">
        <v>3285</v>
      </c>
      <c r="B2547" s="104"/>
      <c r="C2547" s="105" t="s">
        <v>3273</v>
      </c>
      <c r="D2547" s="39" t="s">
        <v>939</v>
      </c>
      <c r="E2547" s="106"/>
      <c r="F2547" s="107"/>
      <c r="G2547" s="107"/>
      <c r="H2547" s="108" t="n">
        <v>1</v>
      </c>
      <c r="I2547" s="109" t="n">
        <v>1</v>
      </c>
      <c r="J2547" s="110"/>
      <c r="K2547" s="111"/>
      <c r="L2547" s="112" t="n">
        <v>1</v>
      </c>
      <c r="M2547" s="113" t="n">
        <v>1</v>
      </c>
      <c r="N2547" s="113" t="n">
        <v>1</v>
      </c>
      <c r="O2547" s="113" t="n">
        <v>1</v>
      </c>
      <c r="P2547" s="114" t="n">
        <v>1</v>
      </c>
      <c r="Q2547" s="115"/>
      <c r="R2547" s="116"/>
      <c r="S2547" s="117"/>
      <c r="T2547" s="118"/>
      <c r="X2547" s="55" t="n">
        <f aca="false">COUNTA(F2547:H2547)</f>
        <v>1</v>
      </c>
      <c r="Y2547" s="56" t="str">
        <f aca="false">G2547&amp;"-"&amp;COUNTA(I2547:K2547)</f>
        <v>-1</v>
      </c>
      <c r="Z2547" s="57" t="n">
        <f aca="false">IF(L2547+M2547+N2547=0,0,1)</f>
        <v>1</v>
      </c>
      <c r="AA2547" s="57" t="n">
        <f aca="false">IF(Q2547=1,IF(M2547+N2547=0,1,0),0)</f>
        <v>0</v>
      </c>
      <c r="AB2547" s="57" t="n">
        <f aca="false">IF(R2547=0,IF(S2547+T2547&gt;0,1,0),0)</f>
        <v>0</v>
      </c>
      <c r="AD2547" s="37" t="str">
        <f aca="false">IF(F2547+I2547+Z2547-AA2547-AC2547=3,1,"")</f>
        <v/>
      </c>
      <c r="AE2547" s="58" t="s">
        <v>3286</v>
      </c>
    </row>
    <row r="2548" customFormat="false" ht="13.2" hidden="false" customHeight="false" outlineLevel="0" collapsed="false">
      <c r="A2548" s="103" t="s">
        <v>3285</v>
      </c>
      <c r="B2548" s="104"/>
      <c r="C2548" s="105" t="s">
        <v>3274</v>
      </c>
      <c r="D2548" s="39" t="s">
        <v>939</v>
      </c>
      <c r="E2548" s="106"/>
      <c r="F2548" s="107"/>
      <c r="G2548" s="107"/>
      <c r="H2548" s="108" t="n">
        <v>1</v>
      </c>
      <c r="I2548" s="109" t="n">
        <v>1</v>
      </c>
      <c r="J2548" s="110"/>
      <c r="K2548" s="111"/>
      <c r="L2548" s="112" t="n">
        <v>1</v>
      </c>
      <c r="M2548" s="113" t="n">
        <v>1</v>
      </c>
      <c r="N2548" s="113" t="n">
        <v>1</v>
      </c>
      <c r="O2548" s="113" t="n">
        <v>1</v>
      </c>
      <c r="P2548" s="114" t="n">
        <v>1</v>
      </c>
      <c r="Q2548" s="115"/>
      <c r="R2548" s="116"/>
      <c r="S2548" s="117"/>
      <c r="T2548" s="118"/>
      <c r="X2548" s="55" t="n">
        <f aca="false">COUNTA(F2548:H2548)</f>
        <v>1</v>
      </c>
      <c r="Y2548" s="56" t="str">
        <f aca="false">G2548&amp;"-"&amp;COUNTA(I2548:K2548)</f>
        <v>-1</v>
      </c>
      <c r="Z2548" s="57" t="n">
        <f aca="false">IF(L2548+M2548+N2548=0,0,1)</f>
        <v>1</v>
      </c>
      <c r="AA2548" s="57" t="n">
        <f aca="false">IF(Q2548=1,IF(M2548+N2548=0,1,0),0)</f>
        <v>0</v>
      </c>
      <c r="AB2548" s="57" t="n">
        <f aca="false">IF(R2548=0,IF(S2548+T2548&gt;0,1,0),0)</f>
        <v>0</v>
      </c>
      <c r="AD2548" s="37" t="str">
        <f aca="false">IF(F2548+I2548+Z2548-AA2548-AC2548=3,1,"")</f>
        <v/>
      </c>
      <c r="AE2548" s="58" t="s">
        <v>3286</v>
      </c>
    </row>
    <row r="2549" customFormat="false" ht="13.2" hidden="false" customHeight="false" outlineLevel="0" collapsed="false">
      <c r="A2549" s="103" t="s">
        <v>3285</v>
      </c>
      <c r="B2549" s="104"/>
      <c r="C2549" s="105" t="s">
        <v>3275</v>
      </c>
      <c r="D2549" s="39" t="s">
        <v>939</v>
      </c>
      <c r="E2549" s="106"/>
      <c r="F2549" s="107"/>
      <c r="G2549" s="107"/>
      <c r="H2549" s="108" t="n">
        <v>1</v>
      </c>
      <c r="I2549" s="109" t="n">
        <v>1</v>
      </c>
      <c r="J2549" s="110"/>
      <c r="K2549" s="111"/>
      <c r="L2549" s="112" t="n">
        <v>1</v>
      </c>
      <c r="M2549" s="113" t="n">
        <v>1</v>
      </c>
      <c r="N2549" s="113" t="n">
        <v>1</v>
      </c>
      <c r="O2549" s="113" t="n">
        <v>1</v>
      </c>
      <c r="P2549" s="114" t="n">
        <v>1</v>
      </c>
      <c r="Q2549" s="115"/>
      <c r="R2549" s="116"/>
      <c r="S2549" s="117"/>
      <c r="T2549" s="118"/>
      <c r="X2549" s="55" t="n">
        <f aca="false">COUNTA(F2549:H2549)</f>
        <v>1</v>
      </c>
      <c r="Y2549" s="56" t="str">
        <f aca="false">G2549&amp;"-"&amp;COUNTA(I2549:K2549)</f>
        <v>-1</v>
      </c>
      <c r="Z2549" s="57" t="n">
        <f aca="false">IF(L2549+M2549+N2549=0,0,1)</f>
        <v>1</v>
      </c>
      <c r="AA2549" s="57" t="n">
        <f aca="false">IF(Q2549=1,IF(M2549+N2549=0,1,0),0)</f>
        <v>0</v>
      </c>
      <c r="AB2549" s="57" t="n">
        <f aca="false">IF(R2549=0,IF(S2549+T2549&gt;0,1,0),0)</f>
        <v>0</v>
      </c>
      <c r="AD2549" s="37" t="str">
        <f aca="false">IF(F2549+I2549+Z2549-AA2549-AC2549=3,1,"")</f>
        <v/>
      </c>
      <c r="AE2549" s="58" t="s">
        <v>3286</v>
      </c>
    </row>
    <row r="2550" customFormat="false" ht="13.2" hidden="false" customHeight="false" outlineLevel="0" collapsed="false">
      <c r="A2550" s="103" t="s">
        <v>3285</v>
      </c>
      <c r="B2550" s="104"/>
      <c r="C2550" s="105" t="s">
        <v>3276</v>
      </c>
      <c r="D2550" s="39" t="s">
        <v>52</v>
      </c>
      <c r="E2550" s="106"/>
      <c r="F2550" s="107"/>
      <c r="G2550" s="107"/>
      <c r="H2550" s="108" t="n">
        <v>1</v>
      </c>
      <c r="I2550" s="109" t="n">
        <v>1</v>
      </c>
      <c r="J2550" s="110"/>
      <c r="K2550" s="111"/>
      <c r="L2550" s="112" t="n">
        <v>1</v>
      </c>
      <c r="M2550" s="113" t="n">
        <v>1</v>
      </c>
      <c r="N2550" s="113" t="n">
        <v>1</v>
      </c>
      <c r="O2550" s="113" t="n">
        <v>1</v>
      </c>
      <c r="P2550" s="114" t="n">
        <v>1</v>
      </c>
      <c r="Q2550" s="115"/>
      <c r="R2550" s="116"/>
      <c r="S2550" s="117"/>
      <c r="T2550" s="118"/>
      <c r="Z2550" s="57" t="n">
        <f aca="false">IF(L2550+M2550+N2550=0,0,1)</f>
        <v>1</v>
      </c>
      <c r="AA2550" s="57" t="n">
        <f aca="false">IF(Q2550=1,IF(M2550+N2550=0,1,0),0)</f>
        <v>0</v>
      </c>
      <c r="AB2550" s="57" t="n">
        <f aca="false">IF(R2550=0,IF(S2550+T2550&gt;0,1,0),0)</f>
        <v>0</v>
      </c>
      <c r="AD2550" s="37" t="str">
        <f aca="false">IF(F2550+I2550+Z2550-AA2550-AC2550=3,1,"")</f>
        <v/>
      </c>
      <c r="AE2550" s="58" t="s">
        <v>3286</v>
      </c>
    </row>
    <row r="2551" customFormat="false" ht="13.2" hidden="false" customHeight="false" outlineLevel="0" collapsed="false">
      <c r="A2551" s="103" t="s">
        <v>3287</v>
      </c>
      <c r="B2551" s="104"/>
      <c r="C2551" s="105" t="s">
        <v>3236</v>
      </c>
      <c r="D2551" s="39" t="s">
        <v>939</v>
      </c>
      <c r="E2551" s="106"/>
      <c r="F2551" s="107"/>
      <c r="G2551" s="107"/>
      <c r="H2551" s="108" t="n">
        <v>1</v>
      </c>
      <c r="I2551" s="109" t="n">
        <v>1</v>
      </c>
      <c r="J2551" s="110"/>
      <c r="K2551" s="111"/>
      <c r="L2551" s="112" t="n">
        <v>1</v>
      </c>
      <c r="M2551" s="113" t="n">
        <v>1</v>
      </c>
      <c r="N2551" s="113" t="n">
        <v>1</v>
      </c>
      <c r="O2551" s="113" t="n">
        <v>1</v>
      </c>
      <c r="P2551" s="114" t="n">
        <v>1</v>
      </c>
      <c r="Q2551" s="115"/>
      <c r="R2551" s="116"/>
      <c r="S2551" s="117"/>
      <c r="T2551" s="118"/>
      <c r="X2551" s="55" t="n">
        <f aca="false">COUNTA(F2551:H2551)</f>
        <v>1</v>
      </c>
      <c r="Y2551" s="56" t="str">
        <f aca="false">G2551&amp;"-"&amp;COUNTA(I2551:K2551)</f>
        <v>-1</v>
      </c>
      <c r="Z2551" s="57" t="n">
        <f aca="false">IF(L2551+M2551+N2551=0,0,1)</f>
        <v>1</v>
      </c>
      <c r="AA2551" s="57" t="n">
        <f aca="false">IF(Q2551=1,IF(M2551+N2551=0,1,0),0)</f>
        <v>0</v>
      </c>
      <c r="AB2551" s="57" t="n">
        <f aca="false">IF(R2551=0,IF(S2551+T2551&gt;0,1,0),0)</f>
        <v>0</v>
      </c>
      <c r="AD2551" s="37" t="str">
        <f aca="false">IF(F2551+I2551+Z2551-AA2551-AC2551=3,1,"")</f>
        <v/>
      </c>
      <c r="AE2551" s="58" t="n">
        <v>574.1</v>
      </c>
    </row>
    <row r="2552" customFormat="false" ht="13.2" hidden="false" customHeight="false" outlineLevel="0" collapsed="false">
      <c r="A2552" s="103" t="s">
        <v>3287</v>
      </c>
      <c r="B2552" s="104"/>
      <c r="C2552" s="105" t="s">
        <v>3278</v>
      </c>
      <c r="D2552" s="39" t="s">
        <v>939</v>
      </c>
      <c r="E2552" s="106"/>
      <c r="F2552" s="107"/>
      <c r="G2552" s="107"/>
      <c r="H2552" s="108" t="n">
        <v>1</v>
      </c>
      <c r="I2552" s="109" t="n">
        <v>1</v>
      </c>
      <c r="J2552" s="110"/>
      <c r="K2552" s="111"/>
      <c r="L2552" s="112" t="n">
        <v>1</v>
      </c>
      <c r="M2552" s="113" t="n">
        <v>1</v>
      </c>
      <c r="N2552" s="113" t="n">
        <v>1</v>
      </c>
      <c r="O2552" s="113" t="n">
        <v>1</v>
      </c>
      <c r="P2552" s="114" t="n">
        <v>1</v>
      </c>
      <c r="Q2552" s="115"/>
      <c r="R2552" s="116"/>
      <c r="S2552" s="117"/>
      <c r="T2552" s="118"/>
      <c r="X2552" s="55" t="n">
        <f aca="false">COUNTA(F2552:H2552)</f>
        <v>1</v>
      </c>
      <c r="Y2552" s="56" t="str">
        <f aca="false">G2552&amp;"-"&amp;COUNTA(I2552:K2552)</f>
        <v>-1</v>
      </c>
      <c r="Z2552" s="57" t="n">
        <f aca="false">IF(L2552+M2552+N2552=0,0,1)</f>
        <v>1</v>
      </c>
      <c r="AA2552" s="57" t="n">
        <f aca="false">IF(Q2552=1,IF(M2552+N2552=0,1,0),0)</f>
        <v>0</v>
      </c>
      <c r="AB2552" s="57" t="n">
        <f aca="false">IF(R2552=0,IF(S2552+T2552&gt;0,1,0),0)</f>
        <v>0</v>
      </c>
      <c r="AD2552" s="37" t="str">
        <f aca="false">IF(F2552+I2552+Z2552-AA2552-AC2552=3,1,"")</f>
        <v/>
      </c>
      <c r="AE2552" s="58" t="n">
        <v>574.1</v>
      </c>
    </row>
    <row r="2553" customFormat="false" ht="13.2" hidden="false" customHeight="false" outlineLevel="0" collapsed="false">
      <c r="A2553" s="103" t="s">
        <v>3287</v>
      </c>
      <c r="B2553" s="104"/>
      <c r="C2553" s="105" t="s">
        <v>3239</v>
      </c>
      <c r="D2553" s="39" t="s">
        <v>939</v>
      </c>
      <c r="E2553" s="106"/>
      <c r="F2553" s="107"/>
      <c r="G2553" s="107"/>
      <c r="H2553" s="108" t="n">
        <v>1</v>
      </c>
      <c r="I2553" s="109" t="n">
        <v>1</v>
      </c>
      <c r="J2553" s="110"/>
      <c r="K2553" s="111"/>
      <c r="L2553" s="112" t="n">
        <v>1</v>
      </c>
      <c r="M2553" s="113" t="n">
        <v>1</v>
      </c>
      <c r="N2553" s="113" t="n">
        <v>1</v>
      </c>
      <c r="O2553" s="113" t="n">
        <v>1</v>
      </c>
      <c r="P2553" s="114" t="n">
        <v>1</v>
      </c>
      <c r="Q2553" s="115"/>
      <c r="R2553" s="116"/>
      <c r="S2553" s="117"/>
      <c r="T2553" s="118"/>
      <c r="X2553" s="55" t="n">
        <f aca="false">COUNTA(F2553:H2553)</f>
        <v>1</v>
      </c>
      <c r="Y2553" s="56" t="str">
        <f aca="false">G2553&amp;"-"&amp;COUNTA(I2553:K2553)</f>
        <v>-1</v>
      </c>
      <c r="Z2553" s="57" t="n">
        <f aca="false">IF(L2553+M2553+N2553=0,0,1)</f>
        <v>1</v>
      </c>
      <c r="AA2553" s="57" t="n">
        <f aca="false">IF(Q2553=1,IF(M2553+N2553=0,1,0),0)</f>
        <v>0</v>
      </c>
      <c r="AB2553" s="57" t="n">
        <f aca="false">IF(R2553=0,IF(S2553+T2553&gt;0,1,0),0)</f>
        <v>0</v>
      </c>
      <c r="AD2553" s="37" t="str">
        <f aca="false">IF(F2553+I2553+Z2553-AA2553-AC2553=3,1,"")</f>
        <v/>
      </c>
      <c r="AE2553" s="58" t="n">
        <v>574.1</v>
      </c>
    </row>
    <row r="2554" customFormat="false" ht="13.2" hidden="false" customHeight="false" outlineLevel="0" collapsed="false">
      <c r="A2554" s="103" t="s">
        <v>3287</v>
      </c>
      <c r="B2554" s="104"/>
      <c r="C2554" s="105" t="s">
        <v>3240</v>
      </c>
      <c r="D2554" s="39" t="s">
        <v>939</v>
      </c>
      <c r="E2554" s="106"/>
      <c r="F2554" s="107"/>
      <c r="G2554" s="107"/>
      <c r="H2554" s="108" t="n">
        <v>1</v>
      </c>
      <c r="I2554" s="109" t="n">
        <v>1</v>
      </c>
      <c r="J2554" s="110"/>
      <c r="K2554" s="111"/>
      <c r="L2554" s="112" t="n">
        <v>1</v>
      </c>
      <c r="M2554" s="113" t="n">
        <v>1</v>
      </c>
      <c r="N2554" s="113" t="n">
        <v>1</v>
      </c>
      <c r="O2554" s="113" t="n">
        <v>1</v>
      </c>
      <c r="P2554" s="114" t="n">
        <v>1</v>
      </c>
      <c r="Q2554" s="115"/>
      <c r="R2554" s="116"/>
      <c r="S2554" s="117"/>
      <c r="T2554" s="118"/>
      <c r="X2554" s="55" t="n">
        <f aca="false">COUNTA(F2554:H2554)</f>
        <v>1</v>
      </c>
      <c r="Y2554" s="56" t="str">
        <f aca="false">G2554&amp;"-"&amp;COUNTA(I2554:K2554)</f>
        <v>-1</v>
      </c>
      <c r="Z2554" s="57" t="n">
        <f aca="false">IF(L2554+M2554+N2554=0,0,1)</f>
        <v>1</v>
      </c>
      <c r="AA2554" s="57" t="n">
        <f aca="false">IF(Q2554=1,IF(M2554+N2554=0,1,0),0)</f>
        <v>0</v>
      </c>
      <c r="AB2554" s="57" t="n">
        <f aca="false">IF(R2554=0,IF(S2554+T2554&gt;0,1,0),0)</f>
        <v>0</v>
      </c>
      <c r="AD2554" s="37" t="str">
        <f aca="false">IF(F2554+I2554+Z2554-AA2554-AC2554=3,1,"")</f>
        <v/>
      </c>
      <c r="AE2554" s="58" t="n">
        <v>574.1</v>
      </c>
    </row>
    <row r="2555" customFormat="false" ht="13.2" hidden="false" customHeight="false" outlineLevel="0" collapsed="false">
      <c r="A2555" s="103" t="s">
        <v>3287</v>
      </c>
      <c r="B2555" s="104"/>
      <c r="C2555" s="105" t="s">
        <v>3241</v>
      </c>
      <c r="D2555" s="39" t="s">
        <v>939</v>
      </c>
      <c r="E2555" s="106"/>
      <c r="F2555" s="107"/>
      <c r="G2555" s="107"/>
      <c r="H2555" s="108" t="n">
        <v>1</v>
      </c>
      <c r="I2555" s="109" t="n">
        <v>1</v>
      </c>
      <c r="J2555" s="110"/>
      <c r="K2555" s="111"/>
      <c r="L2555" s="112" t="n">
        <v>1</v>
      </c>
      <c r="M2555" s="113" t="n">
        <v>1</v>
      </c>
      <c r="N2555" s="113" t="n">
        <v>1</v>
      </c>
      <c r="O2555" s="113" t="n">
        <v>1</v>
      </c>
      <c r="P2555" s="114" t="n">
        <v>1</v>
      </c>
      <c r="Q2555" s="115"/>
      <c r="R2555" s="116"/>
      <c r="S2555" s="117"/>
      <c r="T2555" s="118"/>
      <c r="X2555" s="55" t="n">
        <f aca="false">COUNTA(F2555:H2555)</f>
        <v>1</v>
      </c>
      <c r="Y2555" s="56" t="str">
        <f aca="false">G2555&amp;"-"&amp;COUNTA(I2555:K2555)</f>
        <v>-1</v>
      </c>
      <c r="Z2555" s="57" t="n">
        <f aca="false">IF(L2555+M2555+N2555=0,0,1)</f>
        <v>1</v>
      </c>
      <c r="AA2555" s="57" t="n">
        <f aca="false">IF(Q2555=1,IF(M2555+N2555=0,1,0),0)</f>
        <v>0</v>
      </c>
      <c r="AB2555" s="57" t="n">
        <f aca="false">IF(R2555=0,IF(S2555+T2555&gt;0,1,0),0)</f>
        <v>0</v>
      </c>
      <c r="AD2555" s="37" t="str">
        <f aca="false">IF(F2555+I2555+Z2555-AA2555-AC2555=3,1,"")</f>
        <v/>
      </c>
      <c r="AE2555" s="58" t="n">
        <v>574.1</v>
      </c>
    </row>
    <row r="2556" customFormat="false" ht="13.2" hidden="false" customHeight="false" outlineLevel="0" collapsed="false">
      <c r="A2556" s="103" t="s">
        <v>3287</v>
      </c>
      <c r="B2556" s="104"/>
      <c r="C2556" s="105" t="s">
        <v>3242</v>
      </c>
      <c r="D2556" s="39" t="s">
        <v>939</v>
      </c>
      <c r="E2556" s="106"/>
      <c r="F2556" s="107"/>
      <c r="G2556" s="107"/>
      <c r="H2556" s="108" t="n">
        <v>1</v>
      </c>
      <c r="I2556" s="109" t="n">
        <v>1</v>
      </c>
      <c r="J2556" s="110"/>
      <c r="K2556" s="111"/>
      <c r="L2556" s="112" t="n">
        <v>1</v>
      </c>
      <c r="M2556" s="113" t="n">
        <v>1</v>
      </c>
      <c r="N2556" s="113" t="n">
        <v>1</v>
      </c>
      <c r="O2556" s="113" t="n">
        <v>1</v>
      </c>
      <c r="P2556" s="114" t="n">
        <v>1</v>
      </c>
      <c r="Q2556" s="115"/>
      <c r="R2556" s="116"/>
      <c r="S2556" s="117"/>
      <c r="T2556" s="118"/>
      <c r="X2556" s="55" t="n">
        <f aca="false">COUNTA(F2556:H2556)</f>
        <v>1</v>
      </c>
      <c r="Y2556" s="56" t="str">
        <f aca="false">G2556&amp;"-"&amp;COUNTA(I2556:K2556)</f>
        <v>-1</v>
      </c>
      <c r="Z2556" s="57" t="n">
        <f aca="false">IF(L2556+M2556+N2556=0,0,1)</f>
        <v>1</v>
      </c>
      <c r="AA2556" s="57" t="n">
        <f aca="false">IF(Q2556=1,IF(M2556+N2556=0,1,0),0)</f>
        <v>0</v>
      </c>
      <c r="AB2556" s="57" t="n">
        <f aca="false">IF(R2556=0,IF(S2556+T2556&gt;0,1,0),0)</f>
        <v>0</v>
      </c>
      <c r="AD2556" s="37" t="str">
        <f aca="false">IF(F2556+I2556+Z2556-AA2556-AC2556=3,1,"")</f>
        <v/>
      </c>
      <c r="AE2556" s="58" t="n">
        <v>574.1</v>
      </c>
    </row>
    <row r="2557" customFormat="false" ht="13.2" hidden="false" customHeight="false" outlineLevel="0" collapsed="false">
      <c r="A2557" s="103" t="s">
        <v>3287</v>
      </c>
      <c r="B2557" s="104"/>
      <c r="C2557" s="105" t="s">
        <v>3243</v>
      </c>
      <c r="D2557" s="39" t="s">
        <v>939</v>
      </c>
      <c r="E2557" s="106"/>
      <c r="F2557" s="107"/>
      <c r="G2557" s="107"/>
      <c r="H2557" s="108" t="n">
        <v>1</v>
      </c>
      <c r="I2557" s="109" t="n">
        <v>1</v>
      </c>
      <c r="J2557" s="110"/>
      <c r="K2557" s="111"/>
      <c r="L2557" s="112" t="n">
        <v>1</v>
      </c>
      <c r="M2557" s="113" t="n">
        <v>1</v>
      </c>
      <c r="N2557" s="113" t="n">
        <v>1</v>
      </c>
      <c r="O2557" s="113" t="n">
        <v>1</v>
      </c>
      <c r="P2557" s="114" t="n">
        <v>1</v>
      </c>
      <c r="Q2557" s="115"/>
      <c r="R2557" s="116"/>
      <c r="S2557" s="117"/>
      <c r="T2557" s="118"/>
      <c r="X2557" s="55" t="n">
        <f aca="false">COUNTA(F2557:H2557)</f>
        <v>1</v>
      </c>
      <c r="Y2557" s="56" t="str">
        <f aca="false">G2557&amp;"-"&amp;COUNTA(I2557:K2557)</f>
        <v>-1</v>
      </c>
      <c r="Z2557" s="57" t="n">
        <f aca="false">IF(L2557+M2557+N2557=0,0,1)</f>
        <v>1</v>
      </c>
      <c r="AA2557" s="57" t="n">
        <f aca="false">IF(Q2557=1,IF(M2557+N2557=0,1,0),0)</f>
        <v>0</v>
      </c>
      <c r="AB2557" s="57" t="n">
        <f aca="false">IF(R2557=0,IF(S2557+T2557&gt;0,1,0),0)</f>
        <v>0</v>
      </c>
      <c r="AD2557" s="37" t="str">
        <f aca="false">IF(F2557+I2557+Z2557-AA2557-AC2557=3,1,"")</f>
        <v/>
      </c>
      <c r="AE2557" s="58" t="n">
        <v>574.1</v>
      </c>
    </row>
    <row r="2558" customFormat="false" ht="13.2" hidden="false" customHeight="false" outlineLevel="0" collapsed="false">
      <c r="A2558" s="103" t="s">
        <v>3287</v>
      </c>
      <c r="B2558" s="104"/>
      <c r="C2558" s="105" t="s">
        <v>3244</v>
      </c>
      <c r="D2558" s="39" t="s">
        <v>939</v>
      </c>
      <c r="E2558" s="106"/>
      <c r="F2558" s="107"/>
      <c r="G2558" s="107"/>
      <c r="H2558" s="108" t="n">
        <v>1</v>
      </c>
      <c r="I2558" s="109" t="n">
        <v>1</v>
      </c>
      <c r="J2558" s="110"/>
      <c r="K2558" s="111"/>
      <c r="L2558" s="112" t="n">
        <v>1</v>
      </c>
      <c r="M2558" s="113" t="n">
        <v>1</v>
      </c>
      <c r="N2558" s="113" t="n">
        <v>1</v>
      </c>
      <c r="O2558" s="113" t="n">
        <v>1</v>
      </c>
      <c r="P2558" s="114" t="n">
        <v>1</v>
      </c>
      <c r="Q2558" s="115"/>
      <c r="R2558" s="116"/>
      <c r="S2558" s="117"/>
      <c r="T2558" s="118"/>
      <c r="X2558" s="55" t="n">
        <f aca="false">COUNTA(F2558:H2558)</f>
        <v>1</v>
      </c>
      <c r="Y2558" s="56" t="str">
        <f aca="false">G2558&amp;"-"&amp;COUNTA(I2558:K2558)</f>
        <v>-1</v>
      </c>
      <c r="Z2558" s="57" t="n">
        <f aca="false">IF(L2558+M2558+N2558=0,0,1)</f>
        <v>1</v>
      </c>
      <c r="AA2558" s="57" t="n">
        <f aca="false">IF(Q2558=1,IF(M2558+N2558=0,1,0),0)</f>
        <v>0</v>
      </c>
      <c r="AB2558" s="57" t="n">
        <f aca="false">IF(R2558=0,IF(S2558+T2558&gt;0,1,0),0)</f>
        <v>0</v>
      </c>
      <c r="AD2558" s="37" t="str">
        <f aca="false">IF(F2558+I2558+Z2558-AA2558-AC2558=3,1,"")</f>
        <v/>
      </c>
      <c r="AE2558" s="58" t="n">
        <v>574.1</v>
      </c>
    </row>
    <row r="2559" customFormat="false" ht="13.2" hidden="false" customHeight="false" outlineLevel="0" collapsed="false">
      <c r="A2559" s="103" t="s">
        <v>3287</v>
      </c>
      <c r="B2559" s="104"/>
      <c r="C2559" s="105" t="s">
        <v>3245</v>
      </c>
      <c r="D2559" s="39" t="s">
        <v>939</v>
      </c>
      <c r="E2559" s="106"/>
      <c r="F2559" s="107"/>
      <c r="G2559" s="107"/>
      <c r="H2559" s="108" t="n">
        <v>1</v>
      </c>
      <c r="I2559" s="109" t="n">
        <v>1</v>
      </c>
      <c r="J2559" s="110"/>
      <c r="K2559" s="111"/>
      <c r="L2559" s="112" t="n">
        <v>1</v>
      </c>
      <c r="M2559" s="113" t="n">
        <v>1</v>
      </c>
      <c r="N2559" s="113" t="n">
        <v>1</v>
      </c>
      <c r="O2559" s="113" t="n">
        <v>1</v>
      </c>
      <c r="P2559" s="114" t="n">
        <v>1</v>
      </c>
      <c r="Q2559" s="115"/>
      <c r="R2559" s="116"/>
      <c r="S2559" s="117"/>
      <c r="T2559" s="118"/>
      <c r="X2559" s="55" t="n">
        <f aca="false">COUNTA(F2559:H2559)</f>
        <v>1</v>
      </c>
      <c r="Y2559" s="56" t="str">
        <f aca="false">G2559&amp;"-"&amp;COUNTA(I2559:K2559)</f>
        <v>-1</v>
      </c>
      <c r="Z2559" s="57" t="n">
        <f aca="false">IF(L2559+M2559+N2559=0,0,1)</f>
        <v>1</v>
      </c>
      <c r="AA2559" s="57" t="n">
        <f aca="false">IF(Q2559=1,IF(M2559+N2559=0,1,0),0)</f>
        <v>0</v>
      </c>
      <c r="AB2559" s="57" t="n">
        <f aca="false">IF(R2559=0,IF(S2559+T2559&gt;0,1,0),0)</f>
        <v>0</v>
      </c>
      <c r="AD2559" s="37" t="str">
        <f aca="false">IF(F2559+I2559+Z2559-AA2559-AC2559=3,1,"")</f>
        <v/>
      </c>
      <c r="AE2559" s="58" t="n">
        <v>574.1</v>
      </c>
    </row>
    <row r="2560" customFormat="false" ht="13.2" hidden="false" customHeight="false" outlineLevel="0" collapsed="false">
      <c r="A2560" s="103" t="s">
        <v>3287</v>
      </c>
      <c r="B2560" s="104"/>
      <c r="C2560" s="105" t="s">
        <v>3246</v>
      </c>
      <c r="D2560" s="39" t="s">
        <v>939</v>
      </c>
      <c r="E2560" s="106"/>
      <c r="F2560" s="107"/>
      <c r="G2560" s="107"/>
      <c r="H2560" s="108" t="n">
        <v>1</v>
      </c>
      <c r="I2560" s="109" t="n">
        <v>1</v>
      </c>
      <c r="J2560" s="110"/>
      <c r="K2560" s="111"/>
      <c r="L2560" s="112" t="n">
        <v>1</v>
      </c>
      <c r="M2560" s="113" t="n">
        <v>1</v>
      </c>
      <c r="N2560" s="113" t="n">
        <v>1</v>
      </c>
      <c r="O2560" s="113" t="n">
        <v>1</v>
      </c>
      <c r="P2560" s="114" t="n">
        <v>1</v>
      </c>
      <c r="Q2560" s="115"/>
      <c r="R2560" s="116"/>
      <c r="S2560" s="117"/>
      <c r="T2560" s="118"/>
      <c r="X2560" s="55" t="n">
        <f aca="false">COUNTA(F2560:H2560)</f>
        <v>1</v>
      </c>
      <c r="Y2560" s="56" t="str">
        <f aca="false">G2560&amp;"-"&amp;COUNTA(I2560:K2560)</f>
        <v>-1</v>
      </c>
      <c r="Z2560" s="57" t="n">
        <f aca="false">IF(L2560+M2560+N2560=0,0,1)</f>
        <v>1</v>
      </c>
      <c r="AA2560" s="57" t="n">
        <f aca="false">IF(Q2560=1,IF(M2560+N2560=0,1,0),0)</f>
        <v>0</v>
      </c>
      <c r="AB2560" s="57" t="n">
        <f aca="false">IF(R2560=0,IF(S2560+T2560&gt;0,1,0),0)</f>
        <v>0</v>
      </c>
      <c r="AD2560" s="37" t="str">
        <f aca="false">IF(F2560+I2560+Z2560-AA2560-AC2560=3,1,"")</f>
        <v/>
      </c>
      <c r="AE2560" s="58" t="n">
        <v>574.1</v>
      </c>
    </row>
    <row r="2561" customFormat="false" ht="13.2" hidden="false" customHeight="false" outlineLevel="0" collapsed="false">
      <c r="A2561" s="103" t="s">
        <v>3287</v>
      </c>
      <c r="B2561" s="104"/>
      <c r="C2561" s="105" t="s">
        <v>3247</v>
      </c>
      <c r="D2561" s="39" t="s">
        <v>939</v>
      </c>
      <c r="E2561" s="106"/>
      <c r="F2561" s="107"/>
      <c r="G2561" s="107"/>
      <c r="H2561" s="108" t="n">
        <v>1</v>
      </c>
      <c r="I2561" s="109" t="n">
        <v>1</v>
      </c>
      <c r="J2561" s="110"/>
      <c r="K2561" s="111"/>
      <c r="L2561" s="112" t="n">
        <v>1</v>
      </c>
      <c r="M2561" s="113" t="n">
        <v>1</v>
      </c>
      <c r="N2561" s="113" t="n">
        <v>1</v>
      </c>
      <c r="O2561" s="113" t="n">
        <v>1</v>
      </c>
      <c r="P2561" s="114" t="n">
        <v>1</v>
      </c>
      <c r="Q2561" s="115"/>
      <c r="R2561" s="116"/>
      <c r="S2561" s="117"/>
      <c r="T2561" s="118"/>
      <c r="X2561" s="55" t="n">
        <f aca="false">COUNTA(F2561:H2561)</f>
        <v>1</v>
      </c>
      <c r="Y2561" s="56" t="str">
        <f aca="false">G2561&amp;"-"&amp;COUNTA(I2561:K2561)</f>
        <v>-1</v>
      </c>
      <c r="Z2561" s="57" t="n">
        <f aca="false">IF(L2561+M2561+N2561=0,0,1)</f>
        <v>1</v>
      </c>
      <c r="AA2561" s="57" t="n">
        <f aca="false">IF(Q2561=1,IF(M2561+N2561=0,1,0),0)</f>
        <v>0</v>
      </c>
      <c r="AB2561" s="57" t="n">
        <f aca="false">IF(R2561=0,IF(S2561+T2561&gt;0,1,0),0)</f>
        <v>0</v>
      </c>
      <c r="AD2561" s="37" t="str">
        <f aca="false">IF(F2561+I2561+Z2561-AA2561-AC2561=3,1,"")</f>
        <v/>
      </c>
      <c r="AE2561" s="58" t="n">
        <v>574.1</v>
      </c>
    </row>
    <row r="2562" customFormat="false" ht="13.2" hidden="false" customHeight="false" outlineLevel="0" collapsed="false">
      <c r="A2562" s="103" t="s">
        <v>3287</v>
      </c>
      <c r="B2562" s="104"/>
      <c r="C2562" s="105"/>
      <c r="D2562" s="39" t="s">
        <v>939</v>
      </c>
      <c r="E2562" s="106"/>
      <c r="F2562" s="107"/>
      <c r="G2562" s="107"/>
      <c r="H2562" s="108" t="n">
        <v>1</v>
      </c>
      <c r="I2562" s="109" t="n">
        <v>1</v>
      </c>
      <c r="J2562" s="110"/>
      <c r="K2562" s="111"/>
      <c r="L2562" s="112" t="n">
        <v>1</v>
      </c>
      <c r="M2562" s="113" t="n">
        <v>1</v>
      </c>
      <c r="N2562" s="113" t="n">
        <v>1</v>
      </c>
      <c r="O2562" s="113" t="n">
        <v>1</v>
      </c>
      <c r="P2562" s="114" t="n">
        <v>1</v>
      </c>
      <c r="Q2562" s="115"/>
      <c r="R2562" s="116"/>
      <c r="S2562" s="117"/>
      <c r="T2562" s="118"/>
      <c r="X2562" s="55" t="n">
        <f aca="false">COUNTA(F2562:H2562)</f>
        <v>1</v>
      </c>
      <c r="Y2562" s="56" t="str">
        <f aca="false">G2562&amp;"-"&amp;COUNTA(I2562:K2562)</f>
        <v>-1</v>
      </c>
      <c r="Z2562" s="57" t="n">
        <f aca="false">IF(L2562+M2562+N2562=0,0,1)</f>
        <v>1</v>
      </c>
      <c r="AA2562" s="57" t="n">
        <f aca="false">IF(Q2562=1,IF(M2562+N2562=0,1,0),0)</f>
        <v>0</v>
      </c>
      <c r="AB2562" s="57" t="n">
        <f aca="false">IF(R2562=0,IF(S2562+T2562&gt;0,1,0),0)</f>
        <v>0</v>
      </c>
      <c r="AD2562" s="37" t="str">
        <f aca="false">IF(F2562+I2562+Z2562-AA2562-AC2562=3,1,"")</f>
        <v/>
      </c>
      <c r="AE2562" s="58" t="n">
        <v>574.1</v>
      </c>
    </row>
    <row r="2563" customFormat="false" ht="13.2" hidden="false" customHeight="false" outlineLevel="0" collapsed="false">
      <c r="A2563" s="103" t="s">
        <v>3287</v>
      </c>
      <c r="B2563" s="104"/>
      <c r="C2563" s="105" t="s">
        <v>3248</v>
      </c>
      <c r="D2563" s="39" t="s">
        <v>939</v>
      </c>
      <c r="E2563" s="106"/>
      <c r="F2563" s="107"/>
      <c r="G2563" s="107"/>
      <c r="H2563" s="108" t="n">
        <v>1</v>
      </c>
      <c r="I2563" s="109" t="n">
        <v>1</v>
      </c>
      <c r="J2563" s="110"/>
      <c r="K2563" s="111"/>
      <c r="L2563" s="112" t="n">
        <v>1</v>
      </c>
      <c r="M2563" s="113" t="n">
        <v>1</v>
      </c>
      <c r="N2563" s="113" t="n">
        <v>1</v>
      </c>
      <c r="O2563" s="113" t="n">
        <v>1</v>
      </c>
      <c r="P2563" s="114" t="n">
        <v>1</v>
      </c>
      <c r="Q2563" s="115"/>
      <c r="R2563" s="116"/>
      <c r="S2563" s="117"/>
      <c r="T2563" s="118"/>
      <c r="X2563" s="55" t="n">
        <f aca="false">COUNTA(F2563:H2563)</f>
        <v>1</v>
      </c>
      <c r="Y2563" s="56" t="str">
        <f aca="false">G2563&amp;"-"&amp;COUNTA(I2563:K2563)</f>
        <v>-1</v>
      </c>
      <c r="Z2563" s="57" t="n">
        <f aca="false">IF(L2563+M2563+N2563=0,0,1)</f>
        <v>1</v>
      </c>
      <c r="AA2563" s="57" t="n">
        <f aca="false">IF(Q2563=1,IF(M2563+N2563=0,1,0),0)</f>
        <v>0</v>
      </c>
      <c r="AB2563" s="57" t="n">
        <f aca="false">IF(R2563=0,IF(S2563+T2563&gt;0,1,0),0)</f>
        <v>0</v>
      </c>
      <c r="AD2563" s="37" t="str">
        <f aca="false">IF(F2563+I2563+Z2563-AA2563-AC2563=3,1,"")</f>
        <v/>
      </c>
      <c r="AE2563" s="58" t="n">
        <v>574.1</v>
      </c>
    </row>
    <row r="2564" customFormat="false" ht="13.2" hidden="false" customHeight="false" outlineLevel="0" collapsed="false">
      <c r="A2564" s="103" t="s">
        <v>3287</v>
      </c>
      <c r="B2564" s="104"/>
      <c r="C2564" s="105" t="s">
        <v>3249</v>
      </c>
      <c r="D2564" s="39" t="s">
        <v>939</v>
      </c>
      <c r="E2564" s="106"/>
      <c r="F2564" s="107"/>
      <c r="G2564" s="107"/>
      <c r="H2564" s="108" t="n">
        <v>1</v>
      </c>
      <c r="I2564" s="109" t="n">
        <v>1</v>
      </c>
      <c r="J2564" s="110"/>
      <c r="K2564" s="111"/>
      <c r="L2564" s="112" t="n">
        <v>1</v>
      </c>
      <c r="M2564" s="113" t="n">
        <v>1</v>
      </c>
      <c r="N2564" s="113" t="n">
        <v>1</v>
      </c>
      <c r="O2564" s="113" t="n">
        <v>1</v>
      </c>
      <c r="P2564" s="114" t="n">
        <v>1</v>
      </c>
      <c r="Q2564" s="115"/>
      <c r="R2564" s="116"/>
      <c r="S2564" s="117"/>
      <c r="T2564" s="118"/>
      <c r="X2564" s="55" t="n">
        <f aca="false">COUNTA(F2564:H2564)</f>
        <v>1</v>
      </c>
      <c r="Y2564" s="56" t="str">
        <f aca="false">G2564&amp;"-"&amp;COUNTA(I2564:K2564)</f>
        <v>-1</v>
      </c>
      <c r="Z2564" s="57" t="n">
        <f aca="false">IF(L2564+M2564+N2564=0,0,1)</f>
        <v>1</v>
      </c>
      <c r="AA2564" s="57" t="n">
        <f aca="false">IF(Q2564=1,IF(M2564+N2564=0,1,0),0)</f>
        <v>0</v>
      </c>
      <c r="AB2564" s="57" t="n">
        <f aca="false">IF(R2564=0,IF(S2564+T2564&gt;0,1,0),0)</f>
        <v>0</v>
      </c>
      <c r="AD2564" s="37" t="str">
        <f aca="false">IF(F2564+I2564+Z2564-AA2564-AC2564=3,1,"")</f>
        <v/>
      </c>
      <c r="AE2564" s="58" t="n">
        <v>574.1</v>
      </c>
    </row>
    <row r="2565" customFormat="false" ht="13.2" hidden="false" customHeight="false" outlineLevel="0" collapsed="false">
      <c r="A2565" s="103" t="s">
        <v>3287</v>
      </c>
      <c r="B2565" s="104"/>
      <c r="C2565" s="105" t="s">
        <v>3250</v>
      </c>
      <c r="D2565" s="39" t="s">
        <v>939</v>
      </c>
      <c r="E2565" s="106"/>
      <c r="F2565" s="107"/>
      <c r="G2565" s="107"/>
      <c r="H2565" s="108" t="n">
        <v>1</v>
      </c>
      <c r="I2565" s="109" t="n">
        <v>1</v>
      </c>
      <c r="J2565" s="110"/>
      <c r="K2565" s="111"/>
      <c r="L2565" s="112" t="n">
        <v>1</v>
      </c>
      <c r="M2565" s="113" t="n">
        <v>1</v>
      </c>
      <c r="N2565" s="113" t="n">
        <v>1</v>
      </c>
      <c r="O2565" s="113" t="n">
        <v>1</v>
      </c>
      <c r="P2565" s="114" t="n">
        <v>1</v>
      </c>
      <c r="Q2565" s="115"/>
      <c r="R2565" s="116"/>
      <c r="S2565" s="117"/>
      <c r="T2565" s="118"/>
      <c r="X2565" s="55" t="n">
        <f aca="false">COUNTA(F2565:H2565)</f>
        <v>1</v>
      </c>
      <c r="Y2565" s="56" t="str">
        <f aca="false">G2565&amp;"-"&amp;COUNTA(I2565:K2565)</f>
        <v>-1</v>
      </c>
      <c r="Z2565" s="57" t="n">
        <f aca="false">IF(L2565+M2565+N2565=0,0,1)</f>
        <v>1</v>
      </c>
      <c r="AA2565" s="57" t="n">
        <f aca="false">IF(Q2565=1,IF(M2565+N2565=0,1,0),0)</f>
        <v>0</v>
      </c>
      <c r="AB2565" s="57" t="n">
        <f aca="false">IF(R2565=0,IF(S2565+T2565&gt;0,1,0),0)</f>
        <v>0</v>
      </c>
      <c r="AD2565" s="37" t="str">
        <f aca="false">IF(F2565+I2565+Z2565-AA2565-AC2565=3,1,"")</f>
        <v/>
      </c>
      <c r="AE2565" s="58" t="n">
        <v>574.1</v>
      </c>
    </row>
    <row r="2566" customFormat="false" ht="13.2" hidden="false" customHeight="false" outlineLevel="0" collapsed="false">
      <c r="A2566" s="103" t="s">
        <v>3287</v>
      </c>
      <c r="B2566" s="104"/>
      <c r="C2566" s="105" t="s">
        <v>3251</v>
      </c>
      <c r="D2566" s="39" t="s">
        <v>939</v>
      </c>
      <c r="E2566" s="106"/>
      <c r="F2566" s="107"/>
      <c r="G2566" s="107"/>
      <c r="H2566" s="108" t="n">
        <v>1</v>
      </c>
      <c r="I2566" s="109" t="n">
        <v>1</v>
      </c>
      <c r="J2566" s="110"/>
      <c r="K2566" s="111"/>
      <c r="L2566" s="112" t="n">
        <v>1</v>
      </c>
      <c r="M2566" s="113" t="n">
        <v>1</v>
      </c>
      <c r="N2566" s="113" t="n">
        <v>1</v>
      </c>
      <c r="O2566" s="113" t="n">
        <v>1</v>
      </c>
      <c r="P2566" s="114" t="n">
        <v>1</v>
      </c>
      <c r="Q2566" s="115"/>
      <c r="R2566" s="116"/>
      <c r="S2566" s="117"/>
      <c r="T2566" s="118"/>
      <c r="X2566" s="55" t="n">
        <f aca="false">COUNTA(F2566:H2566)</f>
        <v>1</v>
      </c>
      <c r="Y2566" s="56" t="str">
        <f aca="false">G2566&amp;"-"&amp;COUNTA(I2566:K2566)</f>
        <v>-1</v>
      </c>
      <c r="Z2566" s="57" t="n">
        <f aca="false">IF(L2566+M2566+N2566=0,0,1)</f>
        <v>1</v>
      </c>
      <c r="AA2566" s="57" t="n">
        <f aca="false">IF(Q2566=1,IF(M2566+N2566=0,1,0),0)</f>
        <v>0</v>
      </c>
      <c r="AB2566" s="57" t="n">
        <f aca="false">IF(R2566=0,IF(S2566+T2566&gt;0,1,0),0)</f>
        <v>0</v>
      </c>
      <c r="AD2566" s="37" t="str">
        <f aca="false">IF(F2566+I2566+Z2566-AA2566-AC2566=3,1,"")</f>
        <v/>
      </c>
      <c r="AE2566" s="58" t="n">
        <v>574.1</v>
      </c>
    </row>
    <row r="2567" customFormat="false" ht="13.2" hidden="false" customHeight="false" outlineLevel="0" collapsed="false">
      <c r="A2567" s="103" t="s">
        <v>3287</v>
      </c>
      <c r="B2567" s="104"/>
      <c r="C2567" s="105" t="s">
        <v>3252</v>
      </c>
      <c r="D2567" s="39" t="s">
        <v>939</v>
      </c>
      <c r="E2567" s="106"/>
      <c r="F2567" s="107"/>
      <c r="G2567" s="107"/>
      <c r="H2567" s="108" t="n">
        <v>1</v>
      </c>
      <c r="I2567" s="109" t="n">
        <v>1</v>
      </c>
      <c r="J2567" s="110"/>
      <c r="K2567" s="111"/>
      <c r="L2567" s="112" t="n">
        <v>1</v>
      </c>
      <c r="M2567" s="113" t="n">
        <v>1</v>
      </c>
      <c r="N2567" s="113" t="n">
        <v>1</v>
      </c>
      <c r="O2567" s="113" t="n">
        <v>1</v>
      </c>
      <c r="P2567" s="114" t="n">
        <v>1</v>
      </c>
      <c r="Q2567" s="115"/>
      <c r="R2567" s="116"/>
      <c r="S2567" s="117"/>
      <c r="T2567" s="118"/>
      <c r="X2567" s="55" t="n">
        <f aca="false">COUNTA(F2567:H2567)</f>
        <v>1</v>
      </c>
      <c r="Y2567" s="56" t="str">
        <f aca="false">G2567&amp;"-"&amp;COUNTA(I2567:K2567)</f>
        <v>-1</v>
      </c>
      <c r="Z2567" s="57" t="n">
        <f aca="false">IF(L2567+M2567+N2567=0,0,1)</f>
        <v>1</v>
      </c>
      <c r="AA2567" s="57" t="n">
        <f aca="false">IF(Q2567=1,IF(M2567+N2567=0,1,0),0)</f>
        <v>0</v>
      </c>
      <c r="AB2567" s="57" t="n">
        <f aca="false">IF(R2567=0,IF(S2567+T2567&gt;0,1,0),0)</f>
        <v>0</v>
      </c>
      <c r="AD2567" s="37" t="str">
        <f aca="false">IF(F2567+I2567+Z2567-AA2567-AC2567=3,1,"")</f>
        <v/>
      </c>
      <c r="AE2567" s="58" t="n">
        <v>574.1</v>
      </c>
    </row>
    <row r="2568" customFormat="false" ht="13.2" hidden="false" customHeight="false" outlineLevel="0" collapsed="false">
      <c r="A2568" s="103" t="s">
        <v>3287</v>
      </c>
      <c r="B2568" s="104"/>
      <c r="C2568" s="105" t="s">
        <v>3253</v>
      </c>
      <c r="D2568" s="39" t="s">
        <v>939</v>
      </c>
      <c r="E2568" s="106"/>
      <c r="F2568" s="107"/>
      <c r="G2568" s="107"/>
      <c r="H2568" s="108" t="n">
        <v>1</v>
      </c>
      <c r="I2568" s="109" t="n">
        <v>1</v>
      </c>
      <c r="J2568" s="110"/>
      <c r="K2568" s="111"/>
      <c r="L2568" s="112" t="n">
        <v>1</v>
      </c>
      <c r="M2568" s="113" t="n">
        <v>1</v>
      </c>
      <c r="N2568" s="113" t="n">
        <v>1</v>
      </c>
      <c r="O2568" s="113" t="n">
        <v>1</v>
      </c>
      <c r="P2568" s="114" t="n">
        <v>1</v>
      </c>
      <c r="Q2568" s="115"/>
      <c r="R2568" s="116"/>
      <c r="S2568" s="117"/>
      <c r="T2568" s="118"/>
      <c r="X2568" s="55" t="n">
        <f aca="false">COUNTA(F2568:H2568)</f>
        <v>1</v>
      </c>
      <c r="Y2568" s="56" t="str">
        <f aca="false">G2568&amp;"-"&amp;COUNTA(I2568:K2568)</f>
        <v>-1</v>
      </c>
      <c r="Z2568" s="57" t="n">
        <f aca="false">IF(L2568+M2568+N2568=0,0,1)</f>
        <v>1</v>
      </c>
      <c r="AA2568" s="57" t="n">
        <f aca="false">IF(Q2568=1,IF(M2568+N2568=0,1,0),0)</f>
        <v>0</v>
      </c>
      <c r="AB2568" s="57" t="n">
        <f aca="false">IF(R2568=0,IF(S2568+T2568&gt;0,1,0),0)</f>
        <v>0</v>
      </c>
      <c r="AD2568" s="37" t="str">
        <f aca="false">IF(F2568+I2568+Z2568-AA2568-AC2568=3,1,"")</f>
        <v/>
      </c>
      <c r="AE2568" s="58" t="n">
        <v>574.1</v>
      </c>
    </row>
    <row r="2569" customFormat="false" ht="13.2" hidden="false" customHeight="false" outlineLevel="0" collapsed="false">
      <c r="A2569" s="103" t="s">
        <v>3287</v>
      </c>
      <c r="B2569" s="104"/>
      <c r="C2569" s="105" t="s">
        <v>3254</v>
      </c>
      <c r="D2569" s="39" t="s">
        <v>939</v>
      </c>
      <c r="E2569" s="106"/>
      <c r="F2569" s="107"/>
      <c r="G2569" s="107"/>
      <c r="H2569" s="108" t="n">
        <v>1</v>
      </c>
      <c r="I2569" s="109" t="n">
        <v>1</v>
      </c>
      <c r="J2569" s="110"/>
      <c r="K2569" s="111"/>
      <c r="L2569" s="112" t="n">
        <v>1</v>
      </c>
      <c r="M2569" s="113" t="n">
        <v>1</v>
      </c>
      <c r="N2569" s="113" t="n">
        <v>1</v>
      </c>
      <c r="O2569" s="113" t="n">
        <v>1</v>
      </c>
      <c r="P2569" s="114" t="n">
        <v>1</v>
      </c>
      <c r="Q2569" s="115"/>
      <c r="R2569" s="116"/>
      <c r="S2569" s="117"/>
      <c r="T2569" s="118"/>
      <c r="X2569" s="55" t="n">
        <f aca="false">COUNTA(F2569:H2569)</f>
        <v>1</v>
      </c>
      <c r="Y2569" s="56" t="str">
        <f aca="false">G2569&amp;"-"&amp;COUNTA(I2569:K2569)</f>
        <v>-1</v>
      </c>
      <c r="Z2569" s="57" t="n">
        <f aca="false">IF(L2569+M2569+N2569=0,0,1)</f>
        <v>1</v>
      </c>
      <c r="AA2569" s="57" t="n">
        <f aca="false">IF(Q2569=1,IF(M2569+N2569=0,1,0),0)</f>
        <v>0</v>
      </c>
      <c r="AB2569" s="57" t="n">
        <f aca="false">IF(R2569=0,IF(S2569+T2569&gt;0,1,0),0)</f>
        <v>0</v>
      </c>
      <c r="AD2569" s="37" t="str">
        <f aca="false">IF(F2569+I2569+Z2569-AA2569-AC2569=3,1,"")</f>
        <v/>
      </c>
      <c r="AE2569" s="58" t="n">
        <v>574.1</v>
      </c>
    </row>
    <row r="2570" customFormat="false" ht="13.2" hidden="false" customHeight="false" outlineLevel="0" collapsed="false">
      <c r="A2570" s="103" t="s">
        <v>3287</v>
      </c>
      <c r="B2570" s="104"/>
      <c r="C2570" s="105" t="s">
        <v>3255</v>
      </c>
      <c r="D2570" s="39" t="s">
        <v>939</v>
      </c>
      <c r="E2570" s="106"/>
      <c r="F2570" s="107"/>
      <c r="G2570" s="107"/>
      <c r="H2570" s="108" t="n">
        <v>1</v>
      </c>
      <c r="I2570" s="109" t="n">
        <v>1</v>
      </c>
      <c r="J2570" s="110"/>
      <c r="K2570" s="111"/>
      <c r="L2570" s="112" t="n">
        <v>1</v>
      </c>
      <c r="M2570" s="113" t="n">
        <v>1</v>
      </c>
      <c r="N2570" s="113" t="n">
        <v>1</v>
      </c>
      <c r="O2570" s="113" t="n">
        <v>1</v>
      </c>
      <c r="P2570" s="114" t="n">
        <v>1</v>
      </c>
      <c r="Q2570" s="115"/>
      <c r="R2570" s="116"/>
      <c r="S2570" s="117"/>
      <c r="T2570" s="118"/>
      <c r="X2570" s="55" t="n">
        <f aca="false">COUNTA(F2570:H2570)</f>
        <v>1</v>
      </c>
      <c r="Y2570" s="56" t="str">
        <f aca="false">G2570&amp;"-"&amp;COUNTA(I2570:K2570)</f>
        <v>-1</v>
      </c>
      <c r="Z2570" s="57" t="n">
        <f aca="false">IF(L2570+M2570+N2570=0,0,1)</f>
        <v>1</v>
      </c>
      <c r="AA2570" s="57" t="n">
        <f aca="false">IF(Q2570=1,IF(M2570+N2570=0,1,0),0)</f>
        <v>0</v>
      </c>
      <c r="AB2570" s="57" t="n">
        <f aca="false">IF(R2570=0,IF(S2570+T2570&gt;0,1,0),0)</f>
        <v>0</v>
      </c>
      <c r="AD2570" s="37" t="str">
        <f aca="false">IF(F2570+I2570+Z2570-AA2570-AC2570=3,1,"")</f>
        <v/>
      </c>
      <c r="AE2570" s="58" t="n">
        <v>574.1</v>
      </c>
    </row>
    <row r="2571" customFormat="false" ht="13.2" hidden="false" customHeight="false" outlineLevel="0" collapsed="false">
      <c r="A2571" s="103" t="s">
        <v>3287</v>
      </c>
      <c r="B2571" s="104"/>
      <c r="C2571" s="105" t="s">
        <v>3256</v>
      </c>
      <c r="D2571" s="39" t="s">
        <v>939</v>
      </c>
      <c r="E2571" s="106"/>
      <c r="F2571" s="107"/>
      <c r="G2571" s="107"/>
      <c r="H2571" s="108" t="n">
        <v>1</v>
      </c>
      <c r="I2571" s="109" t="n">
        <v>1</v>
      </c>
      <c r="J2571" s="110"/>
      <c r="K2571" s="111"/>
      <c r="L2571" s="112" t="n">
        <v>1</v>
      </c>
      <c r="M2571" s="113" t="n">
        <v>1</v>
      </c>
      <c r="N2571" s="113" t="n">
        <v>1</v>
      </c>
      <c r="O2571" s="113" t="n">
        <v>1</v>
      </c>
      <c r="P2571" s="114" t="n">
        <v>1</v>
      </c>
      <c r="Q2571" s="115"/>
      <c r="R2571" s="116"/>
      <c r="S2571" s="117"/>
      <c r="T2571" s="118"/>
      <c r="X2571" s="55" t="n">
        <f aca="false">COUNTA(F2571:H2571)</f>
        <v>1</v>
      </c>
      <c r="Y2571" s="56" t="str">
        <f aca="false">G2571&amp;"-"&amp;COUNTA(I2571:K2571)</f>
        <v>-1</v>
      </c>
      <c r="Z2571" s="57" t="n">
        <f aca="false">IF(L2571+M2571+N2571=0,0,1)</f>
        <v>1</v>
      </c>
      <c r="AA2571" s="57" t="n">
        <f aca="false">IF(Q2571=1,IF(M2571+N2571=0,1,0),0)</f>
        <v>0</v>
      </c>
      <c r="AB2571" s="57" t="n">
        <f aca="false">IF(R2571=0,IF(S2571+T2571&gt;0,1,0),0)</f>
        <v>0</v>
      </c>
      <c r="AD2571" s="37" t="str">
        <f aca="false">IF(F2571+I2571+Z2571-AA2571-AC2571=3,1,"")</f>
        <v/>
      </c>
      <c r="AE2571" s="58" t="n">
        <v>574.1</v>
      </c>
    </row>
    <row r="2572" customFormat="false" ht="13.2" hidden="false" customHeight="false" outlineLevel="0" collapsed="false">
      <c r="A2572" s="103" t="s">
        <v>3287</v>
      </c>
      <c r="B2572" s="104"/>
      <c r="C2572" s="105" t="s">
        <v>3257</v>
      </c>
      <c r="D2572" s="39" t="s">
        <v>939</v>
      </c>
      <c r="E2572" s="106"/>
      <c r="F2572" s="107"/>
      <c r="G2572" s="107"/>
      <c r="H2572" s="108" t="n">
        <v>1</v>
      </c>
      <c r="I2572" s="109" t="n">
        <v>1</v>
      </c>
      <c r="J2572" s="110"/>
      <c r="K2572" s="111"/>
      <c r="L2572" s="112" t="n">
        <v>1</v>
      </c>
      <c r="M2572" s="113" t="n">
        <v>1</v>
      </c>
      <c r="N2572" s="113" t="n">
        <v>1</v>
      </c>
      <c r="O2572" s="113" t="n">
        <v>1</v>
      </c>
      <c r="P2572" s="114" t="n">
        <v>1</v>
      </c>
      <c r="Q2572" s="115"/>
      <c r="R2572" s="116"/>
      <c r="S2572" s="117"/>
      <c r="T2572" s="118"/>
      <c r="X2572" s="55" t="n">
        <f aca="false">COUNTA(F2572:H2572)</f>
        <v>1</v>
      </c>
      <c r="Y2572" s="56" t="str">
        <f aca="false">G2572&amp;"-"&amp;COUNTA(I2572:K2572)</f>
        <v>-1</v>
      </c>
      <c r="Z2572" s="57" t="n">
        <f aca="false">IF(L2572+M2572+N2572=0,0,1)</f>
        <v>1</v>
      </c>
      <c r="AA2572" s="57" t="n">
        <f aca="false">IF(Q2572=1,IF(M2572+N2572=0,1,0),0)</f>
        <v>0</v>
      </c>
      <c r="AB2572" s="57" t="n">
        <f aca="false">IF(R2572=0,IF(S2572+T2572&gt;0,1,0),0)</f>
        <v>0</v>
      </c>
      <c r="AD2572" s="37" t="str">
        <f aca="false">IF(F2572+I2572+Z2572-AA2572-AC2572=3,1,"")</f>
        <v/>
      </c>
      <c r="AE2572" s="58" t="n">
        <v>574.1</v>
      </c>
    </row>
    <row r="2573" customFormat="false" ht="13.2" hidden="false" customHeight="false" outlineLevel="0" collapsed="false">
      <c r="A2573" s="103" t="s">
        <v>3287</v>
      </c>
      <c r="B2573" s="104"/>
      <c r="C2573" s="105" t="s">
        <v>3258</v>
      </c>
      <c r="D2573" s="39" t="s">
        <v>939</v>
      </c>
      <c r="E2573" s="106"/>
      <c r="F2573" s="107"/>
      <c r="G2573" s="107"/>
      <c r="H2573" s="108" t="n">
        <v>1</v>
      </c>
      <c r="I2573" s="109" t="n">
        <v>1</v>
      </c>
      <c r="J2573" s="110"/>
      <c r="K2573" s="111"/>
      <c r="L2573" s="112" t="n">
        <v>1</v>
      </c>
      <c r="M2573" s="113" t="n">
        <v>1</v>
      </c>
      <c r="N2573" s="113" t="n">
        <v>1</v>
      </c>
      <c r="O2573" s="113" t="n">
        <v>1</v>
      </c>
      <c r="P2573" s="114" t="n">
        <v>1</v>
      </c>
      <c r="Q2573" s="115"/>
      <c r="R2573" s="116"/>
      <c r="S2573" s="117"/>
      <c r="T2573" s="118"/>
      <c r="X2573" s="55" t="n">
        <f aca="false">COUNTA(F2573:H2573)</f>
        <v>1</v>
      </c>
      <c r="Y2573" s="56" t="str">
        <f aca="false">G2573&amp;"-"&amp;COUNTA(I2573:K2573)</f>
        <v>-1</v>
      </c>
      <c r="Z2573" s="57" t="n">
        <f aca="false">IF(L2573+M2573+N2573=0,0,1)</f>
        <v>1</v>
      </c>
      <c r="AA2573" s="57" t="n">
        <f aca="false">IF(Q2573=1,IF(M2573+N2573=0,1,0),0)</f>
        <v>0</v>
      </c>
      <c r="AB2573" s="57" t="n">
        <f aca="false">IF(R2573=0,IF(S2573+T2573&gt;0,1,0),0)</f>
        <v>0</v>
      </c>
      <c r="AD2573" s="37" t="str">
        <f aca="false">IF(F2573+I2573+Z2573-AA2573-AC2573=3,1,"")</f>
        <v/>
      </c>
      <c r="AE2573" s="58" t="n">
        <v>574.1</v>
      </c>
    </row>
    <row r="2574" customFormat="false" ht="13.2" hidden="false" customHeight="false" outlineLevel="0" collapsed="false">
      <c r="A2574" s="103" t="s">
        <v>3287</v>
      </c>
      <c r="B2574" s="104"/>
      <c r="C2574" s="105" t="s">
        <v>3259</v>
      </c>
      <c r="D2574" s="39" t="s">
        <v>939</v>
      </c>
      <c r="E2574" s="106"/>
      <c r="F2574" s="107"/>
      <c r="G2574" s="107"/>
      <c r="H2574" s="108" t="n">
        <v>1</v>
      </c>
      <c r="I2574" s="109" t="n">
        <v>1</v>
      </c>
      <c r="J2574" s="110"/>
      <c r="K2574" s="111"/>
      <c r="L2574" s="112" t="n">
        <v>1</v>
      </c>
      <c r="M2574" s="113" t="n">
        <v>1</v>
      </c>
      <c r="N2574" s="113" t="n">
        <v>1</v>
      </c>
      <c r="O2574" s="113" t="n">
        <v>1</v>
      </c>
      <c r="P2574" s="114" t="n">
        <v>1</v>
      </c>
      <c r="Q2574" s="115"/>
      <c r="R2574" s="116"/>
      <c r="S2574" s="117"/>
      <c r="T2574" s="118"/>
      <c r="X2574" s="55" t="n">
        <f aca="false">COUNTA(F2574:H2574)</f>
        <v>1</v>
      </c>
      <c r="Y2574" s="56" t="str">
        <f aca="false">G2574&amp;"-"&amp;COUNTA(I2574:K2574)</f>
        <v>-1</v>
      </c>
      <c r="Z2574" s="57" t="n">
        <f aca="false">IF(L2574+M2574+N2574=0,0,1)</f>
        <v>1</v>
      </c>
      <c r="AA2574" s="57" t="n">
        <f aca="false">IF(Q2574=1,IF(M2574+N2574=0,1,0),0)</f>
        <v>0</v>
      </c>
      <c r="AB2574" s="57" t="n">
        <f aca="false">IF(R2574=0,IF(S2574+T2574&gt;0,1,0),0)</f>
        <v>0</v>
      </c>
      <c r="AD2574" s="37" t="str">
        <f aca="false">IF(F2574+I2574+Z2574-AA2574-AC2574=3,1,"")</f>
        <v/>
      </c>
      <c r="AE2574" s="58" t="n">
        <v>574.1</v>
      </c>
    </row>
    <row r="2575" customFormat="false" ht="13.2" hidden="false" customHeight="false" outlineLevel="0" collapsed="false">
      <c r="A2575" s="103" t="s">
        <v>3287</v>
      </c>
      <c r="B2575" s="104"/>
      <c r="C2575" s="105" t="s">
        <v>3260</v>
      </c>
      <c r="D2575" s="39" t="s">
        <v>939</v>
      </c>
      <c r="E2575" s="106"/>
      <c r="F2575" s="107"/>
      <c r="G2575" s="107"/>
      <c r="H2575" s="108" t="n">
        <v>1</v>
      </c>
      <c r="I2575" s="109" t="n">
        <v>1</v>
      </c>
      <c r="J2575" s="110"/>
      <c r="K2575" s="111"/>
      <c r="L2575" s="112" t="n">
        <v>1</v>
      </c>
      <c r="M2575" s="113" t="n">
        <v>1</v>
      </c>
      <c r="N2575" s="113" t="n">
        <v>1</v>
      </c>
      <c r="O2575" s="113" t="n">
        <v>1</v>
      </c>
      <c r="P2575" s="114" t="n">
        <v>1</v>
      </c>
      <c r="Q2575" s="115"/>
      <c r="R2575" s="116"/>
      <c r="S2575" s="117"/>
      <c r="T2575" s="118"/>
      <c r="X2575" s="55" t="n">
        <f aca="false">COUNTA(F2575:H2575)</f>
        <v>1</v>
      </c>
      <c r="Y2575" s="56" t="str">
        <f aca="false">G2575&amp;"-"&amp;COUNTA(I2575:K2575)</f>
        <v>-1</v>
      </c>
      <c r="Z2575" s="57" t="n">
        <f aca="false">IF(L2575+M2575+N2575=0,0,1)</f>
        <v>1</v>
      </c>
      <c r="AA2575" s="57" t="n">
        <f aca="false">IF(Q2575=1,IF(M2575+N2575=0,1,0),0)</f>
        <v>0</v>
      </c>
      <c r="AB2575" s="57" t="n">
        <f aca="false">IF(R2575=0,IF(S2575+T2575&gt;0,1,0),0)</f>
        <v>0</v>
      </c>
      <c r="AD2575" s="37" t="str">
        <f aca="false">IF(F2575+I2575+Z2575-AA2575-AC2575=3,1,"")</f>
        <v/>
      </c>
      <c r="AE2575" s="58" t="n">
        <v>574.1</v>
      </c>
    </row>
    <row r="2576" customFormat="false" ht="13.2" hidden="false" customHeight="false" outlineLevel="0" collapsed="false">
      <c r="A2576" s="103" t="s">
        <v>3287</v>
      </c>
      <c r="B2576" s="104"/>
      <c r="C2576" s="105" t="s">
        <v>3261</v>
      </c>
      <c r="D2576" s="39" t="s">
        <v>939</v>
      </c>
      <c r="E2576" s="106"/>
      <c r="F2576" s="107"/>
      <c r="G2576" s="107"/>
      <c r="H2576" s="108" t="n">
        <v>1</v>
      </c>
      <c r="I2576" s="109" t="n">
        <v>1</v>
      </c>
      <c r="J2576" s="110"/>
      <c r="K2576" s="111"/>
      <c r="L2576" s="112" t="n">
        <v>1</v>
      </c>
      <c r="M2576" s="113" t="n">
        <v>1</v>
      </c>
      <c r="N2576" s="113" t="n">
        <v>1</v>
      </c>
      <c r="O2576" s="113" t="n">
        <v>1</v>
      </c>
      <c r="P2576" s="114" t="n">
        <v>1</v>
      </c>
      <c r="Q2576" s="115"/>
      <c r="R2576" s="116"/>
      <c r="S2576" s="117"/>
      <c r="T2576" s="118"/>
      <c r="X2576" s="55" t="n">
        <f aca="false">COUNTA(F2576:H2576)</f>
        <v>1</v>
      </c>
      <c r="Y2576" s="56" t="str">
        <f aca="false">G2576&amp;"-"&amp;COUNTA(I2576:K2576)</f>
        <v>-1</v>
      </c>
      <c r="Z2576" s="57" t="n">
        <f aca="false">IF(L2576+M2576+N2576=0,0,1)</f>
        <v>1</v>
      </c>
      <c r="AA2576" s="57" t="n">
        <f aca="false">IF(Q2576=1,IF(M2576+N2576=0,1,0),0)</f>
        <v>0</v>
      </c>
      <c r="AB2576" s="57" t="n">
        <f aca="false">IF(R2576=0,IF(S2576+T2576&gt;0,1,0),0)</f>
        <v>0</v>
      </c>
      <c r="AD2576" s="37" t="str">
        <f aca="false">IF(F2576+I2576+Z2576-AA2576-AC2576=3,1,"")</f>
        <v/>
      </c>
      <c r="AE2576" s="58" t="n">
        <v>574.1</v>
      </c>
    </row>
    <row r="2577" customFormat="false" ht="13.2" hidden="false" customHeight="false" outlineLevel="0" collapsed="false">
      <c r="A2577" s="103" t="s">
        <v>3287</v>
      </c>
      <c r="B2577" s="104"/>
      <c r="C2577" s="105" t="s">
        <v>3262</v>
      </c>
      <c r="D2577" s="39" t="s">
        <v>939</v>
      </c>
      <c r="E2577" s="106"/>
      <c r="F2577" s="107"/>
      <c r="G2577" s="107"/>
      <c r="H2577" s="108" t="n">
        <v>1</v>
      </c>
      <c r="I2577" s="109" t="n">
        <v>1</v>
      </c>
      <c r="J2577" s="110"/>
      <c r="K2577" s="111"/>
      <c r="L2577" s="112" t="n">
        <v>1</v>
      </c>
      <c r="M2577" s="113" t="n">
        <v>1</v>
      </c>
      <c r="N2577" s="113" t="n">
        <v>1</v>
      </c>
      <c r="O2577" s="113" t="n">
        <v>1</v>
      </c>
      <c r="P2577" s="114" t="n">
        <v>1</v>
      </c>
      <c r="Q2577" s="115"/>
      <c r="R2577" s="116"/>
      <c r="S2577" s="117"/>
      <c r="T2577" s="118"/>
      <c r="X2577" s="55" t="n">
        <f aca="false">COUNTA(F2577:H2577)</f>
        <v>1</v>
      </c>
      <c r="Y2577" s="56" t="str">
        <f aca="false">G2577&amp;"-"&amp;COUNTA(I2577:K2577)</f>
        <v>-1</v>
      </c>
      <c r="Z2577" s="57" t="n">
        <f aca="false">IF(L2577+M2577+N2577=0,0,1)</f>
        <v>1</v>
      </c>
      <c r="AA2577" s="57" t="n">
        <f aca="false">IF(Q2577=1,IF(M2577+N2577=0,1,0),0)</f>
        <v>0</v>
      </c>
      <c r="AB2577" s="57" t="n">
        <f aca="false">IF(R2577=0,IF(S2577+T2577&gt;0,1,0),0)</f>
        <v>0</v>
      </c>
      <c r="AD2577" s="37" t="str">
        <f aca="false">IF(F2577+I2577+Z2577-AA2577-AC2577=3,1,"")</f>
        <v/>
      </c>
      <c r="AE2577" s="58" t="n">
        <v>574.1</v>
      </c>
    </row>
    <row r="2578" customFormat="false" ht="13.2" hidden="false" customHeight="false" outlineLevel="0" collapsed="false">
      <c r="A2578" s="103" t="s">
        <v>3287</v>
      </c>
      <c r="B2578" s="104"/>
      <c r="C2578" s="105" t="s">
        <v>3263</v>
      </c>
      <c r="D2578" s="39" t="s">
        <v>939</v>
      </c>
      <c r="E2578" s="106"/>
      <c r="F2578" s="107"/>
      <c r="G2578" s="107"/>
      <c r="H2578" s="108" t="n">
        <v>1</v>
      </c>
      <c r="I2578" s="109" t="n">
        <v>1</v>
      </c>
      <c r="J2578" s="110"/>
      <c r="K2578" s="111"/>
      <c r="L2578" s="112" t="n">
        <v>1</v>
      </c>
      <c r="M2578" s="113" t="n">
        <v>1</v>
      </c>
      <c r="N2578" s="113" t="n">
        <v>1</v>
      </c>
      <c r="O2578" s="113" t="n">
        <v>1</v>
      </c>
      <c r="P2578" s="114" t="n">
        <v>1</v>
      </c>
      <c r="Q2578" s="115"/>
      <c r="R2578" s="116"/>
      <c r="S2578" s="117"/>
      <c r="T2578" s="118"/>
      <c r="X2578" s="55" t="n">
        <f aca="false">COUNTA(F2578:H2578)</f>
        <v>1</v>
      </c>
      <c r="Y2578" s="56" t="str">
        <f aca="false">G2578&amp;"-"&amp;COUNTA(I2578:K2578)</f>
        <v>-1</v>
      </c>
      <c r="Z2578" s="57" t="n">
        <f aca="false">IF(L2578+M2578+N2578=0,0,1)</f>
        <v>1</v>
      </c>
      <c r="AA2578" s="57" t="n">
        <f aca="false">IF(Q2578=1,IF(M2578+N2578=0,1,0),0)</f>
        <v>0</v>
      </c>
      <c r="AB2578" s="57" t="n">
        <f aca="false">IF(R2578=0,IF(S2578+T2578&gt;0,1,0),0)</f>
        <v>0</v>
      </c>
      <c r="AD2578" s="37" t="str">
        <f aca="false">IF(F2578+I2578+Z2578-AA2578-AC2578=3,1,"")</f>
        <v/>
      </c>
      <c r="AE2578" s="58" t="n">
        <v>574.1</v>
      </c>
    </row>
    <row r="2579" customFormat="false" ht="13.2" hidden="false" customHeight="false" outlineLevel="0" collapsed="false">
      <c r="A2579" s="103" t="s">
        <v>3287</v>
      </c>
      <c r="B2579" s="104"/>
      <c r="C2579" s="105" t="s">
        <v>3264</v>
      </c>
      <c r="D2579" s="39" t="s">
        <v>939</v>
      </c>
      <c r="E2579" s="106"/>
      <c r="F2579" s="107"/>
      <c r="G2579" s="107"/>
      <c r="H2579" s="108" t="n">
        <v>1</v>
      </c>
      <c r="I2579" s="109" t="n">
        <v>1</v>
      </c>
      <c r="J2579" s="110"/>
      <c r="K2579" s="111"/>
      <c r="L2579" s="112" t="n">
        <v>1</v>
      </c>
      <c r="M2579" s="113" t="n">
        <v>1</v>
      </c>
      <c r="N2579" s="113" t="n">
        <v>1</v>
      </c>
      <c r="O2579" s="113" t="n">
        <v>1</v>
      </c>
      <c r="P2579" s="114" t="n">
        <v>1</v>
      </c>
      <c r="Q2579" s="115"/>
      <c r="R2579" s="116"/>
      <c r="S2579" s="117"/>
      <c r="T2579" s="118"/>
      <c r="X2579" s="55" t="n">
        <f aca="false">COUNTA(F2579:H2579)</f>
        <v>1</v>
      </c>
      <c r="Y2579" s="56" t="str">
        <f aca="false">G2579&amp;"-"&amp;COUNTA(I2579:K2579)</f>
        <v>-1</v>
      </c>
      <c r="Z2579" s="57" t="n">
        <f aca="false">IF(L2579+M2579+N2579=0,0,1)</f>
        <v>1</v>
      </c>
      <c r="AA2579" s="57" t="n">
        <f aca="false">IF(Q2579=1,IF(M2579+N2579=0,1,0),0)</f>
        <v>0</v>
      </c>
      <c r="AB2579" s="57" t="n">
        <f aca="false">IF(R2579=0,IF(S2579+T2579&gt;0,1,0),0)</f>
        <v>0</v>
      </c>
      <c r="AD2579" s="37" t="str">
        <f aca="false">IF(F2579+I2579+Z2579-AA2579-AC2579=3,1,"")</f>
        <v/>
      </c>
      <c r="AE2579" s="58" t="n">
        <v>574.1</v>
      </c>
    </row>
    <row r="2580" customFormat="false" ht="13.2" hidden="false" customHeight="false" outlineLevel="0" collapsed="false">
      <c r="A2580" s="103" t="s">
        <v>3287</v>
      </c>
      <c r="B2580" s="104"/>
      <c r="C2580" s="105" t="s">
        <v>3265</v>
      </c>
      <c r="D2580" s="39" t="s">
        <v>939</v>
      </c>
      <c r="E2580" s="106"/>
      <c r="F2580" s="107"/>
      <c r="G2580" s="107"/>
      <c r="H2580" s="108" t="n">
        <v>1</v>
      </c>
      <c r="I2580" s="109" t="n">
        <v>1</v>
      </c>
      <c r="J2580" s="110"/>
      <c r="K2580" s="111"/>
      <c r="L2580" s="112" t="n">
        <v>1</v>
      </c>
      <c r="M2580" s="113" t="n">
        <v>1</v>
      </c>
      <c r="N2580" s="113" t="n">
        <v>1</v>
      </c>
      <c r="O2580" s="113" t="n">
        <v>1</v>
      </c>
      <c r="P2580" s="114" t="n">
        <v>1</v>
      </c>
      <c r="Q2580" s="115"/>
      <c r="R2580" s="116"/>
      <c r="S2580" s="117"/>
      <c r="T2580" s="118"/>
      <c r="X2580" s="55" t="n">
        <f aca="false">COUNTA(F2580:H2580)</f>
        <v>1</v>
      </c>
      <c r="Y2580" s="56" t="str">
        <f aca="false">G2580&amp;"-"&amp;COUNTA(I2580:K2580)</f>
        <v>-1</v>
      </c>
      <c r="Z2580" s="57" t="n">
        <f aca="false">IF(L2580+M2580+N2580=0,0,1)</f>
        <v>1</v>
      </c>
      <c r="AA2580" s="57" t="n">
        <f aca="false">IF(Q2580=1,IF(M2580+N2580=0,1,0),0)</f>
        <v>0</v>
      </c>
      <c r="AB2580" s="57" t="n">
        <f aca="false">IF(R2580=0,IF(S2580+T2580&gt;0,1,0),0)</f>
        <v>0</v>
      </c>
      <c r="AD2580" s="37" t="str">
        <f aca="false">IF(F2580+I2580+Z2580-AA2580-AC2580=3,1,"")</f>
        <v/>
      </c>
      <c r="AE2580" s="58" t="n">
        <v>574.1</v>
      </c>
    </row>
    <row r="2581" customFormat="false" ht="13.2" hidden="false" customHeight="false" outlineLevel="0" collapsed="false">
      <c r="A2581" s="103" t="s">
        <v>3287</v>
      </c>
      <c r="B2581" s="104"/>
      <c r="C2581" s="105" t="s">
        <v>3266</v>
      </c>
      <c r="D2581" s="39" t="s">
        <v>939</v>
      </c>
      <c r="E2581" s="106"/>
      <c r="F2581" s="107"/>
      <c r="G2581" s="107"/>
      <c r="H2581" s="108" t="n">
        <v>1</v>
      </c>
      <c r="I2581" s="109" t="n">
        <v>1</v>
      </c>
      <c r="J2581" s="110"/>
      <c r="K2581" s="111"/>
      <c r="L2581" s="112" t="n">
        <v>1</v>
      </c>
      <c r="M2581" s="113" t="n">
        <v>1</v>
      </c>
      <c r="N2581" s="113" t="n">
        <v>1</v>
      </c>
      <c r="O2581" s="113" t="n">
        <v>1</v>
      </c>
      <c r="P2581" s="114" t="n">
        <v>1</v>
      </c>
      <c r="Q2581" s="115"/>
      <c r="R2581" s="116"/>
      <c r="S2581" s="117"/>
      <c r="T2581" s="118"/>
      <c r="X2581" s="55" t="n">
        <f aca="false">COUNTA(F2581:H2581)</f>
        <v>1</v>
      </c>
      <c r="Y2581" s="56" t="str">
        <f aca="false">G2581&amp;"-"&amp;COUNTA(I2581:K2581)</f>
        <v>-1</v>
      </c>
      <c r="Z2581" s="57" t="n">
        <f aca="false">IF(L2581+M2581+N2581=0,0,1)</f>
        <v>1</v>
      </c>
      <c r="AA2581" s="57" t="n">
        <f aca="false">IF(Q2581=1,IF(M2581+N2581=0,1,0),0)</f>
        <v>0</v>
      </c>
      <c r="AB2581" s="57" t="n">
        <f aca="false">IF(R2581=0,IF(S2581+T2581&gt;0,1,0),0)</f>
        <v>0</v>
      </c>
      <c r="AD2581" s="37" t="str">
        <f aca="false">IF(F2581+I2581+Z2581-AA2581-AC2581=3,1,"")</f>
        <v/>
      </c>
      <c r="AE2581" s="58" t="n">
        <v>574.1</v>
      </c>
    </row>
    <row r="2582" customFormat="false" ht="13.2" hidden="false" customHeight="false" outlineLevel="0" collapsed="false">
      <c r="A2582" s="103" t="s">
        <v>3287</v>
      </c>
      <c r="B2582" s="104"/>
      <c r="C2582" s="105" t="s">
        <v>3267</v>
      </c>
      <c r="D2582" s="39" t="s">
        <v>52</v>
      </c>
      <c r="E2582" s="106"/>
      <c r="F2582" s="107"/>
      <c r="G2582" s="107"/>
      <c r="H2582" s="108" t="n">
        <v>1</v>
      </c>
      <c r="I2582" s="109" t="n">
        <v>1</v>
      </c>
      <c r="J2582" s="110"/>
      <c r="K2582" s="111"/>
      <c r="L2582" s="112" t="n">
        <v>1</v>
      </c>
      <c r="M2582" s="113" t="n">
        <v>1</v>
      </c>
      <c r="N2582" s="113" t="n">
        <v>1</v>
      </c>
      <c r="O2582" s="113" t="n">
        <v>1</v>
      </c>
      <c r="P2582" s="114" t="n">
        <v>1</v>
      </c>
      <c r="Q2582" s="115"/>
      <c r="R2582" s="116"/>
      <c r="S2582" s="117"/>
      <c r="T2582" s="118"/>
      <c r="Z2582" s="57" t="n">
        <f aca="false">IF(L2582+M2582+N2582=0,0,1)</f>
        <v>1</v>
      </c>
      <c r="AA2582" s="57" t="n">
        <f aca="false">IF(Q2582=1,IF(M2582+N2582=0,1,0),0)</f>
        <v>0</v>
      </c>
      <c r="AB2582" s="57" t="n">
        <f aca="false">IF(R2582=0,IF(S2582+T2582&gt;0,1,0),0)</f>
        <v>0</v>
      </c>
      <c r="AD2582" s="37" t="str">
        <f aca="false">IF(F2582+I2582+Z2582-AA2582-AC2582=3,1,"")</f>
        <v/>
      </c>
      <c r="AE2582" s="58" t="n">
        <v>574.1</v>
      </c>
    </row>
    <row r="2583" customFormat="false" ht="13.2" hidden="false" customHeight="false" outlineLevel="0" collapsed="false">
      <c r="A2583" s="103" t="s">
        <v>3287</v>
      </c>
      <c r="B2583" s="104"/>
      <c r="C2583" s="105" t="s">
        <v>3268</v>
      </c>
      <c r="D2583" s="39" t="s">
        <v>939</v>
      </c>
      <c r="E2583" s="106"/>
      <c r="F2583" s="107"/>
      <c r="G2583" s="107"/>
      <c r="H2583" s="108" t="n">
        <v>1</v>
      </c>
      <c r="I2583" s="109" t="n">
        <v>1</v>
      </c>
      <c r="J2583" s="110"/>
      <c r="K2583" s="111"/>
      <c r="L2583" s="112" t="n">
        <v>1</v>
      </c>
      <c r="M2583" s="113" t="n">
        <v>1</v>
      </c>
      <c r="N2583" s="113" t="n">
        <v>1</v>
      </c>
      <c r="O2583" s="113" t="n">
        <v>1</v>
      </c>
      <c r="P2583" s="114" t="n">
        <v>1</v>
      </c>
      <c r="Q2583" s="115"/>
      <c r="R2583" s="116"/>
      <c r="S2583" s="117"/>
      <c r="T2583" s="118"/>
      <c r="X2583" s="55" t="n">
        <f aca="false">COUNTA(F2583:H2583)</f>
        <v>1</v>
      </c>
      <c r="Y2583" s="56" t="str">
        <f aca="false">G2583&amp;"-"&amp;COUNTA(I2583:K2583)</f>
        <v>-1</v>
      </c>
      <c r="Z2583" s="57" t="n">
        <f aca="false">IF(L2583+M2583+N2583=0,0,1)</f>
        <v>1</v>
      </c>
      <c r="AA2583" s="57" t="n">
        <f aca="false">IF(Q2583=1,IF(M2583+N2583=0,1,0),0)</f>
        <v>0</v>
      </c>
      <c r="AB2583" s="57" t="n">
        <f aca="false">IF(R2583=0,IF(S2583+T2583&gt;0,1,0),0)</f>
        <v>0</v>
      </c>
      <c r="AD2583" s="37" t="str">
        <f aca="false">IF(F2583+I2583+Z2583-AA2583-AC2583=3,1,"")</f>
        <v/>
      </c>
      <c r="AE2583" s="58" t="n">
        <v>574.1</v>
      </c>
    </row>
    <row r="2584" customFormat="false" ht="13.2" hidden="false" customHeight="false" outlineLevel="0" collapsed="false">
      <c r="A2584" s="103" t="s">
        <v>3287</v>
      </c>
      <c r="B2584" s="104"/>
      <c r="C2584" s="105" t="s">
        <v>3269</v>
      </c>
      <c r="D2584" s="39" t="s">
        <v>52</v>
      </c>
      <c r="E2584" s="106"/>
      <c r="F2584" s="107"/>
      <c r="G2584" s="107"/>
      <c r="H2584" s="108" t="n">
        <v>1</v>
      </c>
      <c r="I2584" s="109" t="n">
        <v>1</v>
      </c>
      <c r="J2584" s="110"/>
      <c r="K2584" s="111"/>
      <c r="L2584" s="112" t="n">
        <v>1</v>
      </c>
      <c r="M2584" s="113" t="n">
        <v>1</v>
      </c>
      <c r="N2584" s="113" t="n">
        <v>1</v>
      </c>
      <c r="O2584" s="113" t="n">
        <v>1</v>
      </c>
      <c r="P2584" s="114" t="n">
        <v>1</v>
      </c>
      <c r="Q2584" s="115"/>
      <c r="R2584" s="116"/>
      <c r="S2584" s="117"/>
      <c r="T2584" s="118"/>
      <c r="Z2584" s="57" t="n">
        <f aca="false">IF(L2584+M2584+N2584=0,0,1)</f>
        <v>1</v>
      </c>
      <c r="AA2584" s="57" t="n">
        <f aca="false">IF(Q2584=1,IF(M2584+N2584=0,1,0),0)</f>
        <v>0</v>
      </c>
      <c r="AB2584" s="57" t="n">
        <f aca="false">IF(R2584=0,IF(S2584+T2584&gt;0,1,0),0)</f>
        <v>0</v>
      </c>
      <c r="AD2584" s="37" t="str">
        <f aca="false">IF(F2584+I2584+Z2584-AA2584-AC2584=3,1,"")</f>
        <v/>
      </c>
      <c r="AE2584" s="58" t="n">
        <v>574.1</v>
      </c>
    </row>
    <row r="2585" customFormat="false" ht="13.2" hidden="false" customHeight="false" outlineLevel="0" collapsed="false">
      <c r="A2585" s="103" t="s">
        <v>3287</v>
      </c>
      <c r="B2585" s="104"/>
      <c r="C2585" s="105" t="s">
        <v>3270</v>
      </c>
      <c r="D2585" s="39" t="s">
        <v>939</v>
      </c>
      <c r="E2585" s="106"/>
      <c r="F2585" s="107"/>
      <c r="G2585" s="107"/>
      <c r="H2585" s="108" t="n">
        <v>1</v>
      </c>
      <c r="I2585" s="109" t="n">
        <v>1</v>
      </c>
      <c r="J2585" s="110"/>
      <c r="K2585" s="111"/>
      <c r="L2585" s="112" t="n">
        <v>1</v>
      </c>
      <c r="M2585" s="113" t="n">
        <v>1</v>
      </c>
      <c r="N2585" s="113" t="n">
        <v>1</v>
      </c>
      <c r="O2585" s="113" t="n">
        <v>1</v>
      </c>
      <c r="P2585" s="114" t="n">
        <v>1</v>
      </c>
      <c r="Q2585" s="115"/>
      <c r="R2585" s="116"/>
      <c r="S2585" s="117"/>
      <c r="T2585" s="118"/>
      <c r="X2585" s="55" t="n">
        <f aca="false">COUNTA(F2585:H2585)</f>
        <v>1</v>
      </c>
      <c r="Y2585" s="56" t="str">
        <f aca="false">G2585&amp;"-"&amp;COUNTA(I2585:K2585)</f>
        <v>-1</v>
      </c>
      <c r="Z2585" s="57" t="n">
        <f aca="false">IF(L2585+M2585+N2585=0,0,1)</f>
        <v>1</v>
      </c>
      <c r="AA2585" s="57" t="n">
        <f aca="false">IF(Q2585=1,IF(M2585+N2585=0,1,0),0)</f>
        <v>0</v>
      </c>
      <c r="AB2585" s="57" t="n">
        <f aca="false">IF(R2585=0,IF(S2585+T2585&gt;0,1,0),0)</f>
        <v>0</v>
      </c>
      <c r="AD2585" s="37" t="str">
        <f aca="false">IF(F2585+I2585+Z2585-AA2585-AC2585=3,1,"")</f>
        <v/>
      </c>
      <c r="AE2585" s="58" t="n">
        <v>574.1</v>
      </c>
    </row>
    <row r="2586" customFormat="false" ht="13.2" hidden="false" customHeight="false" outlineLevel="0" collapsed="false">
      <c r="A2586" s="103" t="s">
        <v>3287</v>
      </c>
      <c r="B2586" s="104"/>
      <c r="C2586" s="105" t="s">
        <v>3271</v>
      </c>
      <c r="D2586" s="39" t="s">
        <v>939</v>
      </c>
      <c r="E2586" s="106"/>
      <c r="F2586" s="107"/>
      <c r="G2586" s="107"/>
      <c r="H2586" s="108" t="n">
        <v>1</v>
      </c>
      <c r="I2586" s="109" t="n">
        <v>1</v>
      </c>
      <c r="J2586" s="110"/>
      <c r="K2586" s="111"/>
      <c r="L2586" s="112" t="n">
        <v>1</v>
      </c>
      <c r="M2586" s="113" t="n">
        <v>1</v>
      </c>
      <c r="N2586" s="113" t="n">
        <v>1</v>
      </c>
      <c r="O2586" s="113" t="n">
        <v>1</v>
      </c>
      <c r="P2586" s="114" t="n">
        <v>1</v>
      </c>
      <c r="Q2586" s="115"/>
      <c r="R2586" s="116"/>
      <c r="S2586" s="117"/>
      <c r="T2586" s="118"/>
      <c r="X2586" s="55" t="n">
        <f aca="false">COUNTA(F2586:H2586)</f>
        <v>1</v>
      </c>
      <c r="Y2586" s="56" t="str">
        <f aca="false">G2586&amp;"-"&amp;COUNTA(I2586:K2586)</f>
        <v>-1</v>
      </c>
      <c r="Z2586" s="57" t="n">
        <f aca="false">IF(L2586+M2586+N2586=0,0,1)</f>
        <v>1</v>
      </c>
      <c r="AA2586" s="57" t="n">
        <f aca="false">IF(Q2586=1,IF(M2586+N2586=0,1,0),0)</f>
        <v>0</v>
      </c>
      <c r="AB2586" s="57" t="n">
        <f aca="false">IF(R2586=0,IF(S2586+T2586&gt;0,1,0),0)</f>
        <v>0</v>
      </c>
      <c r="AD2586" s="37" t="str">
        <f aca="false">IF(F2586+I2586+Z2586-AA2586-AC2586=3,1,"")</f>
        <v/>
      </c>
      <c r="AE2586" s="58" t="n">
        <v>574.1</v>
      </c>
    </row>
    <row r="2587" customFormat="false" ht="13.2" hidden="false" customHeight="false" outlineLevel="0" collapsed="false">
      <c r="A2587" s="103" t="s">
        <v>3287</v>
      </c>
      <c r="B2587" s="104"/>
      <c r="C2587" s="105" t="s">
        <v>3272</v>
      </c>
      <c r="D2587" s="39" t="s">
        <v>939</v>
      </c>
      <c r="E2587" s="106"/>
      <c r="F2587" s="107"/>
      <c r="G2587" s="107"/>
      <c r="H2587" s="108" t="n">
        <v>1</v>
      </c>
      <c r="I2587" s="109" t="n">
        <v>1</v>
      </c>
      <c r="J2587" s="110"/>
      <c r="K2587" s="111"/>
      <c r="L2587" s="112" t="n">
        <v>1</v>
      </c>
      <c r="M2587" s="113" t="n">
        <v>1</v>
      </c>
      <c r="N2587" s="113" t="n">
        <v>1</v>
      </c>
      <c r="O2587" s="113" t="n">
        <v>1</v>
      </c>
      <c r="P2587" s="114" t="n">
        <v>1</v>
      </c>
      <c r="Q2587" s="115"/>
      <c r="R2587" s="116"/>
      <c r="S2587" s="117"/>
      <c r="T2587" s="118"/>
      <c r="X2587" s="55" t="n">
        <f aca="false">COUNTA(F2587:H2587)</f>
        <v>1</v>
      </c>
      <c r="Y2587" s="56" t="str">
        <f aca="false">G2587&amp;"-"&amp;COUNTA(I2587:K2587)</f>
        <v>-1</v>
      </c>
      <c r="Z2587" s="57" t="n">
        <f aca="false">IF(L2587+M2587+N2587=0,0,1)</f>
        <v>1</v>
      </c>
      <c r="AA2587" s="57" t="n">
        <f aca="false">IF(Q2587=1,IF(M2587+N2587=0,1,0),0)</f>
        <v>0</v>
      </c>
      <c r="AB2587" s="57" t="n">
        <f aca="false">IF(R2587=0,IF(S2587+T2587&gt;0,1,0),0)</f>
        <v>0</v>
      </c>
      <c r="AD2587" s="37" t="str">
        <f aca="false">IF(F2587+I2587+Z2587-AA2587-AC2587=3,1,"")</f>
        <v/>
      </c>
      <c r="AE2587" s="58" t="n">
        <v>574.1</v>
      </c>
    </row>
    <row r="2588" customFormat="false" ht="13.2" hidden="false" customHeight="false" outlineLevel="0" collapsed="false">
      <c r="A2588" s="103" t="s">
        <v>3287</v>
      </c>
      <c r="B2588" s="104"/>
      <c r="C2588" s="105" t="s">
        <v>3273</v>
      </c>
      <c r="D2588" s="39" t="s">
        <v>939</v>
      </c>
      <c r="E2588" s="106"/>
      <c r="F2588" s="107"/>
      <c r="G2588" s="107"/>
      <c r="H2588" s="108" t="n">
        <v>1</v>
      </c>
      <c r="I2588" s="109" t="n">
        <v>1</v>
      </c>
      <c r="J2588" s="110"/>
      <c r="K2588" s="111"/>
      <c r="L2588" s="112" t="n">
        <v>1</v>
      </c>
      <c r="M2588" s="113" t="n">
        <v>1</v>
      </c>
      <c r="N2588" s="113" t="n">
        <v>1</v>
      </c>
      <c r="O2588" s="113" t="n">
        <v>1</v>
      </c>
      <c r="P2588" s="114" t="n">
        <v>1</v>
      </c>
      <c r="Q2588" s="115"/>
      <c r="R2588" s="116"/>
      <c r="S2588" s="117"/>
      <c r="T2588" s="118"/>
      <c r="X2588" s="55" t="n">
        <f aca="false">COUNTA(F2588:H2588)</f>
        <v>1</v>
      </c>
      <c r="Y2588" s="56" t="str">
        <f aca="false">G2588&amp;"-"&amp;COUNTA(I2588:K2588)</f>
        <v>-1</v>
      </c>
      <c r="Z2588" s="57" t="n">
        <f aca="false">IF(L2588+M2588+N2588=0,0,1)</f>
        <v>1</v>
      </c>
      <c r="AA2588" s="57" t="n">
        <f aca="false">IF(Q2588=1,IF(M2588+N2588=0,1,0),0)</f>
        <v>0</v>
      </c>
      <c r="AB2588" s="57" t="n">
        <f aca="false">IF(R2588=0,IF(S2588+T2588&gt;0,1,0),0)</f>
        <v>0</v>
      </c>
      <c r="AD2588" s="37" t="str">
        <f aca="false">IF(F2588+I2588+Z2588-AA2588-AC2588=3,1,"")</f>
        <v/>
      </c>
      <c r="AE2588" s="58" t="n">
        <v>574.1</v>
      </c>
    </row>
    <row r="2589" customFormat="false" ht="13.2" hidden="false" customHeight="false" outlineLevel="0" collapsed="false">
      <c r="A2589" s="103" t="s">
        <v>3287</v>
      </c>
      <c r="B2589" s="104"/>
      <c r="C2589" s="105" t="s">
        <v>3274</v>
      </c>
      <c r="D2589" s="39" t="s">
        <v>939</v>
      </c>
      <c r="E2589" s="106"/>
      <c r="F2589" s="107"/>
      <c r="G2589" s="107"/>
      <c r="H2589" s="108" t="n">
        <v>1</v>
      </c>
      <c r="I2589" s="109" t="n">
        <v>1</v>
      </c>
      <c r="J2589" s="110"/>
      <c r="K2589" s="111"/>
      <c r="L2589" s="112" t="n">
        <v>1</v>
      </c>
      <c r="M2589" s="113" t="n">
        <v>1</v>
      </c>
      <c r="N2589" s="113" t="n">
        <v>1</v>
      </c>
      <c r="O2589" s="113" t="n">
        <v>1</v>
      </c>
      <c r="P2589" s="114" t="n">
        <v>1</v>
      </c>
      <c r="Q2589" s="115"/>
      <c r="R2589" s="116"/>
      <c r="S2589" s="117"/>
      <c r="T2589" s="118"/>
      <c r="X2589" s="55" t="n">
        <f aca="false">COUNTA(F2589:H2589)</f>
        <v>1</v>
      </c>
      <c r="Y2589" s="56" t="str">
        <f aca="false">G2589&amp;"-"&amp;COUNTA(I2589:K2589)</f>
        <v>-1</v>
      </c>
      <c r="Z2589" s="57" t="n">
        <f aca="false">IF(L2589+M2589+N2589=0,0,1)</f>
        <v>1</v>
      </c>
      <c r="AA2589" s="57" t="n">
        <f aca="false">IF(Q2589=1,IF(M2589+N2589=0,1,0),0)</f>
        <v>0</v>
      </c>
      <c r="AB2589" s="57" t="n">
        <f aca="false">IF(R2589=0,IF(S2589+T2589&gt;0,1,0),0)</f>
        <v>0</v>
      </c>
      <c r="AD2589" s="37" t="str">
        <f aca="false">IF(F2589+I2589+Z2589-AA2589-AC2589=3,1,"")</f>
        <v/>
      </c>
      <c r="AE2589" s="58" t="n">
        <v>574.1</v>
      </c>
    </row>
    <row r="2590" customFormat="false" ht="13.2" hidden="false" customHeight="false" outlineLevel="0" collapsed="false">
      <c r="A2590" s="103" t="s">
        <v>3287</v>
      </c>
      <c r="B2590" s="104"/>
      <c r="C2590" s="105" t="s">
        <v>3275</v>
      </c>
      <c r="D2590" s="39" t="s">
        <v>939</v>
      </c>
      <c r="E2590" s="106"/>
      <c r="F2590" s="107"/>
      <c r="G2590" s="107"/>
      <c r="H2590" s="108" t="n">
        <v>1</v>
      </c>
      <c r="I2590" s="109" t="n">
        <v>1</v>
      </c>
      <c r="J2590" s="110"/>
      <c r="K2590" s="111"/>
      <c r="L2590" s="112" t="n">
        <v>1</v>
      </c>
      <c r="M2590" s="113" t="n">
        <v>1</v>
      </c>
      <c r="N2590" s="113" t="n">
        <v>1</v>
      </c>
      <c r="O2590" s="113" t="n">
        <v>1</v>
      </c>
      <c r="P2590" s="114" t="n">
        <v>1</v>
      </c>
      <c r="Q2590" s="115"/>
      <c r="R2590" s="116"/>
      <c r="S2590" s="117"/>
      <c r="T2590" s="118"/>
      <c r="X2590" s="55" t="n">
        <f aca="false">COUNTA(F2590:H2590)</f>
        <v>1</v>
      </c>
      <c r="Y2590" s="56" t="str">
        <f aca="false">G2590&amp;"-"&amp;COUNTA(I2590:K2590)</f>
        <v>-1</v>
      </c>
      <c r="Z2590" s="57" t="n">
        <f aca="false">IF(L2590+M2590+N2590=0,0,1)</f>
        <v>1</v>
      </c>
      <c r="AA2590" s="57" t="n">
        <f aca="false">IF(Q2590=1,IF(M2590+N2590=0,1,0),0)</f>
        <v>0</v>
      </c>
      <c r="AB2590" s="57" t="n">
        <f aca="false">IF(R2590=0,IF(S2590+T2590&gt;0,1,0),0)</f>
        <v>0</v>
      </c>
      <c r="AD2590" s="37" t="str">
        <f aca="false">IF(F2590+I2590+Z2590-AA2590-AC2590=3,1,"")</f>
        <v/>
      </c>
      <c r="AE2590" s="58" t="n">
        <v>574.1</v>
      </c>
    </row>
    <row r="2591" customFormat="false" ht="13.2" hidden="false" customHeight="false" outlineLevel="0" collapsed="false">
      <c r="A2591" s="103" t="s">
        <v>3287</v>
      </c>
      <c r="B2591" s="104"/>
      <c r="C2591" s="105" t="s">
        <v>3276</v>
      </c>
      <c r="D2591" s="39" t="s">
        <v>52</v>
      </c>
      <c r="E2591" s="106"/>
      <c r="F2591" s="107"/>
      <c r="G2591" s="107"/>
      <c r="H2591" s="108" t="n">
        <v>1</v>
      </c>
      <c r="I2591" s="109" t="n">
        <v>1</v>
      </c>
      <c r="J2591" s="110"/>
      <c r="K2591" s="111"/>
      <c r="L2591" s="112" t="n">
        <v>1</v>
      </c>
      <c r="M2591" s="113" t="n">
        <v>1</v>
      </c>
      <c r="N2591" s="113" t="n">
        <v>1</v>
      </c>
      <c r="O2591" s="113" t="n">
        <v>1</v>
      </c>
      <c r="P2591" s="114" t="n">
        <v>1</v>
      </c>
      <c r="Q2591" s="115"/>
      <c r="R2591" s="116"/>
      <c r="S2591" s="117"/>
      <c r="T2591" s="118"/>
      <c r="Z2591" s="57" t="n">
        <f aca="false">IF(L2591+M2591+N2591=0,0,1)</f>
        <v>1</v>
      </c>
      <c r="AA2591" s="57" t="n">
        <f aca="false">IF(Q2591=1,IF(M2591+N2591=0,1,0),0)</f>
        <v>0</v>
      </c>
      <c r="AB2591" s="57" t="n">
        <f aca="false">IF(R2591=0,IF(S2591+T2591&gt;0,1,0),0)</f>
        <v>0</v>
      </c>
      <c r="AD2591" s="37" t="str">
        <f aca="false">IF(F2591+I2591+Z2591-AA2591-AC2591=3,1,"")</f>
        <v/>
      </c>
      <c r="AE2591" s="58" t="n">
        <v>574.1</v>
      </c>
    </row>
    <row r="2592" customFormat="false" ht="21" hidden="false" customHeight="false" outlineLevel="0" collapsed="false">
      <c r="A2592" s="103" t="s">
        <v>3288</v>
      </c>
      <c r="B2592" s="104"/>
      <c r="C2592" s="105" t="s">
        <v>3236</v>
      </c>
      <c r="D2592" s="39" t="s">
        <v>939</v>
      </c>
      <c r="E2592" s="106"/>
      <c r="F2592" s="107"/>
      <c r="G2592" s="107"/>
      <c r="H2592" s="108" t="n">
        <v>1</v>
      </c>
      <c r="I2592" s="109" t="n">
        <v>1</v>
      </c>
      <c r="J2592" s="110"/>
      <c r="K2592" s="111"/>
      <c r="L2592" s="112" t="n">
        <v>1</v>
      </c>
      <c r="M2592" s="113" t="n">
        <v>1</v>
      </c>
      <c r="N2592" s="113" t="n">
        <v>1</v>
      </c>
      <c r="O2592" s="113" t="n">
        <v>1</v>
      </c>
      <c r="P2592" s="114" t="n">
        <v>1</v>
      </c>
      <c r="Q2592" s="115"/>
      <c r="R2592" s="116"/>
      <c r="S2592" s="117"/>
      <c r="T2592" s="118"/>
      <c r="X2592" s="55" t="n">
        <f aca="false">COUNTA(F2592:H2592)</f>
        <v>1</v>
      </c>
      <c r="Y2592" s="56" t="str">
        <f aca="false">G2592&amp;"-"&amp;COUNTA(I2592:K2592)</f>
        <v>-1</v>
      </c>
      <c r="Z2592" s="57" t="n">
        <f aca="false">IF(L2592+M2592+N2592=0,0,1)</f>
        <v>1</v>
      </c>
      <c r="AA2592" s="57" t="n">
        <f aca="false">IF(Q2592=1,IF(M2592+N2592=0,1,0),0)</f>
        <v>0</v>
      </c>
      <c r="AB2592" s="57" t="n">
        <f aca="false">IF(R2592=0,IF(S2592+T2592&gt;0,1,0),0)</f>
        <v>0</v>
      </c>
      <c r="AD2592" s="37" t="str">
        <f aca="false">IF(F2592+I2592+Z2592-AA2592-AC2592=3,1,"")</f>
        <v/>
      </c>
      <c r="AE2592" s="58" t="s">
        <v>3289</v>
      </c>
    </row>
    <row r="2593" customFormat="false" ht="21" hidden="false" customHeight="false" outlineLevel="0" collapsed="false">
      <c r="A2593" s="103" t="s">
        <v>3288</v>
      </c>
      <c r="B2593" s="104"/>
      <c r="C2593" s="105" t="s">
        <v>3278</v>
      </c>
      <c r="D2593" s="39" t="s">
        <v>939</v>
      </c>
      <c r="E2593" s="106"/>
      <c r="F2593" s="107"/>
      <c r="G2593" s="107"/>
      <c r="H2593" s="108" t="n">
        <v>1</v>
      </c>
      <c r="I2593" s="109" t="n">
        <v>1</v>
      </c>
      <c r="J2593" s="110"/>
      <c r="K2593" s="111"/>
      <c r="L2593" s="112" t="n">
        <v>1</v>
      </c>
      <c r="M2593" s="113" t="n">
        <v>1</v>
      </c>
      <c r="N2593" s="113" t="n">
        <v>1</v>
      </c>
      <c r="O2593" s="113" t="n">
        <v>1</v>
      </c>
      <c r="P2593" s="114" t="n">
        <v>1</v>
      </c>
      <c r="Q2593" s="115"/>
      <c r="R2593" s="116"/>
      <c r="S2593" s="117"/>
      <c r="T2593" s="118"/>
      <c r="X2593" s="55" t="n">
        <f aca="false">COUNTA(F2593:H2593)</f>
        <v>1</v>
      </c>
      <c r="Y2593" s="56" t="str">
        <f aca="false">G2593&amp;"-"&amp;COUNTA(I2593:K2593)</f>
        <v>-1</v>
      </c>
      <c r="Z2593" s="57" t="n">
        <f aca="false">IF(L2593+M2593+N2593=0,0,1)</f>
        <v>1</v>
      </c>
      <c r="AA2593" s="57" t="n">
        <f aca="false">IF(Q2593=1,IF(M2593+N2593=0,1,0),0)</f>
        <v>0</v>
      </c>
      <c r="AB2593" s="57" t="n">
        <f aca="false">IF(R2593=0,IF(S2593+T2593&gt;0,1,0),0)</f>
        <v>0</v>
      </c>
      <c r="AD2593" s="37" t="str">
        <f aca="false">IF(F2593+I2593+Z2593-AA2593-AC2593=3,1,"")</f>
        <v/>
      </c>
      <c r="AE2593" s="58" t="s">
        <v>3289</v>
      </c>
    </row>
    <row r="2594" customFormat="false" ht="21" hidden="false" customHeight="false" outlineLevel="0" collapsed="false">
      <c r="A2594" s="103" t="s">
        <v>3288</v>
      </c>
      <c r="B2594" s="104"/>
      <c r="C2594" s="105" t="s">
        <v>3239</v>
      </c>
      <c r="D2594" s="39" t="s">
        <v>939</v>
      </c>
      <c r="E2594" s="106"/>
      <c r="F2594" s="107"/>
      <c r="G2594" s="107"/>
      <c r="H2594" s="108" t="n">
        <v>1</v>
      </c>
      <c r="I2594" s="109" t="n">
        <v>1</v>
      </c>
      <c r="J2594" s="110"/>
      <c r="K2594" s="111"/>
      <c r="L2594" s="112" t="n">
        <v>1</v>
      </c>
      <c r="M2594" s="113" t="n">
        <v>1</v>
      </c>
      <c r="N2594" s="113" t="n">
        <v>1</v>
      </c>
      <c r="O2594" s="113" t="n">
        <v>1</v>
      </c>
      <c r="P2594" s="114" t="n">
        <v>1</v>
      </c>
      <c r="Q2594" s="115"/>
      <c r="R2594" s="116"/>
      <c r="S2594" s="117"/>
      <c r="T2594" s="118"/>
      <c r="X2594" s="55" t="n">
        <f aca="false">COUNTA(F2594:H2594)</f>
        <v>1</v>
      </c>
      <c r="Y2594" s="56" t="str">
        <f aca="false">G2594&amp;"-"&amp;COUNTA(I2594:K2594)</f>
        <v>-1</v>
      </c>
      <c r="Z2594" s="57" t="n">
        <f aca="false">IF(L2594+M2594+N2594=0,0,1)</f>
        <v>1</v>
      </c>
      <c r="AA2594" s="57" t="n">
        <f aca="false">IF(Q2594=1,IF(M2594+N2594=0,1,0),0)</f>
        <v>0</v>
      </c>
      <c r="AB2594" s="57" t="n">
        <f aca="false">IF(R2594=0,IF(S2594+T2594&gt;0,1,0),0)</f>
        <v>0</v>
      </c>
      <c r="AD2594" s="37" t="str">
        <f aca="false">IF(F2594+I2594+Z2594-AA2594-AC2594=3,1,"")</f>
        <v/>
      </c>
      <c r="AE2594" s="58" t="s">
        <v>3289</v>
      </c>
    </row>
    <row r="2595" customFormat="false" ht="21" hidden="false" customHeight="false" outlineLevel="0" collapsed="false">
      <c r="A2595" s="103" t="s">
        <v>3288</v>
      </c>
      <c r="B2595" s="104"/>
      <c r="C2595" s="105" t="s">
        <v>3240</v>
      </c>
      <c r="D2595" s="39" t="s">
        <v>939</v>
      </c>
      <c r="E2595" s="106"/>
      <c r="F2595" s="107"/>
      <c r="G2595" s="107"/>
      <c r="H2595" s="108" t="n">
        <v>1</v>
      </c>
      <c r="I2595" s="109" t="n">
        <v>1</v>
      </c>
      <c r="J2595" s="110"/>
      <c r="K2595" s="111"/>
      <c r="L2595" s="112" t="n">
        <v>1</v>
      </c>
      <c r="M2595" s="113" t="n">
        <v>1</v>
      </c>
      <c r="N2595" s="113" t="n">
        <v>1</v>
      </c>
      <c r="O2595" s="113" t="n">
        <v>1</v>
      </c>
      <c r="P2595" s="114" t="n">
        <v>1</v>
      </c>
      <c r="Q2595" s="115"/>
      <c r="R2595" s="116"/>
      <c r="S2595" s="117"/>
      <c r="T2595" s="118"/>
      <c r="X2595" s="55" t="n">
        <f aca="false">COUNTA(F2595:H2595)</f>
        <v>1</v>
      </c>
      <c r="Y2595" s="56" t="str">
        <f aca="false">G2595&amp;"-"&amp;COUNTA(I2595:K2595)</f>
        <v>-1</v>
      </c>
      <c r="Z2595" s="57" t="n">
        <f aca="false">IF(L2595+M2595+N2595=0,0,1)</f>
        <v>1</v>
      </c>
      <c r="AA2595" s="57" t="n">
        <f aca="false">IF(Q2595=1,IF(M2595+N2595=0,1,0),0)</f>
        <v>0</v>
      </c>
      <c r="AB2595" s="57" t="n">
        <f aca="false">IF(R2595=0,IF(S2595+T2595&gt;0,1,0),0)</f>
        <v>0</v>
      </c>
      <c r="AD2595" s="37" t="str">
        <f aca="false">IF(F2595+I2595+Z2595-AA2595-AC2595=3,1,"")</f>
        <v/>
      </c>
      <c r="AE2595" s="58" t="s">
        <v>3289</v>
      </c>
    </row>
    <row r="2596" customFormat="false" ht="21" hidden="false" customHeight="false" outlineLevel="0" collapsed="false">
      <c r="A2596" s="103" t="s">
        <v>3288</v>
      </c>
      <c r="B2596" s="104"/>
      <c r="C2596" s="105" t="s">
        <v>3241</v>
      </c>
      <c r="D2596" s="39" t="s">
        <v>939</v>
      </c>
      <c r="E2596" s="106"/>
      <c r="F2596" s="107"/>
      <c r="G2596" s="107"/>
      <c r="H2596" s="108" t="n">
        <v>1</v>
      </c>
      <c r="I2596" s="109" t="n">
        <v>1</v>
      </c>
      <c r="J2596" s="110"/>
      <c r="K2596" s="111"/>
      <c r="L2596" s="112" t="n">
        <v>1</v>
      </c>
      <c r="M2596" s="113" t="n">
        <v>1</v>
      </c>
      <c r="N2596" s="113" t="n">
        <v>1</v>
      </c>
      <c r="O2596" s="113" t="n">
        <v>1</v>
      </c>
      <c r="P2596" s="114" t="n">
        <v>1</v>
      </c>
      <c r="Q2596" s="115"/>
      <c r="R2596" s="116"/>
      <c r="S2596" s="117"/>
      <c r="T2596" s="118"/>
      <c r="X2596" s="55" t="n">
        <f aca="false">COUNTA(F2596:H2596)</f>
        <v>1</v>
      </c>
      <c r="Y2596" s="56" t="str">
        <f aca="false">G2596&amp;"-"&amp;COUNTA(I2596:K2596)</f>
        <v>-1</v>
      </c>
      <c r="Z2596" s="57" t="n">
        <f aca="false">IF(L2596+M2596+N2596=0,0,1)</f>
        <v>1</v>
      </c>
      <c r="AA2596" s="57" t="n">
        <f aca="false">IF(Q2596=1,IF(M2596+N2596=0,1,0),0)</f>
        <v>0</v>
      </c>
      <c r="AB2596" s="57" t="n">
        <f aca="false">IF(R2596=0,IF(S2596+T2596&gt;0,1,0),0)</f>
        <v>0</v>
      </c>
      <c r="AD2596" s="37" t="str">
        <f aca="false">IF(F2596+I2596+Z2596-AA2596-AC2596=3,1,"")</f>
        <v/>
      </c>
      <c r="AE2596" s="58" t="s">
        <v>3289</v>
      </c>
    </row>
    <row r="2597" customFormat="false" ht="21" hidden="false" customHeight="false" outlineLevel="0" collapsed="false">
      <c r="A2597" s="103" t="s">
        <v>3288</v>
      </c>
      <c r="B2597" s="104"/>
      <c r="C2597" s="105" t="s">
        <v>3242</v>
      </c>
      <c r="D2597" s="39" t="s">
        <v>939</v>
      </c>
      <c r="E2597" s="106"/>
      <c r="F2597" s="107"/>
      <c r="G2597" s="107"/>
      <c r="H2597" s="108" t="n">
        <v>1</v>
      </c>
      <c r="I2597" s="109" t="n">
        <v>1</v>
      </c>
      <c r="J2597" s="110"/>
      <c r="K2597" s="111"/>
      <c r="L2597" s="112" t="n">
        <v>1</v>
      </c>
      <c r="M2597" s="113" t="n">
        <v>1</v>
      </c>
      <c r="N2597" s="113" t="n">
        <v>1</v>
      </c>
      <c r="O2597" s="113" t="n">
        <v>1</v>
      </c>
      <c r="P2597" s="114" t="n">
        <v>1</v>
      </c>
      <c r="Q2597" s="115"/>
      <c r="R2597" s="116"/>
      <c r="S2597" s="117"/>
      <c r="T2597" s="118"/>
      <c r="X2597" s="55" t="n">
        <f aca="false">COUNTA(F2597:H2597)</f>
        <v>1</v>
      </c>
      <c r="Y2597" s="56" t="str">
        <f aca="false">G2597&amp;"-"&amp;COUNTA(I2597:K2597)</f>
        <v>-1</v>
      </c>
      <c r="Z2597" s="57" t="n">
        <f aca="false">IF(L2597+M2597+N2597=0,0,1)</f>
        <v>1</v>
      </c>
      <c r="AA2597" s="57" t="n">
        <f aca="false">IF(Q2597=1,IF(M2597+N2597=0,1,0),0)</f>
        <v>0</v>
      </c>
      <c r="AB2597" s="57" t="n">
        <f aca="false">IF(R2597=0,IF(S2597+T2597&gt;0,1,0),0)</f>
        <v>0</v>
      </c>
      <c r="AD2597" s="37" t="str">
        <f aca="false">IF(F2597+I2597+Z2597-AA2597-AC2597=3,1,"")</f>
        <v/>
      </c>
      <c r="AE2597" s="58" t="s">
        <v>3289</v>
      </c>
    </row>
    <row r="2598" customFormat="false" ht="21" hidden="false" customHeight="false" outlineLevel="0" collapsed="false">
      <c r="A2598" s="103" t="s">
        <v>3288</v>
      </c>
      <c r="B2598" s="104"/>
      <c r="C2598" s="105" t="s">
        <v>3243</v>
      </c>
      <c r="D2598" s="39" t="s">
        <v>939</v>
      </c>
      <c r="E2598" s="106"/>
      <c r="F2598" s="107"/>
      <c r="G2598" s="107"/>
      <c r="H2598" s="108" t="n">
        <v>1</v>
      </c>
      <c r="I2598" s="109" t="n">
        <v>1</v>
      </c>
      <c r="J2598" s="110"/>
      <c r="K2598" s="111"/>
      <c r="L2598" s="112" t="n">
        <v>1</v>
      </c>
      <c r="M2598" s="113" t="n">
        <v>1</v>
      </c>
      <c r="N2598" s="113" t="n">
        <v>1</v>
      </c>
      <c r="O2598" s="113" t="n">
        <v>1</v>
      </c>
      <c r="P2598" s="114" t="n">
        <v>1</v>
      </c>
      <c r="Q2598" s="115"/>
      <c r="R2598" s="116"/>
      <c r="S2598" s="117"/>
      <c r="T2598" s="118"/>
      <c r="X2598" s="55" t="n">
        <f aca="false">COUNTA(F2598:H2598)</f>
        <v>1</v>
      </c>
      <c r="Y2598" s="56" t="str">
        <f aca="false">G2598&amp;"-"&amp;COUNTA(I2598:K2598)</f>
        <v>-1</v>
      </c>
      <c r="Z2598" s="57" t="n">
        <f aca="false">IF(L2598+M2598+N2598=0,0,1)</f>
        <v>1</v>
      </c>
      <c r="AA2598" s="57" t="n">
        <f aca="false">IF(Q2598=1,IF(M2598+N2598=0,1,0),0)</f>
        <v>0</v>
      </c>
      <c r="AB2598" s="57" t="n">
        <f aca="false">IF(R2598=0,IF(S2598+T2598&gt;0,1,0),0)</f>
        <v>0</v>
      </c>
      <c r="AD2598" s="37" t="str">
        <f aca="false">IF(F2598+I2598+Z2598-AA2598-AC2598=3,1,"")</f>
        <v/>
      </c>
      <c r="AE2598" s="58" t="s">
        <v>3289</v>
      </c>
    </row>
    <row r="2599" customFormat="false" ht="21" hidden="false" customHeight="false" outlineLevel="0" collapsed="false">
      <c r="A2599" s="103" t="s">
        <v>3288</v>
      </c>
      <c r="B2599" s="104"/>
      <c r="C2599" s="105" t="s">
        <v>3244</v>
      </c>
      <c r="D2599" s="39" t="s">
        <v>939</v>
      </c>
      <c r="E2599" s="106"/>
      <c r="F2599" s="107"/>
      <c r="G2599" s="107"/>
      <c r="H2599" s="108" t="n">
        <v>1</v>
      </c>
      <c r="I2599" s="109" t="n">
        <v>1</v>
      </c>
      <c r="J2599" s="110"/>
      <c r="K2599" s="111"/>
      <c r="L2599" s="112" t="n">
        <v>1</v>
      </c>
      <c r="M2599" s="113" t="n">
        <v>1</v>
      </c>
      <c r="N2599" s="113" t="n">
        <v>1</v>
      </c>
      <c r="O2599" s="113" t="n">
        <v>1</v>
      </c>
      <c r="P2599" s="114" t="n">
        <v>1</v>
      </c>
      <c r="Q2599" s="115"/>
      <c r="R2599" s="116"/>
      <c r="S2599" s="117"/>
      <c r="T2599" s="118"/>
      <c r="X2599" s="55" t="n">
        <f aca="false">COUNTA(F2599:H2599)</f>
        <v>1</v>
      </c>
      <c r="Y2599" s="56" t="str">
        <f aca="false">G2599&amp;"-"&amp;COUNTA(I2599:K2599)</f>
        <v>-1</v>
      </c>
      <c r="Z2599" s="57" t="n">
        <f aca="false">IF(L2599+M2599+N2599=0,0,1)</f>
        <v>1</v>
      </c>
      <c r="AA2599" s="57" t="n">
        <f aca="false">IF(Q2599=1,IF(M2599+N2599=0,1,0),0)</f>
        <v>0</v>
      </c>
      <c r="AB2599" s="57" t="n">
        <f aca="false">IF(R2599=0,IF(S2599+T2599&gt;0,1,0),0)</f>
        <v>0</v>
      </c>
      <c r="AD2599" s="37" t="str">
        <f aca="false">IF(F2599+I2599+Z2599-AA2599-AC2599=3,1,"")</f>
        <v/>
      </c>
      <c r="AE2599" s="58" t="s">
        <v>3289</v>
      </c>
    </row>
    <row r="2600" customFormat="false" ht="21" hidden="false" customHeight="false" outlineLevel="0" collapsed="false">
      <c r="A2600" s="103" t="s">
        <v>3288</v>
      </c>
      <c r="B2600" s="104"/>
      <c r="C2600" s="105" t="s">
        <v>3245</v>
      </c>
      <c r="D2600" s="39" t="s">
        <v>939</v>
      </c>
      <c r="E2600" s="106"/>
      <c r="F2600" s="107"/>
      <c r="G2600" s="107"/>
      <c r="H2600" s="108" t="n">
        <v>1</v>
      </c>
      <c r="I2600" s="109" t="n">
        <v>1</v>
      </c>
      <c r="J2600" s="110"/>
      <c r="K2600" s="111"/>
      <c r="L2600" s="112" t="n">
        <v>1</v>
      </c>
      <c r="M2600" s="113" t="n">
        <v>1</v>
      </c>
      <c r="N2600" s="113" t="n">
        <v>1</v>
      </c>
      <c r="O2600" s="113" t="n">
        <v>1</v>
      </c>
      <c r="P2600" s="114" t="n">
        <v>1</v>
      </c>
      <c r="Q2600" s="115"/>
      <c r="R2600" s="116"/>
      <c r="S2600" s="117"/>
      <c r="T2600" s="118"/>
      <c r="X2600" s="55" t="n">
        <f aca="false">COUNTA(F2600:H2600)</f>
        <v>1</v>
      </c>
      <c r="Y2600" s="56" t="str">
        <f aca="false">G2600&amp;"-"&amp;COUNTA(I2600:K2600)</f>
        <v>-1</v>
      </c>
      <c r="Z2600" s="57" t="n">
        <f aca="false">IF(L2600+M2600+N2600=0,0,1)</f>
        <v>1</v>
      </c>
      <c r="AA2600" s="57" t="n">
        <f aca="false">IF(Q2600=1,IF(M2600+N2600=0,1,0),0)</f>
        <v>0</v>
      </c>
      <c r="AB2600" s="57" t="n">
        <f aca="false">IF(R2600=0,IF(S2600+T2600&gt;0,1,0),0)</f>
        <v>0</v>
      </c>
      <c r="AD2600" s="37" t="str">
        <f aca="false">IF(F2600+I2600+Z2600-AA2600-AC2600=3,1,"")</f>
        <v/>
      </c>
      <c r="AE2600" s="58" t="s">
        <v>3289</v>
      </c>
    </row>
    <row r="2601" customFormat="false" ht="21" hidden="false" customHeight="false" outlineLevel="0" collapsed="false">
      <c r="A2601" s="103" t="s">
        <v>3288</v>
      </c>
      <c r="B2601" s="104"/>
      <c r="C2601" s="105" t="s">
        <v>3246</v>
      </c>
      <c r="D2601" s="39" t="s">
        <v>939</v>
      </c>
      <c r="E2601" s="106"/>
      <c r="F2601" s="107"/>
      <c r="G2601" s="107"/>
      <c r="H2601" s="108" t="n">
        <v>1</v>
      </c>
      <c r="I2601" s="109" t="n">
        <v>1</v>
      </c>
      <c r="J2601" s="110"/>
      <c r="K2601" s="111"/>
      <c r="L2601" s="112" t="n">
        <v>1</v>
      </c>
      <c r="M2601" s="113" t="n">
        <v>1</v>
      </c>
      <c r="N2601" s="113" t="n">
        <v>1</v>
      </c>
      <c r="O2601" s="113" t="n">
        <v>1</v>
      </c>
      <c r="P2601" s="114" t="n">
        <v>1</v>
      </c>
      <c r="Q2601" s="115"/>
      <c r="R2601" s="116"/>
      <c r="S2601" s="117"/>
      <c r="T2601" s="118"/>
      <c r="X2601" s="55" t="n">
        <f aca="false">COUNTA(F2601:H2601)</f>
        <v>1</v>
      </c>
      <c r="Y2601" s="56" t="str">
        <f aca="false">G2601&amp;"-"&amp;COUNTA(I2601:K2601)</f>
        <v>-1</v>
      </c>
      <c r="Z2601" s="57" t="n">
        <f aca="false">IF(L2601+M2601+N2601=0,0,1)</f>
        <v>1</v>
      </c>
      <c r="AA2601" s="57" t="n">
        <f aca="false">IF(Q2601=1,IF(M2601+N2601=0,1,0),0)</f>
        <v>0</v>
      </c>
      <c r="AB2601" s="57" t="n">
        <f aca="false">IF(R2601=0,IF(S2601+T2601&gt;0,1,0),0)</f>
        <v>0</v>
      </c>
      <c r="AD2601" s="37" t="str">
        <f aca="false">IF(F2601+I2601+Z2601-AA2601-AC2601=3,1,"")</f>
        <v/>
      </c>
      <c r="AE2601" s="58" t="s">
        <v>3289</v>
      </c>
    </row>
    <row r="2602" customFormat="false" ht="21" hidden="false" customHeight="false" outlineLevel="0" collapsed="false">
      <c r="A2602" s="103" t="s">
        <v>3288</v>
      </c>
      <c r="B2602" s="104"/>
      <c r="C2602" s="105" t="s">
        <v>3247</v>
      </c>
      <c r="D2602" s="39" t="s">
        <v>939</v>
      </c>
      <c r="E2602" s="106"/>
      <c r="F2602" s="107"/>
      <c r="G2602" s="107"/>
      <c r="H2602" s="108" t="n">
        <v>1</v>
      </c>
      <c r="I2602" s="109" t="n">
        <v>1</v>
      </c>
      <c r="J2602" s="110"/>
      <c r="K2602" s="111"/>
      <c r="L2602" s="112" t="n">
        <v>1</v>
      </c>
      <c r="M2602" s="113" t="n">
        <v>1</v>
      </c>
      <c r="N2602" s="113" t="n">
        <v>1</v>
      </c>
      <c r="O2602" s="113" t="n">
        <v>1</v>
      </c>
      <c r="P2602" s="114" t="n">
        <v>1</v>
      </c>
      <c r="Q2602" s="115"/>
      <c r="R2602" s="116"/>
      <c r="S2602" s="117"/>
      <c r="T2602" s="118"/>
      <c r="X2602" s="55" t="n">
        <f aca="false">COUNTA(F2602:H2602)</f>
        <v>1</v>
      </c>
      <c r="Y2602" s="56" t="str">
        <f aca="false">G2602&amp;"-"&amp;COUNTA(I2602:K2602)</f>
        <v>-1</v>
      </c>
      <c r="Z2602" s="57" t="n">
        <f aca="false">IF(L2602+M2602+N2602=0,0,1)</f>
        <v>1</v>
      </c>
      <c r="AA2602" s="57" t="n">
        <f aca="false">IF(Q2602=1,IF(M2602+N2602=0,1,0),0)</f>
        <v>0</v>
      </c>
      <c r="AB2602" s="57" t="n">
        <f aca="false">IF(R2602=0,IF(S2602+T2602&gt;0,1,0),0)</f>
        <v>0</v>
      </c>
      <c r="AD2602" s="37" t="str">
        <f aca="false">IF(F2602+I2602+Z2602-AA2602-AC2602=3,1,"")</f>
        <v/>
      </c>
      <c r="AE2602" s="58" t="s">
        <v>3289</v>
      </c>
    </row>
    <row r="2603" customFormat="false" ht="21" hidden="false" customHeight="false" outlineLevel="0" collapsed="false">
      <c r="A2603" s="103" t="s">
        <v>3288</v>
      </c>
      <c r="B2603" s="104"/>
      <c r="C2603" s="105"/>
      <c r="D2603" s="39" t="s">
        <v>939</v>
      </c>
      <c r="E2603" s="106"/>
      <c r="F2603" s="107"/>
      <c r="G2603" s="107"/>
      <c r="H2603" s="108" t="n">
        <v>1</v>
      </c>
      <c r="I2603" s="109" t="n">
        <v>1</v>
      </c>
      <c r="J2603" s="110"/>
      <c r="K2603" s="111"/>
      <c r="L2603" s="112" t="n">
        <v>1</v>
      </c>
      <c r="M2603" s="113" t="n">
        <v>1</v>
      </c>
      <c r="N2603" s="113" t="n">
        <v>1</v>
      </c>
      <c r="O2603" s="113" t="n">
        <v>1</v>
      </c>
      <c r="P2603" s="114" t="n">
        <v>1</v>
      </c>
      <c r="Q2603" s="115"/>
      <c r="R2603" s="116"/>
      <c r="S2603" s="117"/>
      <c r="T2603" s="118"/>
      <c r="X2603" s="55" t="n">
        <f aca="false">COUNTA(F2603:H2603)</f>
        <v>1</v>
      </c>
      <c r="Y2603" s="56" t="str">
        <f aca="false">G2603&amp;"-"&amp;COUNTA(I2603:K2603)</f>
        <v>-1</v>
      </c>
      <c r="Z2603" s="57" t="n">
        <f aca="false">IF(L2603+M2603+N2603=0,0,1)</f>
        <v>1</v>
      </c>
      <c r="AA2603" s="57" t="n">
        <f aca="false">IF(Q2603=1,IF(M2603+N2603=0,1,0),0)</f>
        <v>0</v>
      </c>
      <c r="AB2603" s="57" t="n">
        <f aca="false">IF(R2603=0,IF(S2603+T2603&gt;0,1,0),0)</f>
        <v>0</v>
      </c>
      <c r="AD2603" s="37" t="str">
        <f aca="false">IF(F2603+I2603+Z2603-AA2603-AC2603=3,1,"")</f>
        <v/>
      </c>
      <c r="AE2603" s="58" t="s">
        <v>3289</v>
      </c>
    </row>
    <row r="2604" customFormat="false" ht="21" hidden="false" customHeight="false" outlineLevel="0" collapsed="false">
      <c r="A2604" s="103" t="s">
        <v>3288</v>
      </c>
      <c r="B2604" s="104"/>
      <c r="C2604" s="105" t="s">
        <v>3248</v>
      </c>
      <c r="D2604" s="39" t="s">
        <v>939</v>
      </c>
      <c r="E2604" s="106"/>
      <c r="F2604" s="107"/>
      <c r="G2604" s="107"/>
      <c r="H2604" s="108" t="n">
        <v>1</v>
      </c>
      <c r="I2604" s="109" t="n">
        <v>1</v>
      </c>
      <c r="J2604" s="110"/>
      <c r="K2604" s="111"/>
      <c r="L2604" s="112" t="n">
        <v>1</v>
      </c>
      <c r="M2604" s="113" t="n">
        <v>1</v>
      </c>
      <c r="N2604" s="113" t="n">
        <v>1</v>
      </c>
      <c r="O2604" s="113" t="n">
        <v>1</v>
      </c>
      <c r="P2604" s="114" t="n">
        <v>1</v>
      </c>
      <c r="Q2604" s="115"/>
      <c r="R2604" s="116"/>
      <c r="S2604" s="117"/>
      <c r="T2604" s="118"/>
      <c r="X2604" s="55" t="n">
        <f aca="false">COUNTA(F2604:H2604)</f>
        <v>1</v>
      </c>
      <c r="Y2604" s="56" t="str">
        <f aca="false">G2604&amp;"-"&amp;COUNTA(I2604:K2604)</f>
        <v>-1</v>
      </c>
      <c r="Z2604" s="57" t="n">
        <f aca="false">IF(L2604+M2604+N2604=0,0,1)</f>
        <v>1</v>
      </c>
      <c r="AA2604" s="57" t="n">
        <f aca="false">IF(Q2604=1,IF(M2604+N2604=0,1,0),0)</f>
        <v>0</v>
      </c>
      <c r="AB2604" s="57" t="n">
        <f aca="false">IF(R2604=0,IF(S2604+T2604&gt;0,1,0),0)</f>
        <v>0</v>
      </c>
      <c r="AD2604" s="37" t="str">
        <f aca="false">IF(F2604+I2604+Z2604-AA2604-AC2604=3,1,"")</f>
        <v/>
      </c>
      <c r="AE2604" s="58" t="s">
        <v>3289</v>
      </c>
    </row>
    <row r="2605" customFormat="false" ht="21" hidden="false" customHeight="false" outlineLevel="0" collapsed="false">
      <c r="A2605" s="103" t="s">
        <v>3288</v>
      </c>
      <c r="B2605" s="104"/>
      <c r="C2605" s="105" t="s">
        <v>3249</v>
      </c>
      <c r="D2605" s="39" t="s">
        <v>939</v>
      </c>
      <c r="E2605" s="106"/>
      <c r="F2605" s="107"/>
      <c r="G2605" s="107"/>
      <c r="H2605" s="108" t="n">
        <v>1</v>
      </c>
      <c r="I2605" s="109" t="n">
        <v>1</v>
      </c>
      <c r="J2605" s="110"/>
      <c r="K2605" s="111"/>
      <c r="L2605" s="112" t="n">
        <v>1</v>
      </c>
      <c r="M2605" s="113" t="n">
        <v>1</v>
      </c>
      <c r="N2605" s="113" t="n">
        <v>1</v>
      </c>
      <c r="O2605" s="113" t="n">
        <v>1</v>
      </c>
      <c r="P2605" s="114" t="n">
        <v>1</v>
      </c>
      <c r="Q2605" s="115"/>
      <c r="R2605" s="116"/>
      <c r="S2605" s="117"/>
      <c r="T2605" s="118"/>
      <c r="X2605" s="55" t="n">
        <f aca="false">COUNTA(F2605:H2605)</f>
        <v>1</v>
      </c>
      <c r="Y2605" s="56" t="str">
        <f aca="false">G2605&amp;"-"&amp;COUNTA(I2605:K2605)</f>
        <v>-1</v>
      </c>
      <c r="Z2605" s="57" t="n">
        <f aca="false">IF(L2605+M2605+N2605=0,0,1)</f>
        <v>1</v>
      </c>
      <c r="AA2605" s="57" t="n">
        <f aca="false">IF(Q2605=1,IF(M2605+N2605=0,1,0),0)</f>
        <v>0</v>
      </c>
      <c r="AB2605" s="57" t="n">
        <f aca="false">IF(R2605=0,IF(S2605+T2605&gt;0,1,0),0)</f>
        <v>0</v>
      </c>
      <c r="AD2605" s="37" t="str">
        <f aca="false">IF(F2605+I2605+Z2605-AA2605-AC2605=3,1,"")</f>
        <v/>
      </c>
      <c r="AE2605" s="58" t="s">
        <v>3289</v>
      </c>
    </row>
    <row r="2606" customFormat="false" ht="21" hidden="false" customHeight="false" outlineLevel="0" collapsed="false">
      <c r="A2606" s="103" t="s">
        <v>3288</v>
      </c>
      <c r="B2606" s="104"/>
      <c r="C2606" s="105" t="s">
        <v>3250</v>
      </c>
      <c r="D2606" s="39" t="s">
        <v>939</v>
      </c>
      <c r="E2606" s="106"/>
      <c r="F2606" s="107"/>
      <c r="G2606" s="107"/>
      <c r="H2606" s="108" t="n">
        <v>1</v>
      </c>
      <c r="I2606" s="109" t="n">
        <v>1</v>
      </c>
      <c r="J2606" s="110"/>
      <c r="K2606" s="111"/>
      <c r="L2606" s="112" t="n">
        <v>1</v>
      </c>
      <c r="M2606" s="113" t="n">
        <v>1</v>
      </c>
      <c r="N2606" s="113" t="n">
        <v>1</v>
      </c>
      <c r="O2606" s="113" t="n">
        <v>1</v>
      </c>
      <c r="P2606" s="114" t="n">
        <v>1</v>
      </c>
      <c r="Q2606" s="115"/>
      <c r="R2606" s="116"/>
      <c r="S2606" s="117"/>
      <c r="T2606" s="118"/>
      <c r="X2606" s="55" t="n">
        <f aca="false">COUNTA(F2606:H2606)</f>
        <v>1</v>
      </c>
      <c r="Y2606" s="56" t="str">
        <f aca="false">G2606&amp;"-"&amp;COUNTA(I2606:K2606)</f>
        <v>-1</v>
      </c>
      <c r="Z2606" s="57" t="n">
        <f aca="false">IF(L2606+M2606+N2606=0,0,1)</f>
        <v>1</v>
      </c>
      <c r="AA2606" s="57" t="n">
        <f aca="false">IF(Q2606=1,IF(M2606+N2606=0,1,0),0)</f>
        <v>0</v>
      </c>
      <c r="AB2606" s="57" t="n">
        <f aca="false">IF(R2606=0,IF(S2606+T2606&gt;0,1,0),0)</f>
        <v>0</v>
      </c>
      <c r="AD2606" s="37" t="str">
        <f aca="false">IF(F2606+I2606+Z2606-AA2606-AC2606=3,1,"")</f>
        <v/>
      </c>
      <c r="AE2606" s="58" t="s">
        <v>3289</v>
      </c>
    </row>
    <row r="2607" customFormat="false" ht="21" hidden="false" customHeight="false" outlineLevel="0" collapsed="false">
      <c r="A2607" s="103" t="s">
        <v>3288</v>
      </c>
      <c r="B2607" s="104"/>
      <c r="C2607" s="105" t="s">
        <v>3251</v>
      </c>
      <c r="D2607" s="39" t="s">
        <v>939</v>
      </c>
      <c r="E2607" s="106"/>
      <c r="F2607" s="107"/>
      <c r="G2607" s="107"/>
      <c r="H2607" s="108" t="n">
        <v>1</v>
      </c>
      <c r="I2607" s="109" t="n">
        <v>1</v>
      </c>
      <c r="J2607" s="110"/>
      <c r="K2607" s="111"/>
      <c r="L2607" s="112" t="n">
        <v>1</v>
      </c>
      <c r="M2607" s="113" t="n">
        <v>1</v>
      </c>
      <c r="N2607" s="113" t="n">
        <v>1</v>
      </c>
      <c r="O2607" s="113" t="n">
        <v>1</v>
      </c>
      <c r="P2607" s="114" t="n">
        <v>1</v>
      </c>
      <c r="Q2607" s="115"/>
      <c r="R2607" s="116"/>
      <c r="S2607" s="117"/>
      <c r="T2607" s="118"/>
      <c r="X2607" s="55" t="n">
        <f aca="false">COUNTA(F2607:H2607)</f>
        <v>1</v>
      </c>
      <c r="Y2607" s="56" t="str">
        <f aca="false">G2607&amp;"-"&amp;COUNTA(I2607:K2607)</f>
        <v>-1</v>
      </c>
      <c r="Z2607" s="57" t="n">
        <f aca="false">IF(L2607+M2607+N2607=0,0,1)</f>
        <v>1</v>
      </c>
      <c r="AA2607" s="57" t="n">
        <f aca="false">IF(Q2607=1,IF(M2607+N2607=0,1,0),0)</f>
        <v>0</v>
      </c>
      <c r="AB2607" s="57" t="n">
        <f aca="false">IF(R2607=0,IF(S2607+T2607&gt;0,1,0),0)</f>
        <v>0</v>
      </c>
      <c r="AD2607" s="37" t="str">
        <f aca="false">IF(F2607+I2607+Z2607-AA2607-AC2607=3,1,"")</f>
        <v/>
      </c>
      <c r="AE2607" s="58" t="s">
        <v>3289</v>
      </c>
    </row>
    <row r="2608" customFormat="false" ht="21" hidden="false" customHeight="false" outlineLevel="0" collapsed="false">
      <c r="A2608" s="103" t="s">
        <v>3288</v>
      </c>
      <c r="B2608" s="104"/>
      <c r="C2608" s="105" t="s">
        <v>3252</v>
      </c>
      <c r="D2608" s="39" t="s">
        <v>939</v>
      </c>
      <c r="E2608" s="106"/>
      <c r="F2608" s="107"/>
      <c r="G2608" s="107"/>
      <c r="H2608" s="108" t="n">
        <v>1</v>
      </c>
      <c r="I2608" s="109" t="n">
        <v>1</v>
      </c>
      <c r="J2608" s="110"/>
      <c r="K2608" s="111"/>
      <c r="L2608" s="112" t="n">
        <v>1</v>
      </c>
      <c r="M2608" s="113" t="n">
        <v>1</v>
      </c>
      <c r="N2608" s="113" t="n">
        <v>1</v>
      </c>
      <c r="O2608" s="113" t="n">
        <v>1</v>
      </c>
      <c r="P2608" s="114" t="n">
        <v>1</v>
      </c>
      <c r="Q2608" s="115"/>
      <c r="R2608" s="116"/>
      <c r="S2608" s="117"/>
      <c r="T2608" s="118"/>
      <c r="X2608" s="55" t="n">
        <f aca="false">COUNTA(F2608:H2608)</f>
        <v>1</v>
      </c>
      <c r="Y2608" s="56" t="str">
        <f aca="false">G2608&amp;"-"&amp;COUNTA(I2608:K2608)</f>
        <v>-1</v>
      </c>
      <c r="Z2608" s="57" t="n">
        <f aca="false">IF(L2608+M2608+N2608=0,0,1)</f>
        <v>1</v>
      </c>
      <c r="AA2608" s="57" t="n">
        <f aca="false">IF(Q2608=1,IF(M2608+N2608=0,1,0),0)</f>
        <v>0</v>
      </c>
      <c r="AB2608" s="57" t="n">
        <f aca="false">IF(R2608=0,IF(S2608+T2608&gt;0,1,0),0)</f>
        <v>0</v>
      </c>
      <c r="AD2608" s="37" t="str">
        <f aca="false">IF(F2608+I2608+Z2608-AA2608-AC2608=3,1,"")</f>
        <v/>
      </c>
      <c r="AE2608" s="58" t="s">
        <v>3289</v>
      </c>
    </row>
    <row r="2609" customFormat="false" ht="21" hidden="false" customHeight="false" outlineLevel="0" collapsed="false">
      <c r="A2609" s="103" t="s">
        <v>3288</v>
      </c>
      <c r="B2609" s="104"/>
      <c r="C2609" s="105" t="s">
        <v>3253</v>
      </c>
      <c r="D2609" s="39" t="s">
        <v>939</v>
      </c>
      <c r="E2609" s="106"/>
      <c r="F2609" s="107"/>
      <c r="G2609" s="107"/>
      <c r="H2609" s="108" t="n">
        <v>1</v>
      </c>
      <c r="I2609" s="109" t="n">
        <v>1</v>
      </c>
      <c r="J2609" s="110"/>
      <c r="K2609" s="111"/>
      <c r="L2609" s="112" t="n">
        <v>1</v>
      </c>
      <c r="M2609" s="113" t="n">
        <v>1</v>
      </c>
      <c r="N2609" s="113" t="n">
        <v>1</v>
      </c>
      <c r="O2609" s="113" t="n">
        <v>1</v>
      </c>
      <c r="P2609" s="114" t="n">
        <v>1</v>
      </c>
      <c r="Q2609" s="115"/>
      <c r="R2609" s="116"/>
      <c r="S2609" s="117"/>
      <c r="T2609" s="118"/>
      <c r="X2609" s="55" t="n">
        <f aca="false">COUNTA(F2609:H2609)</f>
        <v>1</v>
      </c>
      <c r="Y2609" s="56" t="str">
        <f aca="false">G2609&amp;"-"&amp;COUNTA(I2609:K2609)</f>
        <v>-1</v>
      </c>
      <c r="Z2609" s="57" t="n">
        <f aca="false">IF(L2609+M2609+N2609=0,0,1)</f>
        <v>1</v>
      </c>
      <c r="AA2609" s="57" t="n">
        <f aca="false">IF(Q2609=1,IF(M2609+N2609=0,1,0),0)</f>
        <v>0</v>
      </c>
      <c r="AB2609" s="57" t="n">
        <f aca="false">IF(R2609=0,IF(S2609+T2609&gt;0,1,0),0)</f>
        <v>0</v>
      </c>
      <c r="AD2609" s="37" t="str">
        <f aca="false">IF(F2609+I2609+Z2609-AA2609-AC2609=3,1,"")</f>
        <v/>
      </c>
      <c r="AE2609" s="58" t="s">
        <v>3289</v>
      </c>
    </row>
    <row r="2610" customFormat="false" ht="21" hidden="false" customHeight="false" outlineLevel="0" collapsed="false">
      <c r="A2610" s="103" t="s">
        <v>3288</v>
      </c>
      <c r="B2610" s="104"/>
      <c r="C2610" s="105" t="s">
        <v>3254</v>
      </c>
      <c r="D2610" s="39" t="s">
        <v>939</v>
      </c>
      <c r="E2610" s="106"/>
      <c r="F2610" s="107"/>
      <c r="G2610" s="107"/>
      <c r="H2610" s="108" t="n">
        <v>1</v>
      </c>
      <c r="I2610" s="109" t="n">
        <v>1</v>
      </c>
      <c r="J2610" s="110"/>
      <c r="K2610" s="111"/>
      <c r="L2610" s="112" t="n">
        <v>1</v>
      </c>
      <c r="M2610" s="113" t="n">
        <v>1</v>
      </c>
      <c r="N2610" s="113" t="n">
        <v>1</v>
      </c>
      <c r="O2610" s="113" t="n">
        <v>1</v>
      </c>
      <c r="P2610" s="114" t="n">
        <v>1</v>
      </c>
      <c r="Q2610" s="115"/>
      <c r="R2610" s="116"/>
      <c r="S2610" s="117"/>
      <c r="T2610" s="118"/>
      <c r="X2610" s="55" t="n">
        <f aca="false">COUNTA(F2610:H2610)</f>
        <v>1</v>
      </c>
      <c r="Y2610" s="56" t="str">
        <f aca="false">G2610&amp;"-"&amp;COUNTA(I2610:K2610)</f>
        <v>-1</v>
      </c>
      <c r="Z2610" s="57" t="n">
        <f aca="false">IF(L2610+M2610+N2610=0,0,1)</f>
        <v>1</v>
      </c>
      <c r="AA2610" s="57" t="n">
        <f aca="false">IF(Q2610=1,IF(M2610+N2610=0,1,0),0)</f>
        <v>0</v>
      </c>
      <c r="AB2610" s="57" t="n">
        <f aca="false">IF(R2610=0,IF(S2610+T2610&gt;0,1,0),0)</f>
        <v>0</v>
      </c>
      <c r="AD2610" s="37" t="str">
        <f aca="false">IF(F2610+I2610+Z2610-AA2610-AC2610=3,1,"")</f>
        <v/>
      </c>
      <c r="AE2610" s="58" t="s">
        <v>3289</v>
      </c>
    </row>
    <row r="2611" customFormat="false" ht="21" hidden="false" customHeight="false" outlineLevel="0" collapsed="false">
      <c r="A2611" s="103" t="s">
        <v>3288</v>
      </c>
      <c r="B2611" s="104"/>
      <c r="C2611" s="105" t="s">
        <v>3255</v>
      </c>
      <c r="D2611" s="39" t="s">
        <v>939</v>
      </c>
      <c r="E2611" s="106"/>
      <c r="F2611" s="107"/>
      <c r="G2611" s="107"/>
      <c r="H2611" s="108" t="n">
        <v>1</v>
      </c>
      <c r="I2611" s="109" t="n">
        <v>1</v>
      </c>
      <c r="J2611" s="110"/>
      <c r="K2611" s="111"/>
      <c r="L2611" s="112" t="n">
        <v>1</v>
      </c>
      <c r="M2611" s="113" t="n">
        <v>1</v>
      </c>
      <c r="N2611" s="113" t="n">
        <v>1</v>
      </c>
      <c r="O2611" s="113" t="n">
        <v>1</v>
      </c>
      <c r="P2611" s="114" t="n">
        <v>1</v>
      </c>
      <c r="Q2611" s="115"/>
      <c r="R2611" s="116"/>
      <c r="S2611" s="117"/>
      <c r="T2611" s="118"/>
      <c r="X2611" s="55" t="n">
        <f aca="false">COUNTA(F2611:H2611)</f>
        <v>1</v>
      </c>
      <c r="Y2611" s="56" t="str">
        <f aca="false">G2611&amp;"-"&amp;COUNTA(I2611:K2611)</f>
        <v>-1</v>
      </c>
      <c r="Z2611" s="57" t="n">
        <f aca="false">IF(L2611+M2611+N2611=0,0,1)</f>
        <v>1</v>
      </c>
      <c r="AA2611" s="57" t="n">
        <f aca="false">IF(Q2611=1,IF(M2611+N2611=0,1,0),0)</f>
        <v>0</v>
      </c>
      <c r="AB2611" s="57" t="n">
        <f aca="false">IF(R2611=0,IF(S2611+T2611&gt;0,1,0),0)</f>
        <v>0</v>
      </c>
      <c r="AD2611" s="37" t="str">
        <f aca="false">IF(F2611+I2611+Z2611-AA2611-AC2611=3,1,"")</f>
        <v/>
      </c>
      <c r="AE2611" s="58" t="s">
        <v>3289</v>
      </c>
    </row>
    <row r="2612" customFormat="false" ht="21" hidden="false" customHeight="false" outlineLevel="0" collapsed="false">
      <c r="A2612" s="103" t="s">
        <v>3288</v>
      </c>
      <c r="B2612" s="104"/>
      <c r="C2612" s="105" t="s">
        <v>3256</v>
      </c>
      <c r="D2612" s="39" t="s">
        <v>939</v>
      </c>
      <c r="E2612" s="106"/>
      <c r="F2612" s="107"/>
      <c r="G2612" s="107"/>
      <c r="H2612" s="108" t="n">
        <v>1</v>
      </c>
      <c r="I2612" s="109" t="n">
        <v>1</v>
      </c>
      <c r="J2612" s="110"/>
      <c r="K2612" s="111"/>
      <c r="L2612" s="112" t="n">
        <v>1</v>
      </c>
      <c r="M2612" s="113" t="n">
        <v>1</v>
      </c>
      <c r="N2612" s="113" t="n">
        <v>1</v>
      </c>
      <c r="O2612" s="113" t="n">
        <v>1</v>
      </c>
      <c r="P2612" s="114" t="n">
        <v>1</v>
      </c>
      <c r="Q2612" s="115"/>
      <c r="R2612" s="116"/>
      <c r="S2612" s="117"/>
      <c r="T2612" s="118"/>
      <c r="X2612" s="55" t="n">
        <f aca="false">COUNTA(F2612:H2612)</f>
        <v>1</v>
      </c>
      <c r="Y2612" s="56" t="str">
        <f aca="false">G2612&amp;"-"&amp;COUNTA(I2612:K2612)</f>
        <v>-1</v>
      </c>
      <c r="Z2612" s="57" t="n">
        <f aca="false">IF(L2612+M2612+N2612=0,0,1)</f>
        <v>1</v>
      </c>
      <c r="AA2612" s="57" t="n">
        <f aca="false">IF(Q2612=1,IF(M2612+N2612=0,1,0),0)</f>
        <v>0</v>
      </c>
      <c r="AB2612" s="57" t="n">
        <f aca="false">IF(R2612=0,IF(S2612+T2612&gt;0,1,0),0)</f>
        <v>0</v>
      </c>
      <c r="AD2612" s="37" t="str">
        <f aca="false">IF(F2612+I2612+Z2612-AA2612-AC2612=3,1,"")</f>
        <v/>
      </c>
      <c r="AE2612" s="58" t="s">
        <v>3289</v>
      </c>
    </row>
    <row r="2613" customFormat="false" ht="21" hidden="false" customHeight="false" outlineLevel="0" collapsed="false">
      <c r="A2613" s="103" t="s">
        <v>3288</v>
      </c>
      <c r="B2613" s="104"/>
      <c r="C2613" s="105" t="s">
        <v>3257</v>
      </c>
      <c r="D2613" s="39" t="s">
        <v>939</v>
      </c>
      <c r="E2613" s="106"/>
      <c r="F2613" s="107"/>
      <c r="G2613" s="107"/>
      <c r="H2613" s="108" t="n">
        <v>1</v>
      </c>
      <c r="I2613" s="109" t="n">
        <v>1</v>
      </c>
      <c r="J2613" s="110"/>
      <c r="K2613" s="111"/>
      <c r="L2613" s="112" t="n">
        <v>1</v>
      </c>
      <c r="M2613" s="113" t="n">
        <v>1</v>
      </c>
      <c r="N2613" s="113" t="n">
        <v>1</v>
      </c>
      <c r="O2613" s="113" t="n">
        <v>1</v>
      </c>
      <c r="P2613" s="114" t="n">
        <v>1</v>
      </c>
      <c r="Q2613" s="115"/>
      <c r="R2613" s="116"/>
      <c r="S2613" s="117"/>
      <c r="T2613" s="118"/>
      <c r="X2613" s="55" t="n">
        <f aca="false">COUNTA(F2613:H2613)</f>
        <v>1</v>
      </c>
      <c r="Y2613" s="56" t="str">
        <f aca="false">G2613&amp;"-"&amp;COUNTA(I2613:K2613)</f>
        <v>-1</v>
      </c>
      <c r="Z2613" s="57" t="n">
        <f aca="false">IF(L2613+M2613+N2613=0,0,1)</f>
        <v>1</v>
      </c>
      <c r="AA2613" s="57" t="n">
        <f aca="false">IF(Q2613=1,IF(M2613+N2613=0,1,0),0)</f>
        <v>0</v>
      </c>
      <c r="AB2613" s="57" t="n">
        <f aca="false">IF(R2613=0,IF(S2613+T2613&gt;0,1,0),0)</f>
        <v>0</v>
      </c>
      <c r="AD2613" s="37" t="str">
        <f aca="false">IF(F2613+I2613+Z2613-AA2613-AC2613=3,1,"")</f>
        <v/>
      </c>
      <c r="AE2613" s="58" t="s">
        <v>3289</v>
      </c>
    </row>
    <row r="2614" customFormat="false" ht="21" hidden="false" customHeight="false" outlineLevel="0" collapsed="false">
      <c r="A2614" s="103" t="s">
        <v>3288</v>
      </c>
      <c r="B2614" s="104"/>
      <c r="C2614" s="105" t="s">
        <v>3258</v>
      </c>
      <c r="D2614" s="39" t="s">
        <v>939</v>
      </c>
      <c r="E2614" s="106"/>
      <c r="F2614" s="107"/>
      <c r="G2614" s="107"/>
      <c r="H2614" s="108" t="n">
        <v>1</v>
      </c>
      <c r="I2614" s="109" t="n">
        <v>1</v>
      </c>
      <c r="J2614" s="110"/>
      <c r="K2614" s="111"/>
      <c r="L2614" s="112" t="n">
        <v>1</v>
      </c>
      <c r="M2614" s="113" t="n">
        <v>1</v>
      </c>
      <c r="N2614" s="113" t="n">
        <v>1</v>
      </c>
      <c r="O2614" s="113" t="n">
        <v>1</v>
      </c>
      <c r="P2614" s="114" t="n">
        <v>1</v>
      </c>
      <c r="Q2614" s="115"/>
      <c r="R2614" s="116"/>
      <c r="S2614" s="117"/>
      <c r="T2614" s="118"/>
      <c r="X2614" s="55" t="n">
        <f aca="false">COUNTA(F2614:H2614)</f>
        <v>1</v>
      </c>
      <c r="Y2614" s="56" t="str">
        <f aca="false">G2614&amp;"-"&amp;COUNTA(I2614:K2614)</f>
        <v>-1</v>
      </c>
      <c r="Z2614" s="57" t="n">
        <f aca="false">IF(L2614+M2614+N2614=0,0,1)</f>
        <v>1</v>
      </c>
      <c r="AA2614" s="57" t="n">
        <f aca="false">IF(Q2614=1,IF(M2614+N2614=0,1,0),0)</f>
        <v>0</v>
      </c>
      <c r="AB2614" s="57" t="n">
        <f aca="false">IF(R2614=0,IF(S2614+T2614&gt;0,1,0),0)</f>
        <v>0</v>
      </c>
      <c r="AD2614" s="37" t="str">
        <f aca="false">IF(F2614+I2614+Z2614-AA2614-AC2614=3,1,"")</f>
        <v/>
      </c>
      <c r="AE2614" s="58" t="s">
        <v>3289</v>
      </c>
    </row>
    <row r="2615" customFormat="false" ht="21" hidden="false" customHeight="false" outlineLevel="0" collapsed="false">
      <c r="A2615" s="103" t="s">
        <v>3288</v>
      </c>
      <c r="B2615" s="104"/>
      <c r="C2615" s="105" t="s">
        <v>3259</v>
      </c>
      <c r="D2615" s="39" t="s">
        <v>939</v>
      </c>
      <c r="E2615" s="106"/>
      <c r="F2615" s="107"/>
      <c r="G2615" s="107"/>
      <c r="H2615" s="108" t="n">
        <v>1</v>
      </c>
      <c r="I2615" s="109" t="n">
        <v>1</v>
      </c>
      <c r="J2615" s="110"/>
      <c r="K2615" s="111"/>
      <c r="L2615" s="112" t="n">
        <v>1</v>
      </c>
      <c r="M2615" s="113" t="n">
        <v>1</v>
      </c>
      <c r="N2615" s="113" t="n">
        <v>1</v>
      </c>
      <c r="O2615" s="113" t="n">
        <v>1</v>
      </c>
      <c r="P2615" s="114" t="n">
        <v>1</v>
      </c>
      <c r="Q2615" s="115"/>
      <c r="R2615" s="116"/>
      <c r="S2615" s="117"/>
      <c r="T2615" s="118"/>
      <c r="X2615" s="55" t="n">
        <f aca="false">COUNTA(F2615:H2615)</f>
        <v>1</v>
      </c>
      <c r="Y2615" s="56" t="str">
        <f aca="false">G2615&amp;"-"&amp;COUNTA(I2615:K2615)</f>
        <v>-1</v>
      </c>
      <c r="Z2615" s="57" t="n">
        <f aca="false">IF(L2615+M2615+N2615=0,0,1)</f>
        <v>1</v>
      </c>
      <c r="AA2615" s="57" t="n">
        <f aca="false">IF(Q2615=1,IF(M2615+N2615=0,1,0),0)</f>
        <v>0</v>
      </c>
      <c r="AB2615" s="57" t="n">
        <f aca="false">IF(R2615=0,IF(S2615+T2615&gt;0,1,0),0)</f>
        <v>0</v>
      </c>
      <c r="AD2615" s="37" t="str">
        <f aca="false">IF(F2615+I2615+Z2615-AA2615-AC2615=3,1,"")</f>
        <v/>
      </c>
      <c r="AE2615" s="58" t="s">
        <v>3289</v>
      </c>
    </row>
    <row r="2616" customFormat="false" ht="21" hidden="false" customHeight="false" outlineLevel="0" collapsed="false">
      <c r="A2616" s="103" t="s">
        <v>3288</v>
      </c>
      <c r="B2616" s="104"/>
      <c r="C2616" s="105" t="s">
        <v>3260</v>
      </c>
      <c r="D2616" s="39" t="s">
        <v>939</v>
      </c>
      <c r="E2616" s="106"/>
      <c r="F2616" s="107"/>
      <c r="G2616" s="107"/>
      <c r="H2616" s="108" t="n">
        <v>1</v>
      </c>
      <c r="I2616" s="109" t="n">
        <v>1</v>
      </c>
      <c r="J2616" s="110"/>
      <c r="K2616" s="111"/>
      <c r="L2616" s="112" t="n">
        <v>1</v>
      </c>
      <c r="M2616" s="113" t="n">
        <v>1</v>
      </c>
      <c r="N2616" s="113" t="n">
        <v>1</v>
      </c>
      <c r="O2616" s="113" t="n">
        <v>1</v>
      </c>
      <c r="P2616" s="114" t="n">
        <v>1</v>
      </c>
      <c r="Q2616" s="115"/>
      <c r="R2616" s="116"/>
      <c r="S2616" s="117"/>
      <c r="T2616" s="118"/>
      <c r="X2616" s="55" t="n">
        <f aca="false">COUNTA(F2616:H2616)</f>
        <v>1</v>
      </c>
      <c r="Y2616" s="56" t="str">
        <f aca="false">G2616&amp;"-"&amp;COUNTA(I2616:K2616)</f>
        <v>-1</v>
      </c>
      <c r="Z2616" s="57" t="n">
        <f aca="false">IF(L2616+M2616+N2616=0,0,1)</f>
        <v>1</v>
      </c>
      <c r="AA2616" s="57" t="n">
        <f aca="false">IF(Q2616=1,IF(M2616+N2616=0,1,0),0)</f>
        <v>0</v>
      </c>
      <c r="AB2616" s="57" t="n">
        <f aca="false">IF(R2616=0,IF(S2616+T2616&gt;0,1,0),0)</f>
        <v>0</v>
      </c>
      <c r="AD2616" s="37" t="str">
        <f aca="false">IF(F2616+I2616+Z2616-AA2616-AC2616=3,1,"")</f>
        <v/>
      </c>
      <c r="AE2616" s="58" t="s">
        <v>3289</v>
      </c>
    </row>
    <row r="2617" customFormat="false" ht="21" hidden="false" customHeight="false" outlineLevel="0" collapsed="false">
      <c r="A2617" s="103" t="s">
        <v>3288</v>
      </c>
      <c r="B2617" s="104"/>
      <c r="C2617" s="105" t="s">
        <v>3261</v>
      </c>
      <c r="D2617" s="39" t="s">
        <v>939</v>
      </c>
      <c r="E2617" s="106"/>
      <c r="F2617" s="107"/>
      <c r="G2617" s="107"/>
      <c r="H2617" s="108" t="n">
        <v>1</v>
      </c>
      <c r="I2617" s="109" t="n">
        <v>1</v>
      </c>
      <c r="J2617" s="110"/>
      <c r="K2617" s="111"/>
      <c r="L2617" s="112" t="n">
        <v>1</v>
      </c>
      <c r="M2617" s="113" t="n">
        <v>1</v>
      </c>
      <c r="N2617" s="113" t="n">
        <v>1</v>
      </c>
      <c r="O2617" s="113" t="n">
        <v>1</v>
      </c>
      <c r="P2617" s="114" t="n">
        <v>1</v>
      </c>
      <c r="Q2617" s="115"/>
      <c r="R2617" s="116"/>
      <c r="S2617" s="117"/>
      <c r="T2617" s="118"/>
      <c r="X2617" s="55" t="n">
        <f aca="false">COUNTA(F2617:H2617)</f>
        <v>1</v>
      </c>
      <c r="Y2617" s="56" t="str">
        <f aca="false">G2617&amp;"-"&amp;COUNTA(I2617:K2617)</f>
        <v>-1</v>
      </c>
      <c r="Z2617" s="57" t="n">
        <f aca="false">IF(L2617+M2617+N2617=0,0,1)</f>
        <v>1</v>
      </c>
      <c r="AA2617" s="57" t="n">
        <f aca="false">IF(Q2617=1,IF(M2617+N2617=0,1,0),0)</f>
        <v>0</v>
      </c>
      <c r="AB2617" s="57" t="n">
        <f aca="false">IF(R2617=0,IF(S2617+T2617&gt;0,1,0),0)</f>
        <v>0</v>
      </c>
      <c r="AD2617" s="37" t="str">
        <f aca="false">IF(F2617+I2617+Z2617-AA2617-AC2617=3,1,"")</f>
        <v/>
      </c>
      <c r="AE2617" s="58" t="s">
        <v>3289</v>
      </c>
    </row>
    <row r="2618" customFormat="false" ht="21" hidden="false" customHeight="false" outlineLevel="0" collapsed="false">
      <c r="A2618" s="103" t="s">
        <v>3288</v>
      </c>
      <c r="B2618" s="104"/>
      <c r="C2618" s="105" t="s">
        <v>3262</v>
      </c>
      <c r="D2618" s="39" t="s">
        <v>939</v>
      </c>
      <c r="E2618" s="106"/>
      <c r="F2618" s="107"/>
      <c r="G2618" s="107"/>
      <c r="H2618" s="108" t="n">
        <v>1</v>
      </c>
      <c r="I2618" s="109" t="n">
        <v>1</v>
      </c>
      <c r="J2618" s="110"/>
      <c r="K2618" s="111"/>
      <c r="L2618" s="112" t="n">
        <v>1</v>
      </c>
      <c r="M2618" s="113" t="n">
        <v>1</v>
      </c>
      <c r="N2618" s="113" t="n">
        <v>1</v>
      </c>
      <c r="O2618" s="113" t="n">
        <v>1</v>
      </c>
      <c r="P2618" s="114" t="n">
        <v>1</v>
      </c>
      <c r="Q2618" s="115"/>
      <c r="R2618" s="116"/>
      <c r="S2618" s="117"/>
      <c r="T2618" s="118"/>
      <c r="X2618" s="55" t="n">
        <f aca="false">COUNTA(F2618:H2618)</f>
        <v>1</v>
      </c>
      <c r="Y2618" s="56" t="str">
        <f aca="false">G2618&amp;"-"&amp;COUNTA(I2618:K2618)</f>
        <v>-1</v>
      </c>
      <c r="Z2618" s="57" t="n">
        <f aca="false">IF(L2618+M2618+N2618=0,0,1)</f>
        <v>1</v>
      </c>
      <c r="AA2618" s="57" t="n">
        <f aca="false">IF(Q2618=1,IF(M2618+N2618=0,1,0),0)</f>
        <v>0</v>
      </c>
      <c r="AB2618" s="57" t="n">
        <f aca="false">IF(R2618=0,IF(S2618+T2618&gt;0,1,0),0)</f>
        <v>0</v>
      </c>
      <c r="AD2618" s="37" t="str">
        <f aca="false">IF(F2618+I2618+Z2618-AA2618-AC2618=3,1,"")</f>
        <v/>
      </c>
      <c r="AE2618" s="58" t="s">
        <v>3289</v>
      </c>
    </row>
    <row r="2619" customFormat="false" ht="21" hidden="false" customHeight="false" outlineLevel="0" collapsed="false">
      <c r="A2619" s="103" t="s">
        <v>3288</v>
      </c>
      <c r="B2619" s="104"/>
      <c r="C2619" s="105" t="s">
        <v>3263</v>
      </c>
      <c r="D2619" s="39" t="s">
        <v>939</v>
      </c>
      <c r="E2619" s="106"/>
      <c r="F2619" s="107"/>
      <c r="G2619" s="107"/>
      <c r="H2619" s="108" t="n">
        <v>1</v>
      </c>
      <c r="I2619" s="109" t="n">
        <v>1</v>
      </c>
      <c r="J2619" s="110"/>
      <c r="K2619" s="111"/>
      <c r="L2619" s="112" t="n">
        <v>1</v>
      </c>
      <c r="M2619" s="113" t="n">
        <v>1</v>
      </c>
      <c r="N2619" s="113" t="n">
        <v>1</v>
      </c>
      <c r="O2619" s="113" t="n">
        <v>1</v>
      </c>
      <c r="P2619" s="114" t="n">
        <v>1</v>
      </c>
      <c r="Q2619" s="115"/>
      <c r="R2619" s="116"/>
      <c r="S2619" s="117"/>
      <c r="T2619" s="118"/>
      <c r="X2619" s="55" t="n">
        <f aca="false">COUNTA(F2619:H2619)</f>
        <v>1</v>
      </c>
      <c r="Y2619" s="56" t="str">
        <f aca="false">G2619&amp;"-"&amp;COUNTA(I2619:K2619)</f>
        <v>-1</v>
      </c>
      <c r="Z2619" s="57" t="n">
        <f aca="false">IF(L2619+M2619+N2619=0,0,1)</f>
        <v>1</v>
      </c>
      <c r="AA2619" s="57" t="n">
        <f aca="false">IF(Q2619=1,IF(M2619+N2619=0,1,0),0)</f>
        <v>0</v>
      </c>
      <c r="AB2619" s="57" t="n">
        <f aca="false">IF(R2619=0,IF(S2619+T2619&gt;0,1,0),0)</f>
        <v>0</v>
      </c>
      <c r="AD2619" s="37" t="str">
        <f aca="false">IF(F2619+I2619+Z2619-AA2619-AC2619=3,1,"")</f>
        <v/>
      </c>
      <c r="AE2619" s="58" t="s">
        <v>3289</v>
      </c>
    </row>
    <row r="2620" customFormat="false" ht="21" hidden="false" customHeight="false" outlineLevel="0" collapsed="false">
      <c r="A2620" s="103" t="s">
        <v>3288</v>
      </c>
      <c r="B2620" s="104"/>
      <c r="C2620" s="105" t="s">
        <v>3264</v>
      </c>
      <c r="D2620" s="39" t="s">
        <v>939</v>
      </c>
      <c r="E2620" s="106"/>
      <c r="F2620" s="107"/>
      <c r="G2620" s="107"/>
      <c r="H2620" s="108" t="n">
        <v>1</v>
      </c>
      <c r="I2620" s="109" t="n">
        <v>1</v>
      </c>
      <c r="J2620" s="110"/>
      <c r="K2620" s="111"/>
      <c r="L2620" s="112" t="n">
        <v>1</v>
      </c>
      <c r="M2620" s="113" t="n">
        <v>1</v>
      </c>
      <c r="N2620" s="113" t="n">
        <v>1</v>
      </c>
      <c r="O2620" s="113" t="n">
        <v>1</v>
      </c>
      <c r="P2620" s="114" t="n">
        <v>1</v>
      </c>
      <c r="Q2620" s="115"/>
      <c r="R2620" s="116"/>
      <c r="S2620" s="117"/>
      <c r="T2620" s="118"/>
      <c r="X2620" s="55" t="n">
        <f aca="false">COUNTA(F2620:H2620)</f>
        <v>1</v>
      </c>
      <c r="Y2620" s="56" t="str">
        <f aca="false">G2620&amp;"-"&amp;COUNTA(I2620:K2620)</f>
        <v>-1</v>
      </c>
      <c r="Z2620" s="57" t="n">
        <f aca="false">IF(L2620+M2620+N2620=0,0,1)</f>
        <v>1</v>
      </c>
      <c r="AA2620" s="57" t="n">
        <f aca="false">IF(Q2620=1,IF(M2620+N2620=0,1,0),0)</f>
        <v>0</v>
      </c>
      <c r="AB2620" s="57" t="n">
        <f aca="false">IF(R2620=0,IF(S2620+T2620&gt;0,1,0),0)</f>
        <v>0</v>
      </c>
      <c r="AD2620" s="37" t="str">
        <f aca="false">IF(F2620+I2620+Z2620-AA2620-AC2620=3,1,"")</f>
        <v/>
      </c>
      <c r="AE2620" s="58" t="s">
        <v>3289</v>
      </c>
    </row>
    <row r="2621" customFormat="false" ht="21" hidden="false" customHeight="false" outlineLevel="0" collapsed="false">
      <c r="A2621" s="103" t="s">
        <v>3288</v>
      </c>
      <c r="B2621" s="104"/>
      <c r="C2621" s="105" t="s">
        <v>3265</v>
      </c>
      <c r="D2621" s="39" t="s">
        <v>939</v>
      </c>
      <c r="E2621" s="106"/>
      <c r="F2621" s="107"/>
      <c r="G2621" s="107"/>
      <c r="H2621" s="108" t="n">
        <v>1</v>
      </c>
      <c r="I2621" s="109" t="n">
        <v>1</v>
      </c>
      <c r="J2621" s="110"/>
      <c r="K2621" s="111"/>
      <c r="L2621" s="112" t="n">
        <v>1</v>
      </c>
      <c r="M2621" s="113" t="n">
        <v>1</v>
      </c>
      <c r="N2621" s="113" t="n">
        <v>1</v>
      </c>
      <c r="O2621" s="113" t="n">
        <v>1</v>
      </c>
      <c r="P2621" s="114" t="n">
        <v>1</v>
      </c>
      <c r="Q2621" s="115"/>
      <c r="R2621" s="116"/>
      <c r="S2621" s="117"/>
      <c r="T2621" s="118"/>
      <c r="X2621" s="55" t="n">
        <f aca="false">COUNTA(F2621:H2621)</f>
        <v>1</v>
      </c>
      <c r="Y2621" s="56" t="str">
        <f aca="false">G2621&amp;"-"&amp;COUNTA(I2621:K2621)</f>
        <v>-1</v>
      </c>
      <c r="Z2621" s="57" t="n">
        <f aca="false">IF(L2621+M2621+N2621=0,0,1)</f>
        <v>1</v>
      </c>
      <c r="AA2621" s="57" t="n">
        <f aca="false">IF(Q2621=1,IF(M2621+N2621=0,1,0),0)</f>
        <v>0</v>
      </c>
      <c r="AB2621" s="57" t="n">
        <f aca="false">IF(R2621=0,IF(S2621+T2621&gt;0,1,0),0)</f>
        <v>0</v>
      </c>
      <c r="AD2621" s="37" t="str">
        <f aca="false">IF(F2621+I2621+Z2621-AA2621-AC2621=3,1,"")</f>
        <v/>
      </c>
      <c r="AE2621" s="58" t="s">
        <v>3289</v>
      </c>
    </row>
    <row r="2622" customFormat="false" ht="21" hidden="false" customHeight="false" outlineLevel="0" collapsed="false">
      <c r="A2622" s="103" t="s">
        <v>3288</v>
      </c>
      <c r="B2622" s="104"/>
      <c r="C2622" s="105" t="s">
        <v>3266</v>
      </c>
      <c r="D2622" s="39" t="s">
        <v>939</v>
      </c>
      <c r="E2622" s="106"/>
      <c r="F2622" s="107"/>
      <c r="G2622" s="107"/>
      <c r="H2622" s="108" t="n">
        <v>1</v>
      </c>
      <c r="I2622" s="109" t="n">
        <v>1</v>
      </c>
      <c r="J2622" s="110"/>
      <c r="K2622" s="111"/>
      <c r="L2622" s="112" t="n">
        <v>1</v>
      </c>
      <c r="M2622" s="113" t="n">
        <v>1</v>
      </c>
      <c r="N2622" s="113" t="n">
        <v>1</v>
      </c>
      <c r="O2622" s="113" t="n">
        <v>1</v>
      </c>
      <c r="P2622" s="114" t="n">
        <v>1</v>
      </c>
      <c r="Q2622" s="115"/>
      <c r="R2622" s="116"/>
      <c r="S2622" s="117"/>
      <c r="T2622" s="118"/>
      <c r="X2622" s="55" t="n">
        <f aca="false">COUNTA(F2622:H2622)</f>
        <v>1</v>
      </c>
      <c r="Y2622" s="56" t="str">
        <f aca="false">G2622&amp;"-"&amp;COUNTA(I2622:K2622)</f>
        <v>-1</v>
      </c>
      <c r="Z2622" s="57" t="n">
        <f aca="false">IF(L2622+M2622+N2622=0,0,1)</f>
        <v>1</v>
      </c>
      <c r="AA2622" s="57" t="n">
        <f aca="false">IF(Q2622=1,IF(M2622+N2622=0,1,0),0)</f>
        <v>0</v>
      </c>
      <c r="AB2622" s="57" t="n">
        <f aca="false">IF(R2622=0,IF(S2622+T2622&gt;0,1,0),0)</f>
        <v>0</v>
      </c>
      <c r="AD2622" s="37" t="str">
        <f aca="false">IF(F2622+I2622+Z2622-AA2622-AC2622=3,1,"")</f>
        <v/>
      </c>
      <c r="AE2622" s="58" t="s">
        <v>3289</v>
      </c>
    </row>
    <row r="2623" customFormat="false" ht="21" hidden="false" customHeight="false" outlineLevel="0" collapsed="false">
      <c r="A2623" s="103" t="s">
        <v>3288</v>
      </c>
      <c r="B2623" s="104"/>
      <c r="C2623" s="105" t="s">
        <v>3267</v>
      </c>
      <c r="D2623" s="39" t="s">
        <v>52</v>
      </c>
      <c r="E2623" s="106"/>
      <c r="F2623" s="107"/>
      <c r="G2623" s="107"/>
      <c r="H2623" s="108" t="n">
        <v>1</v>
      </c>
      <c r="I2623" s="109" t="n">
        <v>1</v>
      </c>
      <c r="J2623" s="110"/>
      <c r="K2623" s="111"/>
      <c r="L2623" s="112" t="n">
        <v>1</v>
      </c>
      <c r="M2623" s="113" t="n">
        <v>1</v>
      </c>
      <c r="N2623" s="113" t="n">
        <v>1</v>
      </c>
      <c r="O2623" s="113" t="n">
        <v>1</v>
      </c>
      <c r="P2623" s="114" t="n">
        <v>1</v>
      </c>
      <c r="Q2623" s="115"/>
      <c r="R2623" s="116"/>
      <c r="S2623" s="117"/>
      <c r="T2623" s="118"/>
      <c r="Z2623" s="57" t="n">
        <f aca="false">IF(L2623+M2623+N2623=0,0,1)</f>
        <v>1</v>
      </c>
      <c r="AA2623" s="57" t="n">
        <f aca="false">IF(Q2623=1,IF(M2623+N2623=0,1,0),0)</f>
        <v>0</v>
      </c>
      <c r="AB2623" s="57" t="n">
        <f aca="false">IF(R2623=0,IF(S2623+T2623&gt;0,1,0),0)</f>
        <v>0</v>
      </c>
      <c r="AD2623" s="37" t="str">
        <f aca="false">IF(F2623+I2623+Z2623-AA2623-AC2623=3,1,"")</f>
        <v/>
      </c>
      <c r="AE2623" s="58" t="s">
        <v>3289</v>
      </c>
    </row>
    <row r="2624" customFormat="false" ht="21" hidden="false" customHeight="false" outlineLevel="0" collapsed="false">
      <c r="A2624" s="103" t="s">
        <v>3288</v>
      </c>
      <c r="B2624" s="104"/>
      <c r="C2624" s="105" t="s">
        <v>3268</v>
      </c>
      <c r="D2624" s="39" t="s">
        <v>939</v>
      </c>
      <c r="E2624" s="106"/>
      <c r="F2624" s="107"/>
      <c r="G2624" s="107"/>
      <c r="H2624" s="108" t="n">
        <v>1</v>
      </c>
      <c r="I2624" s="109" t="n">
        <v>1</v>
      </c>
      <c r="J2624" s="110"/>
      <c r="K2624" s="111"/>
      <c r="L2624" s="112" t="n">
        <v>1</v>
      </c>
      <c r="M2624" s="113" t="n">
        <v>1</v>
      </c>
      <c r="N2624" s="113" t="n">
        <v>1</v>
      </c>
      <c r="O2624" s="113" t="n">
        <v>1</v>
      </c>
      <c r="P2624" s="114" t="n">
        <v>1</v>
      </c>
      <c r="Q2624" s="115"/>
      <c r="R2624" s="116"/>
      <c r="S2624" s="117"/>
      <c r="T2624" s="118"/>
      <c r="X2624" s="55" t="n">
        <f aca="false">COUNTA(F2624:H2624)</f>
        <v>1</v>
      </c>
      <c r="Y2624" s="56" t="str">
        <f aca="false">G2624&amp;"-"&amp;COUNTA(I2624:K2624)</f>
        <v>-1</v>
      </c>
      <c r="Z2624" s="57" t="n">
        <f aca="false">IF(L2624+M2624+N2624=0,0,1)</f>
        <v>1</v>
      </c>
      <c r="AA2624" s="57" t="n">
        <f aca="false">IF(Q2624=1,IF(M2624+N2624=0,1,0),0)</f>
        <v>0</v>
      </c>
      <c r="AB2624" s="57" t="n">
        <f aca="false">IF(R2624=0,IF(S2624+T2624&gt;0,1,0),0)</f>
        <v>0</v>
      </c>
      <c r="AD2624" s="37" t="str">
        <f aca="false">IF(F2624+I2624+Z2624-AA2624-AC2624=3,1,"")</f>
        <v/>
      </c>
      <c r="AE2624" s="58" t="s">
        <v>3289</v>
      </c>
    </row>
    <row r="2625" customFormat="false" ht="21" hidden="false" customHeight="false" outlineLevel="0" collapsed="false">
      <c r="A2625" s="103" t="s">
        <v>3288</v>
      </c>
      <c r="B2625" s="104"/>
      <c r="C2625" s="105" t="s">
        <v>3269</v>
      </c>
      <c r="D2625" s="39" t="s">
        <v>52</v>
      </c>
      <c r="E2625" s="106"/>
      <c r="F2625" s="107"/>
      <c r="G2625" s="107"/>
      <c r="H2625" s="108" t="n">
        <v>1</v>
      </c>
      <c r="I2625" s="109" t="n">
        <v>1</v>
      </c>
      <c r="J2625" s="110"/>
      <c r="K2625" s="111"/>
      <c r="L2625" s="112" t="n">
        <v>1</v>
      </c>
      <c r="M2625" s="113" t="n">
        <v>1</v>
      </c>
      <c r="N2625" s="113" t="n">
        <v>1</v>
      </c>
      <c r="O2625" s="113" t="n">
        <v>1</v>
      </c>
      <c r="P2625" s="114" t="n">
        <v>1</v>
      </c>
      <c r="Q2625" s="115"/>
      <c r="R2625" s="116"/>
      <c r="S2625" s="117"/>
      <c r="T2625" s="118"/>
      <c r="Z2625" s="57" t="n">
        <f aca="false">IF(L2625+M2625+N2625=0,0,1)</f>
        <v>1</v>
      </c>
      <c r="AA2625" s="57" t="n">
        <f aca="false">IF(Q2625=1,IF(M2625+N2625=0,1,0),0)</f>
        <v>0</v>
      </c>
      <c r="AB2625" s="57" t="n">
        <f aca="false">IF(R2625=0,IF(S2625+T2625&gt;0,1,0),0)</f>
        <v>0</v>
      </c>
      <c r="AD2625" s="37" t="str">
        <f aca="false">IF(F2625+I2625+Z2625-AA2625-AC2625=3,1,"")</f>
        <v/>
      </c>
      <c r="AE2625" s="58" t="s">
        <v>3289</v>
      </c>
    </row>
    <row r="2626" customFormat="false" ht="21" hidden="false" customHeight="false" outlineLevel="0" collapsed="false">
      <c r="A2626" s="103" t="s">
        <v>3288</v>
      </c>
      <c r="B2626" s="104"/>
      <c r="C2626" s="105" t="s">
        <v>3270</v>
      </c>
      <c r="D2626" s="39" t="s">
        <v>939</v>
      </c>
      <c r="E2626" s="106"/>
      <c r="F2626" s="107"/>
      <c r="G2626" s="107"/>
      <c r="H2626" s="108" t="n">
        <v>1</v>
      </c>
      <c r="I2626" s="109" t="n">
        <v>1</v>
      </c>
      <c r="J2626" s="110"/>
      <c r="K2626" s="111"/>
      <c r="L2626" s="112" t="n">
        <v>1</v>
      </c>
      <c r="M2626" s="113" t="n">
        <v>1</v>
      </c>
      <c r="N2626" s="113" t="n">
        <v>1</v>
      </c>
      <c r="O2626" s="113" t="n">
        <v>1</v>
      </c>
      <c r="P2626" s="114" t="n">
        <v>1</v>
      </c>
      <c r="Q2626" s="115"/>
      <c r="R2626" s="116"/>
      <c r="S2626" s="117"/>
      <c r="T2626" s="118"/>
      <c r="X2626" s="55" t="n">
        <f aca="false">COUNTA(F2626:H2626)</f>
        <v>1</v>
      </c>
      <c r="Y2626" s="56" t="str">
        <f aca="false">G2626&amp;"-"&amp;COUNTA(I2626:K2626)</f>
        <v>-1</v>
      </c>
      <c r="Z2626" s="57" t="n">
        <f aca="false">IF(L2626+M2626+N2626=0,0,1)</f>
        <v>1</v>
      </c>
      <c r="AA2626" s="57" t="n">
        <f aca="false">IF(Q2626=1,IF(M2626+N2626=0,1,0),0)</f>
        <v>0</v>
      </c>
      <c r="AB2626" s="57" t="n">
        <f aca="false">IF(R2626=0,IF(S2626+T2626&gt;0,1,0),0)</f>
        <v>0</v>
      </c>
      <c r="AD2626" s="37" t="str">
        <f aca="false">IF(F2626+I2626+Z2626-AA2626-AC2626=3,1,"")</f>
        <v/>
      </c>
      <c r="AE2626" s="58" t="s">
        <v>3289</v>
      </c>
    </row>
    <row r="2627" customFormat="false" ht="21" hidden="false" customHeight="false" outlineLevel="0" collapsed="false">
      <c r="A2627" s="103" t="s">
        <v>3288</v>
      </c>
      <c r="B2627" s="104"/>
      <c r="C2627" s="105" t="s">
        <v>3271</v>
      </c>
      <c r="D2627" s="39" t="s">
        <v>939</v>
      </c>
      <c r="E2627" s="106"/>
      <c r="F2627" s="107"/>
      <c r="G2627" s="107"/>
      <c r="H2627" s="108" t="n">
        <v>1</v>
      </c>
      <c r="I2627" s="109" t="n">
        <v>1</v>
      </c>
      <c r="J2627" s="110"/>
      <c r="K2627" s="111"/>
      <c r="L2627" s="112" t="n">
        <v>1</v>
      </c>
      <c r="M2627" s="113" t="n">
        <v>1</v>
      </c>
      <c r="N2627" s="113" t="n">
        <v>1</v>
      </c>
      <c r="O2627" s="113" t="n">
        <v>1</v>
      </c>
      <c r="P2627" s="114" t="n">
        <v>1</v>
      </c>
      <c r="Q2627" s="115"/>
      <c r="R2627" s="116"/>
      <c r="S2627" s="117"/>
      <c r="T2627" s="118"/>
      <c r="X2627" s="55" t="n">
        <f aca="false">COUNTA(F2627:H2627)</f>
        <v>1</v>
      </c>
      <c r="Y2627" s="56" t="str">
        <f aca="false">G2627&amp;"-"&amp;COUNTA(I2627:K2627)</f>
        <v>-1</v>
      </c>
      <c r="Z2627" s="57" t="n">
        <f aca="false">IF(L2627+M2627+N2627=0,0,1)</f>
        <v>1</v>
      </c>
      <c r="AA2627" s="57" t="n">
        <f aca="false">IF(Q2627=1,IF(M2627+N2627=0,1,0),0)</f>
        <v>0</v>
      </c>
      <c r="AB2627" s="57" t="n">
        <f aca="false">IF(R2627=0,IF(S2627+T2627&gt;0,1,0),0)</f>
        <v>0</v>
      </c>
      <c r="AD2627" s="37" t="str">
        <f aca="false">IF(F2627+I2627+Z2627-AA2627-AC2627=3,1,"")</f>
        <v/>
      </c>
      <c r="AE2627" s="58" t="s">
        <v>3289</v>
      </c>
    </row>
    <row r="2628" customFormat="false" ht="21" hidden="false" customHeight="false" outlineLevel="0" collapsed="false">
      <c r="A2628" s="103" t="s">
        <v>3288</v>
      </c>
      <c r="B2628" s="104"/>
      <c r="C2628" s="105" t="s">
        <v>3272</v>
      </c>
      <c r="D2628" s="39" t="s">
        <v>939</v>
      </c>
      <c r="E2628" s="106"/>
      <c r="F2628" s="107"/>
      <c r="G2628" s="107"/>
      <c r="H2628" s="108" t="n">
        <v>1</v>
      </c>
      <c r="I2628" s="109" t="n">
        <v>1</v>
      </c>
      <c r="J2628" s="110"/>
      <c r="K2628" s="111"/>
      <c r="L2628" s="112" t="n">
        <v>1</v>
      </c>
      <c r="M2628" s="113" t="n">
        <v>1</v>
      </c>
      <c r="N2628" s="113" t="n">
        <v>1</v>
      </c>
      <c r="O2628" s="113" t="n">
        <v>1</v>
      </c>
      <c r="P2628" s="114" t="n">
        <v>1</v>
      </c>
      <c r="Q2628" s="115"/>
      <c r="R2628" s="116"/>
      <c r="S2628" s="117"/>
      <c r="T2628" s="118"/>
      <c r="X2628" s="55" t="n">
        <f aca="false">COUNTA(F2628:H2628)</f>
        <v>1</v>
      </c>
      <c r="Y2628" s="56" t="str">
        <f aca="false">G2628&amp;"-"&amp;COUNTA(I2628:K2628)</f>
        <v>-1</v>
      </c>
      <c r="Z2628" s="57" t="n">
        <f aca="false">IF(L2628+M2628+N2628=0,0,1)</f>
        <v>1</v>
      </c>
      <c r="AA2628" s="57" t="n">
        <f aca="false">IF(Q2628=1,IF(M2628+N2628=0,1,0),0)</f>
        <v>0</v>
      </c>
      <c r="AB2628" s="57" t="n">
        <f aca="false">IF(R2628=0,IF(S2628+T2628&gt;0,1,0),0)</f>
        <v>0</v>
      </c>
      <c r="AD2628" s="37" t="str">
        <f aca="false">IF(F2628+I2628+Z2628-AA2628-AC2628=3,1,"")</f>
        <v/>
      </c>
      <c r="AE2628" s="58" t="s">
        <v>3289</v>
      </c>
    </row>
    <row r="2629" customFormat="false" ht="21" hidden="false" customHeight="false" outlineLevel="0" collapsed="false">
      <c r="A2629" s="103" t="s">
        <v>3288</v>
      </c>
      <c r="B2629" s="104"/>
      <c r="C2629" s="105" t="s">
        <v>3273</v>
      </c>
      <c r="D2629" s="39" t="s">
        <v>939</v>
      </c>
      <c r="E2629" s="106"/>
      <c r="F2629" s="107"/>
      <c r="G2629" s="107"/>
      <c r="H2629" s="108" t="n">
        <v>1</v>
      </c>
      <c r="I2629" s="109" t="n">
        <v>1</v>
      </c>
      <c r="J2629" s="110"/>
      <c r="K2629" s="111"/>
      <c r="L2629" s="112" t="n">
        <v>1</v>
      </c>
      <c r="M2629" s="113" t="n">
        <v>1</v>
      </c>
      <c r="N2629" s="113" t="n">
        <v>1</v>
      </c>
      <c r="O2629" s="113" t="n">
        <v>1</v>
      </c>
      <c r="P2629" s="114" t="n">
        <v>1</v>
      </c>
      <c r="Q2629" s="115"/>
      <c r="R2629" s="116"/>
      <c r="S2629" s="117"/>
      <c r="T2629" s="118"/>
      <c r="X2629" s="55" t="n">
        <f aca="false">COUNTA(F2629:H2629)</f>
        <v>1</v>
      </c>
      <c r="Y2629" s="56" t="str">
        <f aca="false">G2629&amp;"-"&amp;COUNTA(I2629:K2629)</f>
        <v>-1</v>
      </c>
      <c r="Z2629" s="57" t="n">
        <f aca="false">IF(L2629+M2629+N2629=0,0,1)</f>
        <v>1</v>
      </c>
      <c r="AA2629" s="57" t="n">
        <f aca="false">IF(Q2629=1,IF(M2629+N2629=0,1,0),0)</f>
        <v>0</v>
      </c>
      <c r="AB2629" s="57" t="n">
        <f aca="false">IF(R2629=0,IF(S2629+T2629&gt;0,1,0),0)</f>
        <v>0</v>
      </c>
      <c r="AD2629" s="37" t="str">
        <f aca="false">IF(F2629+I2629+Z2629-AA2629-AC2629=3,1,"")</f>
        <v/>
      </c>
      <c r="AE2629" s="58" t="s">
        <v>3289</v>
      </c>
    </row>
    <row r="2630" customFormat="false" ht="21" hidden="false" customHeight="false" outlineLevel="0" collapsed="false">
      <c r="A2630" s="103" t="s">
        <v>3288</v>
      </c>
      <c r="B2630" s="104"/>
      <c r="C2630" s="105" t="s">
        <v>3274</v>
      </c>
      <c r="D2630" s="39" t="s">
        <v>939</v>
      </c>
      <c r="E2630" s="106"/>
      <c r="F2630" s="107"/>
      <c r="G2630" s="107"/>
      <c r="H2630" s="108" t="n">
        <v>1</v>
      </c>
      <c r="I2630" s="109" t="n">
        <v>1</v>
      </c>
      <c r="J2630" s="110"/>
      <c r="K2630" s="111"/>
      <c r="L2630" s="112" t="n">
        <v>1</v>
      </c>
      <c r="M2630" s="113" t="n">
        <v>1</v>
      </c>
      <c r="N2630" s="113" t="n">
        <v>1</v>
      </c>
      <c r="O2630" s="113" t="n">
        <v>1</v>
      </c>
      <c r="P2630" s="114" t="n">
        <v>1</v>
      </c>
      <c r="Q2630" s="115"/>
      <c r="R2630" s="116"/>
      <c r="S2630" s="117"/>
      <c r="T2630" s="118"/>
      <c r="X2630" s="55" t="n">
        <f aca="false">COUNTA(F2630:H2630)</f>
        <v>1</v>
      </c>
      <c r="Y2630" s="56" t="str">
        <f aca="false">G2630&amp;"-"&amp;COUNTA(I2630:K2630)</f>
        <v>-1</v>
      </c>
      <c r="Z2630" s="57" t="n">
        <f aca="false">IF(L2630+M2630+N2630=0,0,1)</f>
        <v>1</v>
      </c>
      <c r="AA2630" s="57" t="n">
        <f aca="false">IF(Q2630=1,IF(M2630+N2630=0,1,0),0)</f>
        <v>0</v>
      </c>
      <c r="AB2630" s="57" t="n">
        <f aca="false">IF(R2630=0,IF(S2630+T2630&gt;0,1,0),0)</f>
        <v>0</v>
      </c>
      <c r="AD2630" s="37" t="str">
        <f aca="false">IF(F2630+I2630+Z2630-AA2630-AC2630=3,1,"")</f>
        <v/>
      </c>
      <c r="AE2630" s="58" t="s">
        <v>3289</v>
      </c>
    </row>
    <row r="2631" customFormat="false" ht="21" hidden="false" customHeight="false" outlineLevel="0" collapsed="false">
      <c r="A2631" s="103" t="s">
        <v>3288</v>
      </c>
      <c r="B2631" s="104"/>
      <c r="C2631" s="105" t="s">
        <v>3275</v>
      </c>
      <c r="D2631" s="39" t="s">
        <v>939</v>
      </c>
      <c r="E2631" s="106"/>
      <c r="F2631" s="107"/>
      <c r="G2631" s="107"/>
      <c r="H2631" s="108" t="n">
        <v>1</v>
      </c>
      <c r="I2631" s="109" t="n">
        <v>1</v>
      </c>
      <c r="J2631" s="110"/>
      <c r="K2631" s="111"/>
      <c r="L2631" s="112" t="n">
        <v>1</v>
      </c>
      <c r="M2631" s="113" t="n">
        <v>1</v>
      </c>
      <c r="N2631" s="113" t="n">
        <v>1</v>
      </c>
      <c r="O2631" s="113" t="n">
        <v>1</v>
      </c>
      <c r="P2631" s="114" t="n">
        <v>1</v>
      </c>
      <c r="Q2631" s="115"/>
      <c r="R2631" s="116"/>
      <c r="S2631" s="117"/>
      <c r="T2631" s="118"/>
      <c r="X2631" s="55" t="n">
        <f aca="false">COUNTA(F2631:H2631)</f>
        <v>1</v>
      </c>
      <c r="Y2631" s="56" t="str">
        <f aca="false">G2631&amp;"-"&amp;COUNTA(I2631:K2631)</f>
        <v>-1</v>
      </c>
      <c r="Z2631" s="57" t="n">
        <f aca="false">IF(L2631+M2631+N2631=0,0,1)</f>
        <v>1</v>
      </c>
      <c r="AA2631" s="57" t="n">
        <f aca="false">IF(Q2631=1,IF(M2631+N2631=0,1,0),0)</f>
        <v>0</v>
      </c>
      <c r="AB2631" s="57" t="n">
        <f aca="false">IF(R2631=0,IF(S2631+T2631&gt;0,1,0),0)</f>
        <v>0</v>
      </c>
      <c r="AD2631" s="37" t="str">
        <f aca="false">IF(F2631+I2631+Z2631-AA2631-AC2631=3,1,"")</f>
        <v/>
      </c>
      <c r="AE2631" s="58" t="s">
        <v>3289</v>
      </c>
    </row>
    <row r="2632" customFormat="false" ht="21" hidden="false" customHeight="false" outlineLevel="0" collapsed="false">
      <c r="A2632" s="103" t="s">
        <v>3288</v>
      </c>
      <c r="B2632" s="104"/>
      <c r="C2632" s="105" t="s">
        <v>3276</v>
      </c>
      <c r="D2632" s="39" t="s">
        <v>52</v>
      </c>
      <c r="E2632" s="106"/>
      <c r="F2632" s="107"/>
      <c r="G2632" s="107"/>
      <c r="H2632" s="108" t="n">
        <v>1</v>
      </c>
      <c r="I2632" s="109" t="n">
        <v>1</v>
      </c>
      <c r="J2632" s="110"/>
      <c r="K2632" s="111"/>
      <c r="L2632" s="112" t="n">
        <v>1</v>
      </c>
      <c r="M2632" s="113" t="n">
        <v>1</v>
      </c>
      <c r="N2632" s="113" t="n">
        <v>1</v>
      </c>
      <c r="O2632" s="113" t="n">
        <v>1</v>
      </c>
      <c r="P2632" s="114" t="n">
        <v>1</v>
      </c>
      <c r="Q2632" s="115"/>
      <c r="R2632" s="116"/>
      <c r="S2632" s="117"/>
      <c r="T2632" s="118"/>
      <c r="Z2632" s="57" t="n">
        <f aca="false">IF(L2632+M2632+N2632=0,0,1)</f>
        <v>1</v>
      </c>
      <c r="AA2632" s="57" t="n">
        <f aca="false">IF(Q2632=1,IF(M2632+N2632=0,1,0),0)</f>
        <v>0</v>
      </c>
      <c r="AB2632" s="57" t="n">
        <f aca="false">IF(R2632=0,IF(S2632+T2632&gt;0,1,0),0)</f>
        <v>0</v>
      </c>
      <c r="AD2632" s="37" t="str">
        <f aca="false">IF(F2632+I2632+Z2632-AA2632-AC2632=3,1,"")</f>
        <v/>
      </c>
      <c r="AE2632" s="58" t="s">
        <v>3289</v>
      </c>
    </row>
    <row r="2633" customFormat="false" ht="13.2" hidden="false" customHeight="false" outlineLevel="0" collapsed="false">
      <c r="A2633" s="103" t="s">
        <v>3290</v>
      </c>
      <c r="B2633" s="104"/>
      <c r="C2633" s="105" t="s">
        <v>3236</v>
      </c>
      <c r="D2633" s="39" t="s">
        <v>939</v>
      </c>
      <c r="E2633" s="106"/>
      <c r="F2633" s="107"/>
      <c r="G2633" s="107"/>
      <c r="H2633" s="108" t="n">
        <v>1</v>
      </c>
      <c r="I2633" s="109" t="n">
        <v>1</v>
      </c>
      <c r="J2633" s="110"/>
      <c r="K2633" s="111"/>
      <c r="L2633" s="112" t="n">
        <v>1</v>
      </c>
      <c r="M2633" s="113" t="n">
        <v>1</v>
      </c>
      <c r="N2633" s="113" t="n">
        <v>1</v>
      </c>
      <c r="O2633" s="113" t="n">
        <v>1</v>
      </c>
      <c r="P2633" s="114" t="n">
        <v>1</v>
      </c>
      <c r="Q2633" s="115"/>
      <c r="R2633" s="116"/>
      <c r="S2633" s="117"/>
      <c r="T2633" s="118"/>
      <c r="X2633" s="55" t="n">
        <f aca="false">COUNTA(F2633:H2633)</f>
        <v>1</v>
      </c>
      <c r="Y2633" s="56" t="str">
        <f aca="false">G2633&amp;"-"&amp;COUNTA(I2633:K2633)</f>
        <v>-1</v>
      </c>
      <c r="Z2633" s="57" t="n">
        <f aca="false">IF(L2633+M2633+N2633=0,0,1)</f>
        <v>1</v>
      </c>
      <c r="AA2633" s="57" t="n">
        <f aca="false">IF(Q2633=1,IF(M2633+N2633=0,1,0),0)</f>
        <v>0</v>
      </c>
      <c r="AB2633" s="57" t="n">
        <f aca="false">IF(R2633=0,IF(S2633+T2633&gt;0,1,0),0)</f>
        <v>0</v>
      </c>
      <c r="AD2633" s="37" t="str">
        <f aca="false">IF(F2633+I2633+Z2633-AA2633-AC2633=3,1,"")</f>
        <v/>
      </c>
      <c r="AE2633" s="58" t="n">
        <v>600.1</v>
      </c>
    </row>
    <row r="2634" customFormat="false" ht="13.2" hidden="false" customHeight="false" outlineLevel="0" collapsed="false">
      <c r="A2634" s="103" t="s">
        <v>3290</v>
      </c>
      <c r="B2634" s="104"/>
      <c r="C2634" s="105" t="s">
        <v>3278</v>
      </c>
      <c r="D2634" s="39" t="s">
        <v>939</v>
      </c>
      <c r="E2634" s="106"/>
      <c r="F2634" s="107"/>
      <c r="G2634" s="107"/>
      <c r="H2634" s="108" t="n">
        <v>1</v>
      </c>
      <c r="I2634" s="109" t="n">
        <v>1</v>
      </c>
      <c r="J2634" s="110"/>
      <c r="K2634" s="111"/>
      <c r="L2634" s="112" t="n">
        <v>1</v>
      </c>
      <c r="M2634" s="113" t="n">
        <v>1</v>
      </c>
      <c r="N2634" s="113" t="n">
        <v>1</v>
      </c>
      <c r="O2634" s="113" t="n">
        <v>1</v>
      </c>
      <c r="P2634" s="114" t="n">
        <v>1</v>
      </c>
      <c r="Q2634" s="115"/>
      <c r="R2634" s="116"/>
      <c r="S2634" s="117"/>
      <c r="T2634" s="118"/>
      <c r="X2634" s="55" t="n">
        <f aca="false">COUNTA(F2634:H2634)</f>
        <v>1</v>
      </c>
      <c r="Y2634" s="56" t="str">
        <f aca="false">G2634&amp;"-"&amp;COUNTA(I2634:K2634)</f>
        <v>-1</v>
      </c>
      <c r="Z2634" s="57" t="n">
        <f aca="false">IF(L2634+M2634+N2634=0,0,1)</f>
        <v>1</v>
      </c>
      <c r="AA2634" s="57" t="n">
        <f aca="false">IF(Q2634=1,IF(M2634+N2634=0,1,0),0)</f>
        <v>0</v>
      </c>
      <c r="AB2634" s="57" t="n">
        <f aca="false">IF(R2634=0,IF(S2634+T2634&gt;0,1,0),0)</f>
        <v>0</v>
      </c>
      <c r="AD2634" s="37" t="str">
        <f aca="false">IF(F2634+I2634+Z2634-AA2634-AC2634=3,1,"")</f>
        <v/>
      </c>
      <c r="AE2634" s="58" t="n">
        <v>600.1</v>
      </c>
    </row>
    <row r="2635" customFormat="false" ht="13.2" hidden="false" customHeight="false" outlineLevel="0" collapsed="false">
      <c r="A2635" s="103" t="s">
        <v>3290</v>
      </c>
      <c r="B2635" s="104"/>
      <c r="C2635" s="105" t="s">
        <v>3239</v>
      </c>
      <c r="D2635" s="39" t="s">
        <v>939</v>
      </c>
      <c r="E2635" s="106"/>
      <c r="F2635" s="107"/>
      <c r="G2635" s="107"/>
      <c r="H2635" s="108" t="n">
        <v>1</v>
      </c>
      <c r="I2635" s="109" t="n">
        <v>1</v>
      </c>
      <c r="J2635" s="110"/>
      <c r="K2635" s="111"/>
      <c r="L2635" s="112" t="n">
        <v>1</v>
      </c>
      <c r="M2635" s="113" t="n">
        <v>1</v>
      </c>
      <c r="N2635" s="113" t="n">
        <v>1</v>
      </c>
      <c r="O2635" s="113" t="n">
        <v>1</v>
      </c>
      <c r="P2635" s="114" t="n">
        <v>1</v>
      </c>
      <c r="Q2635" s="115"/>
      <c r="R2635" s="116"/>
      <c r="S2635" s="117"/>
      <c r="T2635" s="118"/>
      <c r="X2635" s="55" t="n">
        <f aca="false">COUNTA(F2635:H2635)</f>
        <v>1</v>
      </c>
      <c r="Y2635" s="56" t="str">
        <f aca="false">G2635&amp;"-"&amp;COUNTA(I2635:K2635)</f>
        <v>-1</v>
      </c>
      <c r="Z2635" s="57" t="n">
        <f aca="false">IF(L2635+M2635+N2635=0,0,1)</f>
        <v>1</v>
      </c>
      <c r="AA2635" s="57" t="n">
        <f aca="false">IF(Q2635=1,IF(M2635+N2635=0,1,0),0)</f>
        <v>0</v>
      </c>
      <c r="AB2635" s="57" t="n">
        <f aca="false">IF(R2635=0,IF(S2635+T2635&gt;0,1,0),0)</f>
        <v>0</v>
      </c>
      <c r="AD2635" s="37" t="str">
        <f aca="false">IF(F2635+I2635+Z2635-AA2635-AC2635=3,1,"")</f>
        <v/>
      </c>
      <c r="AE2635" s="58" t="n">
        <v>600.1</v>
      </c>
    </row>
    <row r="2636" customFormat="false" ht="13.2" hidden="false" customHeight="false" outlineLevel="0" collapsed="false">
      <c r="A2636" s="103" t="s">
        <v>3290</v>
      </c>
      <c r="B2636" s="104"/>
      <c r="C2636" s="105" t="s">
        <v>3240</v>
      </c>
      <c r="D2636" s="39" t="s">
        <v>939</v>
      </c>
      <c r="E2636" s="106"/>
      <c r="F2636" s="107"/>
      <c r="G2636" s="107"/>
      <c r="H2636" s="108" t="n">
        <v>1</v>
      </c>
      <c r="I2636" s="109" t="n">
        <v>1</v>
      </c>
      <c r="J2636" s="110"/>
      <c r="K2636" s="111"/>
      <c r="L2636" s="112" t="n">
        <v>1</v>
      </c>
      <c r="M2636" s="113" t="n">
        <v>1</v>
      </c>
      <c r="N2636" s="113" t="n">
        <v>1</v>
      </c>
      <c r="O2636" s="113" t="n">
        <v>1</v>
      </c>
      <c r="P2636" s="114" t="n">
        <v>1</v>
      </c>
      <c r="Q2636" s="115"/>
      <c r="R2636" s="116"/>
      <c r="S2636" s="117"/>
      <c r="T2636" s="118"/>
      <c r="X2636" s="55" t="n">
        <f aca="false">COUNTA(F2636:H2636)</f>
        <v>1</v>
      </c>
      <c r="Y2636" s="56" t="str">
        <f aca="false">G2636&amp;"-"&amp;COUNTA(I2636:K2636)</f>
        <v>-1</v>
      </c>
      <c r="Z2636" s="57" t="n">
        <f aca="false">IF(L2636+M2636+N2636=0,0,1)</f>
        <v>1</v>
      </c>
      <c r="AA2636" s="57" t="n">
        <f aca="false">IF(Q2636=1,IF(M2636+N2636=0,1,0),0)</f>
        <v>0</v>
      </c>
      <c r="AB2636" s="57" t="n">
        <f aca="false">IF(R2636=0,IF(S2636+T2636&gt;0,1,0),0)</f>
        <v>0</v>
      </c>
      <c r="AD2636" s="37" t="str">
        <f aca="false">IF(F2636+I2636+Z2636-AA2636-AC2636=3,1,"")</f>
        <v/>
      </c>
      <c r="AE2636" s="58" t="n">
        <v>600.1</v>
      </c>
    </row>
    <row r="2637" customFormat="false" ht="13.2" hidden="false" customHeight="false" outlineLevel="0" collapsed="false">
      <c r="A2637" s="103" t="s">
        <v>3290</v>
      </c>
      <c r="B2637" s="104"/>
      <c r="C2637" s="105" t="s">
        <v>3241</v>
      </c>
      <c r="D2637" s="39" t="s">
        <v>939</v>
      </c>
      <c r="E2637" s="106"/>
      <c r="F2637" s="107"/>
      <c r="G2637" s="107"/>
      <c r="H2637" s="108" t="n">
        <v>1</v>
      </c>
      <c r="I2637" s="109" t="n">
        <v>1</v>
      </c>
      <c r="J2637" s="110"/>
      <c r="K2637" s="111"/>
      <c r="L2637" s="112" t="n">
        <v>1</v>
      </c>
      <c r="M2637" s="113" t="n">
        <v>1</v>
      </c>
      <c r="N2637" s="113" t="n">
        <v>1</v>
      </c>
      <c r="O2637" s="113" t="n">
        <v>1</v>
      </c>
      <c r="P2637" s="114" t="n">
        <v>1</v>
      </c>
      <c r="Q2637" s="115"/>
      <c r="R2637" s="116"/>
      <c r="S2637" s="117"/>
      <c r="T2637" s="118"/>
      <c r="X2637" s="55" t="n">
        <f aca="false">COUNTA(F2637:H2637)</f>
        <v>1</v>
      </c>
      <c r="Y2637" s="56" t="str">
        <f aca="false">G2637&amp;"-"&amp;COUNTA(I2637:K2637)</f>
        <v>-1</v>
      </c>
      <c r="Z2637" s="57" t="n">
        <f aca="false">IF(L2637+M2637+N2637=0,0,1)</f>
        <v>1</v>
      </c>
      <c r="AA2637" s="57" t="n">
        <f aca="false">IF(Q2637=1,IF(M2637+N2637=0,1,0),0)</f>
        <v>0</v>
      </c>
      <c r="AB2637" s="57" t="n">
        <f aca="false">IF(R2637=0,IF(S2637+T2637&gt;0,1,0),0)</f>
        <v>0</v>
      </c>
      <c r="AD2637" s="37" t="str">
        <f aca="false">IF(F2637+I2637+Z2637-AA2637-AC2637=3,1,"")</f>
        <v/>
      </c>
      <c r="AE2637" s="58" t="n">
        <v>600.1</v>
      </c>
    </row>
    <row r="2638" customFormat="false" ht="13.2" hidden="false" customHeight="false" outlineLevel="0" collapsed="false">
      <c r="A2638" s="103" t="s">
        <v>3290</v>
      </c>
      <c r="B2638" s="104"/>
      <c r="C2638" s="105" t="s">
        <v>3242</v>
      </c>
      <c r="D2638" s="39" t="s">
        <v>939</v>
      </c>
      <c r="E2638" s="106"/>
      <c r="F2638" s="107"/>
      <c r="G2638" s="107"/>
      <c r="H2638" s="108" t="n">
        <v>1</v>
      </c>
      <c r="I2638" s="109" t="n">
        <v>1</v>
      </c>
      <c r="J2638" s="110"/>
      <c r="K2638" s="111"/>
      <c r="L2638" s="112" t="n">
        <v>1</v>
      </c>
      <c r="M2638" s="113" t="n">
        <v>1</v>
      </c>
      <c r="N2638" s="113" t="n">
        <v>1</v>
      </c>
      <c r="O2638" s="113" t="n">
        <v>1</v>
      </c>
      <c r="P2638" s="114" t="n">
        <v>1</v>
      </c>
      <c r="Q2638" s="115"/>
      <c r="R2638" s="116"/>
      <c r="S2638" s="117"/>
      <c r="T2638" s="118"/>
      <c r="X2638" s="55" t="n">
        <f aca="false">COUNTA(F2638:H2638)</f>
        <v>1</v>
      </c>
      <c r="Y2638" s="56" t="str">
        <f aca="false">G2638&amp;"-"&amp;COUNTA(I2638:K2638)</f>
        <v>-1</v>
      </c>
      <c r="Z2638" s="57" t="n">
        <f aca="false">IF(L2638+M2638+N2638=0,0,1)</f>
        <v>1</v>
      </c>
      <c r="AA2638" s="57" t="n">
        <f aca="false">IF(Q2638=1,IF(M2638+N2638=0,1,0),0)</f>
        <v>0</v>
      </c>
      <c r="AB2638" s="57" t="n">
        <f aca="false">IF(R2638=0,IF(S2638+T2638&gt;0,1,0),0)</f>
        <v>0</v>
      </c>
      <c r="AD2638" s="37" t="str">
        <f aca="false">IF(F2638+I2638+Z2638-AA2638-AC2638=3,1,"")</f>
        <v/>
      </c>
      <c r="AE2638" s="58" t="n">
        <v>600.1</v>
      </c>
    </row>
    <row r="2639" customFormat="false" ht="13.2" hidden="false" customHeight="false" outlineLevel="0" collapsed="false">
      <c r="A2639" s="103" t="s">
        <v>3290</v>
      </c>
      <c r="B2639" s="104"/>
      <c r="C2639" s="105" t="s">
        <v>3243</v>
      </c>
      <c r="D2639" s="39" t="s">
        <v>939</v>
      </c>
      <c r="E2639" s="106"/>
      <c r="F2639" s="107"/>
      <c r="G2639" s="107"/>
      <c r="H2639" s="108" t="n">
        <v>1</v>
      </c>
      <c r="I2639" s="109" t="n">
        <v>1</v>
      </c>
      <c r="J2639" s="110"/>
      <c r="K2639" s="111"/>
      <c r="L2639" s="112" t="n">
        <v>1</v>
      </c>
      <c r="M2639" s="113" t="n">
        <v>1</v>
      </c>
      <c r="N2639" s="113" t="n">
        <v>1</v>
      </c>
      <c r="O2639" s="113" t="n">
        <v>1</v>
      </c>
      <c r="P2639" s="114" t="n">
        <v>1</v>
      </c>
      <c r="Q2639" s="115"/>
      <c r="R2639" s="116"/>
      <c r="S2639" s="117"/>
      <c r="T2639" s="118"/>
      <c r="X2639" s="55" t="n">
        <f aca="false">COUNTA(F2639:H2639)</f>
        <v>1</v>
      </c>
      <c r="Y2639" s="56" t="str">
        <f aca="false">G2639&amp;"-"&amp;COUNTA(I2639:K2639)</f>
        <v>-1</v>
      </c>
      <c r="Z2639" s="57" t="n">
        <f aca="false">IF(L2639+M2639+N2639=0,0,1)</f>
        <v>1</v>
      </c>
      <c r="AA2639" s="57" t="n">
        <f aca="false">IF(Q2639=1,IF(M2639+N2639=0,1,0),0)</f>
        <v>0</v>
      </c>
      <c r="AB2639" s="57" t="n">
        <f aca="false">IF(R2639=0,IF(S2639+T2639&gt;0,1,0),0)</f>
        <v>0</v>
      </c>
      <c r="AD2639" s="37" t="str">
        <f aca="false">IF(F2639+I2639+Z2639-AA2639-AC2639=3,1,"")</f>
        <v/>
      </c>
      <c r="AE2639" s="58" t="n">
        <v>600.1</v>
      </c>
    </row>
    <row r="2640" customFormat="false" ht="13.2" hidden="false" customHeight="false" outlineLevel="0" collapsed="false">
      <c r="A2640" s="103" t="s">
        <v>3290</v>
      </c>
      <c r="B2640" s="104"/>
      <c r="C2640" s="105" t="s">
        <v>3244</v>
      </c>
      <c r="D2640" s="39" t="s">
        <v>939</v>
      </c>
      <c r="E2640" s="106"/>
      <c r="F2640" s="107"/>
      <c r="G2640" s="107"/>
      <c r="H2640" s="108" t="n">
        <v>1</v>
      </c>
      <c r="I2640" s="109" t="n">
        <v>1</v>
      </c>
      <c r="J2640" s="110"/>
      <c r="K2640" s="111"/>
      <c r="L2640" s="112" t="n">
        <v>1</v>
      </c>
      <c r="M2640" s="113" t="n">
        <v>1</v>
      </c>
      <c r="N2640" s="113" t="n">
        <v>1</v>
      </c>
      <c r="O2640" s="113" t="n">
        <v>1</v>
      </c>
      <c r="P2640" s="114" t="n">
        <v>1</v>
      </c>
      <c r="Q2640" s="115"/>
      <c r="R2640" s="116"/>
      <c r="S2640" s="117"/>
      <c r="T2640" s="118"/>
      <c r="X2640" s="55" t="n">
        <f aca="false">COUNTA(F2640:H2640)</f>
        <v>1</v>
      </c>
      <c r="Y2640" s="56" t="str">
        <f aca="false">G2640&amp;"-"&amp;COUNTA(I2640:K2640)</f>
        <v>-1</v>
      </c>
      <c r="Z2640" s="57" t="n">
        <f aca="false">IF(L2640+M2640+N2640=0,0,1)</f>
        <v>1</v>
      </c>
      <c r="AA2640" s="57" t="n">
        <f aca="false">IF(Q2640=1,IF(M2640+N2640=0,1,0),0)</f>
        <v>0</v>
      </c>
      <c r="AB2640" s="57" t="n">
        <f aca="false">IF(R2640=0,IF(S2640+T2640&gt;0,1,0),0)</f>
        <v>0</v>
      </c>
      <c r="AD2640" s="37" t="str">
        <f aca="false">IF(F2640+I2640+Z2640-AA2640-AC2640=3,1,"")</f>
        <v/>
      </c>
      <c r="AE2640" s="58" t="n">
        <v>600.1</v>
      </c>
    </row>
    <row r="2641" customFormat="false" ht="13.2" hidden="false" customHeight="false" outlineLevel="0" collapsed="false">
      <c r="A2641" s="103" t="s">
        <v>3290</v>
      </c>
      <c r="B2641" s="104"/>
      <c r="C2641" s="105" t="s">
        <v>3245</v>
      </c>
      <c r="D2641" s="39" t="s">
        <v>939</v>
      </c>
      <c r="E2641" s="106"/>
      <c r="F2641" s="107"/>
      <c r="G2641" s="107"/>
      <c r="H2641" s="108" t="n">
        <v>1</v>
      </c>
      <c r="I2641" s="109" t="n">
        <v>1</v>
      </c>
      <c r="J2641" s="110"/>
      <c r="K2641" s="111"/>
      <c r="L2641" s="112" t="n">
        <v>1</v>
      </c>
      <c r="M2641" s="113" t="n">
        <v>1</v>
      </c>
      <c r="N2641" s="113" t="n">
        <v>1</v>
      </c>
      <c r="O2641" s="113" t="n">
        <v>1</v>
      </c>
      <c r="P2641" s="114" t="n">
        <v>1</v>
      </c>
      <c r="Q2641" s="115"/>
      <c r="R2641" s="116"/>
      <c r="S2641" s="117"/>
      <c r="T2641" s="118"/>
      <c r="X2641" s="55" t="n">
        <f aca="false">COUNTA(F2641:H2641)</f>
        <v>1</v>
      </c>
      <c r="Y2641" s="56" t="str">
        <f aca="false">G2641&amp;"-"&amp;COUNTA(I2641:K2641)</f>
        <v>-1</v>
      </c>
      <c r="Z2641" s="57" t="n">
        <f aca="false">IF(L2641+M2641+N2641=0,0,1)</f>
        <v>1</v>
      </c>
      <c r="AA2641" s="57" t="n">
        <f aca="false">IF(Q2641=1,IF(M2641+N2641=0,1,0),0)</f>
        <v>0</v>
      </c>
      <c r="AB2641" s="57" t="n">
        <f aca="false">IF(R2641=0,IF(S2641+T2641&gt;0,1,0),0)</f>
        <v>0</v>
      </c>
      <c r="AD2641" s="37" t="str">
        <f aca="false">IF(F2641+I2641+Z2641-AA2641-AC2641=3,1,"")</f>
        <v/>
      </c>
      <c r="AE2641" s="58" t="n">
        <v>600.1</v>
      </c>
    </row>
    <row r="2642" customFormat="false" ht="13.2" hidden="false" customHeight="false" outlineLevel="0" collapsed="false">
      <c r="A2642" s="103" t="s">
        <v>3290</v>
      </c>
      <c r="B2642" s="104"/>
      <c r="C2642" s="105" t="s">
        <v>3246</v>
      </c>
      <c r="D2642" s="39" t="s">
        <v>939</v>
      </c>
      <c r="E2642" s="106"/>
      <c r="F2642" s="107"/>
      <c r="G2642" s="107"/>
      <c r="H2642" s="108" t="n">
        <v>1</v>
      </c>
      <c r="I2642" s="109" t="n">
        <v>1</v>
      </c>
      <c r="J2642" s="110"/>
      <c r="K2642" s="111"/>
      <c r="L2642" s="112" t="n">
        <v>1</v>
      </c>
      <c r="M2642" s="113" t="n">
        <v>1</v>
      </c>
      <c r="N2642" s="113" t="n">
        <v>1</v>
      </c>
      <c r="O2642" s="113" t="n">
        <v>1</v>
      </c>
      <c r="P2642" s="114" t="n">
        <v>1</v>
      </c>
      <c r="Q2642" s="115"/>
      <c r="R2642" s="116"/>
      <c r="S2642" s="117"/>
      <c r="T2642" s="118"/>
      <c r="X2642" s="55" t="n">
        <f aca="false">COUNTA(F2642:H2642)</f>
        <v>1</v>
      </c>
      <c r="Y2642" s="56" t="str">
        <f aca="false">G2642&amp;"-"&amp;COUNTA(I2642:K2642)</f>
        <v>-1</v>
      </c>
      <c r="Z2642" s="57" t="n">
        <f aca="false">IF(L2642+M2642+N2642=0,0,1)</f>
        <v>1</v>
      </c>
      <c r="AA2642" s="57" t="n">
        <f aca="false">IF(Q2642=1,IF(M2642+N2642=0,1,0),0)</f>
        <v>0</v>
      </c>
      <c r="AB2642" s="57" t="n">
        <f aca="false">IF(R2642=0,IF(S2642+T2642&gt;0,1,0),0)</f>
        <v>0</v>
      </c>
      <c r="AD2642" s="37" t="str">
        <f aca="false">IF(F2642+I2642+Z2642-AA2642-AC2642=3,1,"")</f>
        <v/>
      </c>
      <c r="AE2642" s="58" t="n">
        <v>600.1</v>
      </c>
    </row>
    <row r="2643" customFormat="false" ht="13.2" hidden="false" customHeight="false" outlineLevel="0" collapsed="false">
      <c r="A2643" s="103" t="s">
        <v>3290</v>
      </c>
      <c r="B2643" s="104"/>
      <c r="C2643" s="105" t="s">
        <v>3247</v>
      </c>
      <c r="D2643" s="39" t="s">
        <v>939</v>
      </c>
      <c r="E2643" s="106"/>
      <c r="F2643" s="107"/>
      <c r="G2643" s="107"/>
      <c r="H2643" s="108" t="n">
        <v>1</v>
      </c>
      <c r="I2643" s="109" t="n">
        <v>1</v>
      </c>
      <c r="J2643" s="110"/>
      <c r="K2643" s="111"/>
      <c r="L2643" s="112" t="n">
        <v>1</v>
      </c>
      <c r="M2643" s="113" t="n">
        <v>1</v>
      </c>
      <c r="N2643" s="113" t="n">
        <v>1</v>
      </c>
      <c r="O2643" s="113" t="n">
        <v>1</v>
      </c>
      <c r="P2643" s="114" t="n">
        <v>1</v>
      </c>
      <c r="Q2643" s="115"/>
      <c r="R2643" s="116"/>
      <c r="S2643" s="117"/>
      <c r="T2643" s="118"/>
      <c r="X2643" s="55" t="n">
        <f aca="false">COUNTA(F2643:H2643)</f>
        <v>1</v>
      </c>
      <c r="Y2643" s="56" t="str">
        <f aca="false">G2643&amp;"-"&amp;COUNTA(I2643:K2643)</f>
        <v>-1</v>
      </c>
      <c r="Z2643" s="57" t="n">
        <f aca="false">IF(L2643+M2643+N2643=0,0,1)</f>
        <v>1</v>
      </c>
      <c r="AA2643" s="57" t="n">
        <f aca="false">IF(Q2643=1,IF(M2643+N2643=0,1,0),0)</f>
        <v>0</v>
      </c>
      <c r="AB2643" s="57" t="n">
        <f aca="false">IF(R2643=0,IF(S2643+T2643&gt;0,1,0),0)</f>
        <v>0</v>
      </c>
      <c r="AD2643" s="37" t="str">
        <f aca="false">IF(F2643+I2643+Z2643-AA2643-AC2643=3,1,"")</f>
        <v/>
      </c>
      <c r="AE2643" s="58" t="n">
        <v>600.1</v>
      </c>
    </row>
    <row r="2644" customFormat="false" ht="13.2" hidden="false" customHeight="false" outlineLevel="0" collapsed="false">
      <c r="A2644" s="103" t="s">
        <v>3290</v>
      </c>
      <c r="B2644" s="104"/>
      <c r="C2644" s="105"/>
      <c r="D2644" s="39" t="s">
        <v>939</v>
      </c>
      <c r="E2644" s="106"/>
      <c r="F2644" s="107"/>
      <c r="G2644" s="107"/>
      <c r="H2644" s="108" t="n">
        <v>1</v>
      </c>
      <c r="I2644" s="109" t="n">
        <v>1</v>
      </c>
      <c r="J2644" s="110"/>
      <c r="K2644" s="111"/>
      <c r="L2644" s="112" t="n">
        <v>1</v>
      </c>
      <c r="M2644" s="113" t="n">
        <v>1</v>
      </c>
      <c r="N2644" s="113" t="n">
        <v>1</v>
      </c>
      <c r="O2644" s="113" t="n">
        <v>1</v>
      </c>
      <c r="P2644" s="114" t="n">
        <v>1</v>
      </c>
      <c r="Q2644" s="115"/>
      <c r="R2644" s="116"/>
      <c r="S2644" s="117"/>
      <c r="T2644" s="118"/>
      <c r="X2644" s="55" t="n">
        <f aca="false">COUNTA(F2644:H2644)</f>
        <v>1</v>
      </c>
      <c r="Y2644" s="56" t="str">
        <f aca="false">G2644&amp;"-"&amp;COUNTA(I2644:K2644)</f>
        <v>-1</v>
      </c>
      <c r="Z2644" s="57" t="n">
        <f aca="false">IF(L2644+M2644+N2644=0,0,1)</f>
        <v>1</v>
      </c>
      <c r="AA2644" s="57" t="n">
        <f aca="false">IF(Q2644=1,IF(M2644+N2644=0,1,0),0)</f>
        <v>0</v>
      </c>
      <c r="AB2644" s="57" t="n">
        <f aca="false">IF(R2644=0,IF(S2644+T2644&gt;0,1,0),0)</f>
        <v>0</v>
      </c>
      <c r="AD2644" s="37" t="str">
        <f aca="false">IF(F2644+I2644+Z2644-AA2644-AC2644=3,1,"")</f>
        <v/>
      </c>
      <c r="AE2644" s="58" t="n">
        <v>600.1</v>
      </c>
    </row>
    <row r="2645" customFormat="false" ht="13.2" hidden="false" customHeight="false" outlineLevel="0" collapsed="false">
      <c r="A2645" s="103" t="s">
        <v>3290</v>
      </c>
      <c r="B2645" s="104"/>
      <c r="C2645" s="105" t="s">
        <v>3248</v>
      </c>
      <c r="D2645" s="39" t="s">
        <v>939</v>
      </c>
      <c r="E2645" s="106"/>
      <c r="F2645" s="107"/>
      <c r="G2645" s="107"/>
      <c r="H2645" s="108" t="n">
        <v>1</v>
      </c>
      <c r="I2645" s="109" t="n">
        <v>1</v>
      </c>
      <c r="J2645" s="110"/>
      <c r="K2645" s="111"/>
      <c r="L2645" s="112" t="n">
        <v>1</v>
      </c>
      <c r="M2645" s="113" t="n">
        <v>1</v>
      </c>
      <c r="N2645" s="113" t="n">
        <v>1</v>
      </c>
      <c r="O2645" s="113" t="n">
        <v>1</v>
      </c>
      <c r="P2645" s="114" t="n">
        <v>1</v>
      </c>
      <c r="Q2645" s="115"/>
      <c r="R2645" s="116"/>
      <c r="S2645" s="117"/>
      <c r="T2645" s="118"/>
      <c r="X2645" s="55" t="n">
        <f aca="false">COUNTA(F2645:H2645)</f>
        <v>1</v>
      </c>
      <c r="Y2645" s="56" t="str">
        <f aca="false">G2645&amp;"-"&amp;COUNTA(I2645:K2645)</f>
        <v>-1</v>
      </c>
      <c r="Z2645" s="57" t="n">
        <f aca="false">IF(L2645+M2645+N2645=0,0,1)</f>
        <v>1</v>
      </c>
      <c r="AA2645" s="57" t="n">
        <f aca="false">IF(Q2645=1,IF(M2645+N2645=0,1,0),0)</f>
        <v>0</v>
      </c>
      <c r="AB2645" s="57" t="n">
        <f aca="false">IF(R2645=0,IF(S2645+T2645&gt;0,1,0),0)</f>
        <v>0</v>
      </c>
      <c r="AD2645" s="37" t="str">
        <f aca="false">IF(F2645+I2645+Z2645-AA2645-AC2645=3,1,"")</f>
        <v/>
      </c>
      <c r="AE2645" s="58" t="n">
        <v>600.1</v>
      </c>
    </row>
    <row r="2646" customFormat="false" ht="13.2" hidden="false" customHeight="false" outlineLevel="0" collapsed="false">
      <c r="A2646" s="103" t="s">
        <v>3290</v>
      </c>
      <c r="B2646" s="104"/>
      <c r="C2646" s="105" t="s">
        <v>3249</v>
      </c>
      <c r="D2646" s="39" t="s">
        <v>939</v>
      </c>
      <c r="E2646" s="106"/>
      <c r="F2646" s="107"/>
      <c r="G2646" s="107"/>
      <c r="H2646" s="108" t="n">
        <v>1</v>
      </c>
      <c r="I2646" s="109" t="n">
        <v>1</v>
      </c>
      <c r="J2646" s="110"/>
      <c r="K2646" s="111"/>
      <c r="L2646" s="112" t="n">
        <v>1</v>
      </c>
      <c r="M2646" s="113" t="n">
        <v>1</v>
      </c>
      <c r="N2646" s="113" t="n">
        <v>1</v>
      </c>
      <c r="O2646" s="113" t="n">
        <v>1</v>
      </c>
      <c r="P2646" s="114" t="n">
        <v>1</v>
      </c>
      <c r="Q2646" s="115"/>
      <c r="R2646" s="116"/>
      <c r="S2646" s="117"/>
      <c r="T2646" s="118"/>
      <c r="X2646" s="55" t="n">
        <f aca="false">COUNTA(F2646:H2646)</f>
        <v>1</v>
      </c>
      <c r="Y2646" s="56" t="str">
        <f aca="false">G2646&amp;"-"&amp;COUNTA(I2646:K2646)</f>
        <v>-1</v>
      </c>
      <c r="Z2646" s="57" t="n">
        <f aca="false">IF(L2646+M2646+N2646=0,0,1)</f>
        <v>1</v>
      </c>
      <c r="AA2646" s="57" t="n">
        <f aca="false">IF(Q2646=1,IF(M2646+N2646=0,1,0),0)</f>
        <v>0</v>
      </c>
      <c r="AB2646" s="57" t="n">
        <f aca="false">IF(R2646=0,IF(S2646+T2646&gt;0,1,0),0)</f>
        <v>0</v>
      </c>
      <c r="AD2646" s="37" t="str">
        <f aca="false">IF(F2646+I2646+Z2646-AA2646-AC2646=3,1,"")</f>
        <v/>
      </c>
      <c r="AE2646" s="58" t="n">
        <v>600.1</v>
      </c>
    </row>
    <row r="2647" customFormat="false" ht="13.2" hidden="false" customHeight="false" outlineLevel="0" collapsed="false">
      <c r="A2647" s="103" t="s">
        <v>3290</v>
      </c>
      <c r="B2647" s="104"/>
      <c r="C2647" s="105" t="s">
        <v>3250</v>
      </c>
      <c r="D2647" s="39" t="s">
        <v>939</v>
      </c>
      <c r="E2647" s="106"/>
      <c r="F2647" s="107"/>
      <c r="G2647" s="107"/>
      <c r="H2647" s="108" t="n">
        <v>1</v>
      </c>
      <c r="I2647" s="109" t="n">
        <v>1</v>
      </c>
      <c r="J2647" s="110"/>
      <c r="K2647" s="111"/>
      <c r="L2647" s="112" t="n">
        <v>1</v>
      </c>
      <c r="M2647" s="113" t="n">
        <v>1</v>
      </c>
      <c r="N2647" s="113" t="n">
        <v>1</v>
      </c>
      <c r="O2647" s="113" t="n">
        <v>1</v>
      </c>
      <c r="P2647" s="114" t="n">
        <v>1</v>
      </c>
      <c r="Q2647" s="115"/>
      <c r="R2647" s="116"/>
      <c r="S2647" s="117"/>
      <c r="T2647" s="118"/>
      <c r="X2647" s="55" t="n">
        <f aca="false">COUNTA(F2647:H2647)</f>
        <v>1</v>
      </c>
      <c r="Y2647" s="56" t="str">
        <f aca="false">G2647&amp;"-"&amp;COUNTA(I2647:K2647)</f>
        <v>-1</v>
      </c>
      <c r="Z2647" s="57" t="n">
        <f aca="false">IF(L2647+M2647+N2647=0,0,1)</f>
        <v>1</v>
      </c>
      <c r="AA2647" s="57" t="n">
        <f aca="false">IF(Q2647=1,IF(M2647+N2647=0,1,0),0)</f>
        <v>0</v>
      </c>
      <c r="AB2647" s="57" t="n">
        <f aca="false">IF(R2647=0,IF(S2647+T2647&gt;0,1,0),0)</f>
        <v>0</v>
      </c>
      <c r="AD2647" s="37" t="str">
        <f aca="false">IF(F2647+I2647+Z2647-AA2647-AC2647=3,1,"")</f>
        <v/>
      </c>
      <c r="AE2647" s="58" t="n">
        <v>600.1</v>
      </c>
    </row>
    <row r="2648" customFormat="false" ht="13.2" hidden="false" customHeight="false" outlineLevel="0" collapsed="false">
      <c r="A2648" s="103" t="s">
        <v>3290</v>
      </c>
      <c r="B2648" s="104"/>
      <c r="C2648" s="105" t="s">
        <v>3251</v>
      </c>
      <c r="D2648" s="39" t="s">
        <v>939</v>
      </c>
      <c r="E2648" s="106"/>
      <c r="F2648" s="107"/>
      <c r="G2648" s="107"/>
      <c r="H2648" s="108" t="n">
        <v>1</v>
      </c>
      <c r="I2648" s="109" t="n">
        <v>1</v>
      </c>
      <c r="J2648" s="110"/>
      <c r="K2648" s="111"/>
      <c r="L2648" s="112" t="n">
        <v>1</v>
      </c>
      <c r="M2648" s="113" t="n">
        <v>1</v>
      </c>
      <c r="N2648" s="113" t="n">
        <v>1</v>
      </c>
      <c r="O2648" s="113" t="n">
        <v>1</v>
      </c>
      <c r="P2648" s="114" t="n">
        <v>1</v>
      </c>
      <c r="Q2648" s="115"/>
      <c r="R2648" s="116"/>
      <c r="S2648" s="117"/>
      <c r="T2648" s="118"/>
      <c r="X2648" s="55" t="n">
        <f aca="false">COUNTA(F2648:H2648)</f>
        <v>1</v>
      </c>
      <c r="Y2648" s="56" t="str">
        <f aca="false">G2648&amp;"-"&amp;COUNTA(I2648:K2648)</f>
        <v>-1</v>
      </c>
      <c r="Z2648" s="57" t="n">
        <f aca="false">IF(L2648+M2648+N2648=0,0,1)</f>
        <v>1</v>
      </c>
      <c r="AA2648" s="57" t="n">
        <f aca="false">IF(Q2648=1,IF(M2648+N2648=0,1,0),0)</f>
        <v>0</v>
      </c>
      <c r="AB2648" s="57" t="n">
        <f aca="false">IF(R2648=0,IF(S2648+T2648&gt;0,1,0),0)</f>
        <v>0</v>
      </c>
      <c r="AD2648" s="37" t="str">
        <f aca="false">IF(F2648+I2648+Z2648-AA2648-AC2648=3,1,"")</f>
        <v/>
      </c>
      <c r="AE2648" s="58" t="n">
        <v>600.1</v>
      </c>
    </row>
    <row r="2649" customFormat="false" ht="13.2" hidden="false" customHeight="false" outlineLevel="0" collapsed="false">
      <c r="A2649" s="103" t="s">
        <v>3290</v>
      </c>
      <c r="B2649" s="104"/>
      <c r="C2649" s="105" t="s">
        <v>3252</v>
      </c>
      <c r="D2649" s="39" t="s">
        <v>939</v>
      </c>
      <c r="E2649" s="106"/>
      <c r="F2649" s="107"/>
      <c r="G2649" s="107"/>
      <c r="H2649" s="108" t="n">
        <v>1</v>
      </c>
      <c r="I2649" s="109" t="n">
        <v>1</v>
      </c>
      <c r="J2649" s="110"/>
      <c r="K2649" s="111"/>
      <c r="L2649" s="112" t="n">
        <v>1</v>
      </c>
      <c r="M2649" s="113" t="n">
        <v>1</v>
      </c>
      <c r="N2649" s="113" t="n">
        <v>1</v>
      </c>
      <c r="O2649" s="113" t="n">
        <v>1</v>
      </c>
      <c r="P2649" s="114" t="n">
        <v>1</v>
      </c>
      <c r="Q2649" s="115"/>
      <c r="R2649" s="116"/>
      <c r="S2649" s="117"/>
      <c r="T2649" s="118"/>
      <c r="X2649" s="55" t="n">
        <f aca="false">COUNTA(F2649:H2649)</f>
        <v>1</v>
      </c>
      <c r="Y2649" s="56" t="str">
        <f aca="false">G2649&amp;"-"&amp;COUNTA(I2649:K2649)</f>
        <v>-1</v>
      </c>
      <c r="Z2649" s="57" t="n">
        <f aca="false">IF(L2649+M2649+N2649=0,0,1)</f>
        <v>1</v>
      </c>
      <c r="AA2649" s="57" t="n">
        <f aca="false">IF(Q2649=1,IF(M2649+N2649=0,1,0),0)</f>
        <v>0</v>
      </c>
      <c r="AB2649" s="57" t="n">
        <f aca="false">IF(R2649=0,IF(S2649+T2649&gt;0,1,0),0)</f>
        <v>0</v>
      </c>
      <c r="AD2649" s="37" t="str">
        <f aca="false">IF(F2649+I2649+Z2649-AA2649-AC2649=3,1,"")</f>
        <v/>
      </c>
      <c r="AE2649" s="58" t="n">
        <v>600.1</v>
      </c>
    </row>
    <row r="2650" customFormat="false" ht="13.2" hidden="false" customHeight="false" outlineLevel="0" collapsed="false">
      <c r="A2650" s="103" t="s">
        <v>3290</v>
      </c>
      <c r="B2650" s="104"/>
      <c r="C2650" s="105" t="s">
        <v>3253</v>
      </c>
      <c r="D2650" s="39" t="s">
        <v>939</v>
      </c>
      <c r="E2650" s="106"/>
      <c r="F2650" s="107"/>
      <c r="G2650" s="107"/>
      <c r="H2650" s="108" t="n">
        <v>1</v>
      </c>
      <c r="I2650" s="109" t="n">
        <v>1</v>
      </c>
      <c r="J2650" s="110"/>
      <c r="K2650" s="111"/>
      <c r="L2650" s="112" t="n">
        <v>1</v>
      </c>
      <c r="M2650" s="113" t="n">
        <v>1</v>
      </c>
      <c r="N2650" s="113" t="n">
        <v>1</v>
      </c>
      <c r="O2650" s="113" t="n">
        <v>1</v>
      </c>
      <c r="P2650" s="114" t="n">
        <v>1</v>
      </c>
      <c r="Q2650" s="115"/>
      <c r="R2650" s="116"/>
      <c r="S2650" s="117"/>
      <c r="T2650" s="118"/>
      <c r="X2650" s="55" t="n">
        <f aca="false">COUNTA(F2650:H2650)</f>
        <v>1</v>
      </c>
      <c r="Y2650" s="56" t="str">
        <f aca="false">G2650&amp;"-"&amp;COUNTA(I2650:K2650)</f>
        <v>-1</v>
      </c>
      <c r="Z2650" s="57" t="n">
        <f aca="false">IF(L2650+M2650+N2650=0,0,1)</f>
        <v>1</v>
      </c>
      <c r="AA2650" s="57" t="n">
        <f aca="false">IF(Q2650=1,IF(M2650+N2650=0,1,0),0)</f>
        <v>0</v>
      </c>
      <c r="AB2650" s="57" t="n">
        <f aca="false">IF(R2650=0,IF(S2650+T2650&gt;0,1,0),0)</f>
        <v>0</v>
      </c>
      <c r="AD2650" s="37" t="str">
        <f aca="false">IF(F2650+I2650+Z2650-AA2650-AC2650=3,1,"")</f>
        <v/>
      </c>
      <c r="AE2650" s="58" t="n">
        <v>600.1</v>
      </c>
    </row>
    <row r="2651" customFormat="false" ht="13.2" hidden="false" customHeight="false" outlineLevel="0" collapsed="false">
      <c r="A2651" s="103" t="s">
        <v>3290</v>
      </c>
      <c r="B2651" s="104"/>
      <c r="C2651" s="105" t="s">
        <v>3254</v>
      </c>
      <c r="D2651" s="39" t="s">
        <v>939</v>
      </c>
      <c r="E2651" s="106"/>
      <c r="F2651" s="107"/>
      <c r="G2651" s="107"/>
      <c r="H2651" s="108" t="n">
        <v>1</v>
      </c>
      <c r="I2651" s="109" t="n">
        <v>1</v>
      </c>
      <c r="J2651" s="110"/>
      <c r="K2651" s="111"/>
      <c r="L2651" s="112" t="n">
        <v>1</v>
      </c>
      <c r="M2651" s="113" t="n">
        <v>1</v>
      </c>
      <c r="N2651" s="113" t="n">
        <v>1</v>
      </c>
      <c r="O2651" s="113" t="n">
        <v>1</v>
      </c>
      <c r="P2651" s="114" t="n">
        <v>1</v>
      </c>
      <c r="Q2651" s="115"/>
      <c r="R2651" s="116"/>
      <c r="S2651" s="117"/>
      <c r="T2651" s="118"/>
      <c r="X2651" s="55" t="n">
        <f aca="false">COUNTA(F2651:H2651)</f>
        <v>1</v>
      </c>
      <c r="Y2651" s="56" t="str">
        <f aca="false">G2651&amp;"-"&amp;COUNTA(I2651:K2651)</f>
        <v>-1</v>
      </c>
      <c r="Z2651" s="57" t="n">
        <f aca="false">IF(L2651+M2651+N2651=0,0,1)</f>
        <v>1</v>
      </c>
      <c r="AA2651" s="57" t="n">
        <f aca="false">IF(Q2651=1,IF(M2651+N2651=0,1,0),0)</f>
        <v>0</v>
      </c>
      <c r="AB2651" s="57" t="n">
        <f aca="false">IF(R2651=0,IF(S2651+T2651&gt;0,1,0),0)</f>
        <v>0</v>
      </c>
      <c r="AD2651" s="37" t="str">
        <f aca="false">IF(F2651+I2651+Z2651-AA2651-AC2651=3,1,"")</f>
        <v/>
      </c>
      <c r="AE2651" s="58" t="n">
        <v>600.1</v>
      </c>
    </row>
    <row r="2652" customFormat="false" ht="13.2" hidden="false" customHeight="false" outlineLevel="0" collapsed="false">
      <c r="A2652" s="103" t="s">
        <v>3290</v>
      </c>
      <c r="B2652" s="104"/>
      <c r="C2652" s="105" t="s">
        <v>3255</v>
      </c>
      <c r="D2652" s="39" t="s">
        <v>939</v>
      </c>
      <c r="E2652" s="106"/>
      <c r="F2652" s="107"/>
      <c r="G2652" s="107"/>
      <c r="H2652" s="108" t="n">
        <v>1</v>
      </c>
      <c r="I2652" s="109" t="n">
        <v>1</v>
      </c>
      <c r="J2652" s="110"/>
      <c r="K2652" s="111"/>
      <c r="L2652" s="112" t="n">
        <v>1</v>
      </c>
      <c r="M2652" s="113" t="n">
        <v>1</v>
      </c>
      <c r="N2652" s="113" t="n">
        <v>1</v>
      </c>
      <c r="O2652" s="113" t="n">
        <v>1</v>
      </c>
      <c r="P2652" s="114" t="n">
        <v>1</v>
      </c>
      <c r="Q2652" s="115"/>
      <c r="R2652" s="116"/>
      <c r="S2652" s="117"/>
      <c r="T2652" s="118"/>
      <c r="X2652" s="55" t="n">
        <f aca="false">COUNTA(F2652:H2652)</f>
        <v>1</v>
      </c>
      <c r="Y2652" s="56" t="str">
        <f aca="false">G2652&amp;"-"&amp;COUNTA(I2652:K2652)</f>
        <v>-1</v>
      </c>
      <c r="Z2652" s="57" t="n">
        <f aca="false">IF(L2652+M2652+N2652=0,0,1)</f>
        <v>1</v>
      </c>
      <c r="AA2652" s="57" t="n">
        <f aca="false">IF(Q2652=1,IF(M2652+N2652=0,1,0),0)</f>
        <v>0</v>
      </c>
      <c r="AB2652" s="57" t="n">
        <f aca="false">IF(R2652=0,IF(S2652+T2652&gt;0,1,0),0)</f>
        <v>0</v>
      </c>
      <c r="AD2652" s="37" t="str">
        <f aca="false">IF(F2652+I2652+Z2652-AA2652-AC2652=3,1,"")</f>
        <v/>
      </c>
      <c r="AE2652" s="58" t="n">
        <v>600.1</v>
      </c>
    </row>
    <row r="2653" customFormat="false" ht="13.2" hidden="false" customHeight="false" outlineLevel="0" collapsed="false">
      <c r="A2653" s="103" t="s">
        <v>3290</v>
      </c>
      <c r="B2653" s="104"/>
      <c r="C2653" s="105" t="s">
        <v>3256</v>
      </c>
      <c r="D2653" s="39" t="s">
        <v>939</v>
      </c>
      <c r="E2653" s="106"/>
      <c r="F2653" s="107"/>
      <c r="G2653" s="107"/>
      <c r="H2653" s="108" t="n">
        <v>1</v>
      </c>
      <c r="I2653" s="109" t="n">
        <v>1</v>
      </c>
      <c r="J2653" s="110"/>
      <c r="K2653" s="111"/>
      <c r="L2653" s="112" t="n">
        <v>1</v>
      </c>
      <c r="M2653" s="113" t="n">
        <v>1</v>
      </c>
      <c r="N2653" s="113" t="n">
        <v>1</v>
      </c>
      <c r="O2653" s="113" t="n">
        <v>1</v>
      </c>
      <c r="P2653" s="114" t="n">
        <v>1</v>
      </c>
      <c r="Q2653" s="115"/>
      <c r="R2653" s="116"/>
      <c r="S2653" s="117"/>
      <c r="T2653" s="118"/>
      <c r="X2653" s="55" t="n">
        <f aca="false">COUNTA(F2653:H2653)</f>
        <v>1</v>
      </c>
      <c r="Y2653" s="56" t="str">
        <f aca="false">G2653&amp;"-"&amp;COUNTA(I2653:K2653)</f>
        <v>-1</v>
      </c>
      <c r="Z2653" s="57" t="n">
        <f aca="false">IF(L2653+M2653+N2653=0,0,1)</f>
        <v>1</v>
      </c>
      <c r="AA2653" s="57" t="n">
        <f aca="false">IF(Q2653=1,IF(M2653+N2653=0,1,0),0)</f>
        <v>0</v>
      </c>
      <c r="AB2653" s="57" t="n">
        <f aca="false">IF(R2653=0,IF(S2653+T2653&gt;0,1,0),0)</f>
        <v>0</v>
      </c>
      <c r="AD2653" s="37" t="str">
        <f aca="false">IF(F2653+I2653+Z2653-AA2653-AC2653=3,1,"")</f>
        <v/>
      </c>
      <c r="AE2653" s="58" t="n">
        <v>600.1</v>
      </c>
    </row>
    <row r="2654" customFormat="false" ht="13.2" hidden="false" customHeight="false" outlineLevel="0" collapsed="false">
      <c r="A2654" s="103" t="s">
        <v>3290</v>
      </c>
      <c r="B2654" s="104"/>
      <c r="C2654" s="105" t="s">
        <v>3257</v>
      </c>
      <c r="D2654" s="39" t="s">
        <v>939</v>
      </c>
      <c r="E2654" s="106"/>
      <c r="F2654" s="107"/>
      <c r="G2654" s="107"/>
      <c r="H2654" s="108" t="n">
        <v>1</v>
      </c>
      <c r="I2654" s="109" t="n">
        <v>1</v>
      </c>
      <c r="J2654" s="110"/>
      <c r="K2654" s="111"/>
      <c r="L2654" s="112" t="n">
        <v>1</v>
      </c>
      <c r="M2654" s="113" t="n">
        <v>1</v>
      </c>
      <c r="N2654" s="113" t="n">
        <v>1</v>
      </c>
      <c r="O2654" s="113" t="n">
        <v>1</v>
      </c>
      <c r="P2654" s="114" t="n">
        <v>1</v>
      </c>
      <c r="Q2654" s="115"/>
      <c r="R2654" s="116"/>
      <c r="S2654" s="117"/>
      <c r="T2654" s="118"/>
      <c r="X2654" s="55" t="n">
        <f aca="false">COUNTA(F2654:H2654)</f>
        <v>1</v>
      </c>
      <c r="Y2654" s="56" t="str">
        <f aca="false">G2654&amp;"-"&amp;COUNTA(I2654:K2654)</f>
        <v>-1</v>
      </c>
      <c r="Z2654" s="57" t="n">
        <f aca="false">IF(L2654+M2654+N2654=0,0,1)</f>
        <v>1</v>
      </c>
      <c r="AA2654" s="57" t="n">
        <f aca="false">IF(Q2654=1,IF(M2654+N2654=0,1,0),0)</f>
        <v>0</v>
      </c>
      <c r="AB2654" s="57" t="n">
        <f aca="false">IF(R2654=0,IF(S2654+T2654&gt;0,1,0),0)</f>
        <v>0</v>
      </c>
      <c r="AD2654" s="37" t="str">
        <f aca="false">IF(F2654+I2654+Z2654-AA2654-AC2654=3,1,"")</f>
        <v/>
      </c>
      <c r="AE2654" s="58" t="n">
        <v>600.1</v>
      </c>
    </row>
    <row r="2655" customFormat="false" ht="13.2" hidden="false" customHeight="false" outlineLevel="0" collapsed="false">
      <c r="A2655" s="103" t="s">
        <v>3290</v>
      </c>
      <c r="B2655" s="104"/>
      <c r="C2655" s="105" t="s">
        <v>3258</v>
      </c>
      <c r="D2655" s="39" t="s">
        <v>939</v>
      </c>
      <c r="E2655" s="106"/>
      <c r="F2655" s="107"/>
      <c r="G2655" s="107"/>
      <c r="H2655" s="108" t="n">
        <v>1</v>
      </c>
      <c r="I2655" s="109" t="n">
        <v>1</v>
      </c>
      <c r="J2655" s="110"/>
      <c r="K2655" s="111"/>
      <c r="L2655" s="112" t="n">
        <v>1</v>
      </c>
      <c r="M2655" s="113" t="n">
        <v>1</v>
      </c>
      <c r="N2655" s="113" t="n">
        <v>1</v>
      </c>
      <c r="O2655" s="113" t="n">
        <v>1</v>
      </c>
      <c r="P2655" s="114" t="n">
        <v>1</v>
      </c>
      <c r="Q2655" s="115"/>
      <c r="R2655" s="116"/>
      <c r="S2655" s="117"/>
      <c r="T2655" s="118"/>
      <c r="X2655" s="55" t="n">
        <f aca="false">COUNTA(F2655:H2655)</f>
        <v>1</v>
      </c>
      <c r="Y2655" s="56" t="str">
        <f aca="false">G2655&amp;"-"&amp;COUNTA(I2655:K2655)</f>
        <v>-1</v>
      </c>
      <c r="Z2655" s="57" t="n">
        <f aca="false">IF(L2655+M2655+N2655=0,0,1)</f>
        <v>1</v>
      </c>
      <c r="AA2655" s="57" t="n">
        <f aca="false">IF(Q2655=1,IF(M2655+N2655=0,1,0),0)</f>
        <v>0</v>
      </c>
      <c r="AB2655" s="57" t="n">
        <f aca="false">IF(R2655=0,IF(S2655+T2655&gt;0,1,0),0)</f>
        <v>0</v>
      </c>
      <c r="AD2655" s="37" t="str">
        <f aca="false">IF(F2655+I2655+Z2655-AA2655-AC2655=3,1,"")</f>
        <v/>
      </c>
      <c r="AE2655" s="58" t="n">
        <v>600.1</v>
      </c>
    </row>
    <row r="2656" customFormat="false" ht="13.2" hidden="false" customHeight="false" outlineLevel="0" collapsed="false">
      <c r="A2656" s="103" t="s">
        <v>3290</v>
      </c>
      <c r="B2656" s="104"/>
      <c r="C2656" s="105" t="s">
        <v>3259</v>
      </c>
      <c r="D2656" s="39" t="s">
        <v>939</v>
      </c>
      <c r="E2656" s="106"/>
      <c r="F2656" s="107"/>
      <c r="G2656" s="107"/>
      <c r="H2656" s="108" t="n">
        <v>1</v>
      </c>
      <c r="I2656" s="109" t="n">
        <v>1</v>
      </c>
      <c r="J2656" s="110"/>
      <c r="K2656" s="111"/>
      <c r="L2656" s="112" t="n">
        <v>1</v>
      </c>
      <c r="M2656" s="113" t="n">
        <v>1</v>
      </c>
      <c r="N2656" s="113" t="n">
        <v>1</v>
      </c>
      <c r="O2656" s="113" t="n">
        <v>1</v>
      </c>
      <c r="P2656" s="114" t="n">
        <v>1</v>
      </c>
      <c r="Q2656" s="115"/>
      <c r="R2656" s="116"/>
      <c r="S2656" s="117"/>
      <c r="T2656" s="118"/>
      <c r="X2656" s="55" t="n">
        <f aca="false">COUNTA(F2656:H2656)</f>
        <v>1</v>
      </c>
      <c r="Y2656" s="56" t="str">
        <f aca="false">G2656&amp;"-"&amp;COUNTA(I2656:K2656)</f>
        <v>-1</v>
      </c>
      <c r="Z2656" s="57" t="n">
        <f aca="false">IF(L2656+M2656+N2656=0,0,1)</f>
        <v>1</v>
      </c>
      <c r="AA2656" s="57" t="n">
        <f aca="false">IF(Q2656=1,IF(M2656+N2656=0,1,0),0)</f>
        <v>0</v>
      </c>
      <c r="AB2656" s="57" t="n">
        <f aca="false">IF(R2656=0,IF(S2656+T2656&gt;0,1,0),0)</f>
        <v>0</v>
      </c>
      <c r="AD2656" s="37" t="str">
        <f aca="false">IF(F2656+I2656+Z2656-AA2656-AC2656=3,1,"")</f>
        <v/>
      </c>
      <c r="AE2656" s="58" t="n">
        <v>600.1</v>
      </c>
    </row>
    <row r="2657" customFormat="false" ht="13.2" hidden="false" customHeight="false" outlineLevel="0" collapsed="false">
      <c r="A2657" s="103" t="s">
        <v>3290</v>
      </c>
      <c r="B2657" s="104"/>
      <c r="C2657" s="105" t="s">
        <v>3260</v>
      </c>
      <c r="D2657" s="39" t="s">
        <v>939</v>
      </c>
      <c r="E2657" s="106"/>
      <c r="F2657" s="107"/>
      <c r="G2657" s="107"/>
      <c r="H2657" s="108" t="n">
        <v>1</v>
      </c>
      <c r="I2657" s="109" t="n">
        <v>1</v>
      </c>
      <c r="J2657" s="110"/>
      <c r="K2657" s="111"/>
      <c r="L2657" s="112" t="n">
        <v>1</v>
      </c>
      <c r="M2657" s="113" t="n">
        <v>1</v>
      </c>
      <c r="N2657" s="113" t="n">
        <v>1</v>
      </c>
      <c r="O2657" s="113" t="n">
        <v>1</v>
      </c>
      <c r="P2657" s="114" t="n">
        <v>1</v>
      </c>
      <c r="Q2657" s="115"/>
      <c r="R2657" s="116"/>
      <c r="S2657" s="117"/>
      <c r="T2657" s="118"/>
      <c r="X2657" s="55" t="n">
        <f aca="false">COUNTA(F2657:H2657)</f>
        <v>1</v>
      </c>
      <c r="Y2657" s="56" t="str">
        <f aca="false">G2657&amp;"-"&amp;COUNTA(I2657:K2657)</f>
        <v>-1</v>
      </c>
      <c r="Z2657" s="57" t="n">
        <f aca="false">IF(L2657+M2657+N2657=0,0,1)</f>
        <v>1</v>
      </c>
      <c r="AA2657" s="57" t="n">
        <f aca="false">IF(Q2657=1,IF(M2657+N2657=0,1,0),0)</f>
        <v>0</v>
      </c>
      <c r="AB2657" s="57" t="n">
        <f aca="false">IF(R2657=0,IF(S2657+T2657&gt;0,1,0),0)</f>
        <v>0</v>
      </c>
      <c r="AD2657" s="37" t="str">
        <f aca="false">IF(F2657+I2657+Z2657-AA2657-AC2657=3,1,"")</f>
        <v/>
      </c>
      <c r="AE2657" s="58" t="n">
        <v>600.1</v>
      </c>
    </row>
    <row r="2658" customFormat="false" ht="13.2" hidden="false" customHeight="false" outlineLevel="0" collapsed="false">
      <c r="A2658" s="103" t="s">
        <v>3290</v>
      </c>
      <c r="B2658" s="104"/>
      <c r="C2658" s="105" t="s">
        <v>3261</v>
      </c>
      <c r="D2658" s="39" t="s">
        <v>939</v>
      </c>
      <c r="E2658" s="106"/>
      <c r="F2658" s="107"/>
      <c r="G2658" s="107"/>
      <c r="H2658" s="108" t="n">
        <v>1</v>
      </c>
      <c r="I2658" s="109" t="n">
        <v>1</v>
      </c>
      <c r="J2658" s="110"/>
      <c r="K2658" s="111"/>
      <c r="L2658" s="112" t="n">
        <v>1</v>
      </c>
      <c r="M2658" s="113" t="n">
        <v>1</v>
      </c>
      <c r="N2658" s="113" t="n">
        <v>1</v>
      </c>
      <c r="O2658" s="113" t="n">
        <v>1</v>
      </c>
      <c r="P2658" s="114" t="n">
        <v>1</v>
      </c>
      <c r="Q2658" s="115"/>
      <c r="R2658" s="116"/>
      <c r="S2658" s="117"/>
      <c r="T2658" s="118"/>
      <c r="X2658" s="55" t="n">
        <f aca="false">COUNTA(F2658:H2658)</f>
        <v>1</v>
      </c>
      <c r="Y2658" s="56" t="str">
        <f aca="false">G2658&amp;"-"&amp;COUNTA(I2658:K2658)</f>
        <v>-1</v>
      </c>
      <c r="Z2658" s="57" t="n">
        <f aca="false">IF(L2658+M2658+N2658=0,0,1)</f>
        <v>1</v>
      </c>
      <c r="AA2658" s="57" t="n">
        <f aca="false">IF(Q2658=1,IF(M2658+N2658=0,1,0),0)</f>
        <v>0</v>
      </c>
      <c r="AB2658" s="57" t="n">
        <f aca="false">IF(R2658=0,IF(S2658+T2658&gt;0,1,0),0)</f>
        <v>0</v>
      </c>
      <c r="AD2658" s="37" t="str">
        <f aca="false">IF(F2658+I2658+Z2658-AA2658-AC2658=3,1,"")</f>
        <v/>
      </c>
      <c r="AE2658" s="58" t="n">
        <v>600.1</v>
      </c>
    </row>
    <row r="2659" customFormat="false" ht="13.2" hidden="false" customHeight="false" outlineLevel="0" collapsed="false">
      <c r="A2659" s="103" t="s">
        <v>3290</v>
      </c>
      <c r="B2659" s="104"/>
      <c r="C2659" s="105" t="s">
        <v>3262</v>
      </c>
      <c r="D2659" s="39" t="s">
        <v>939</v>
      </c>
      <c r="E2659" s="106"/>
      <c r="F2659" s="107"/>
      <c r="G2659" s="107"/>
      <c r="H2659" s="108" t="n">
        <v>1</v>
      </c>
      <c r="I2659" s="109" t="n">
        <v>1</v>
      </c>
      <c r="J2659" s="110"/>
      <c r="K2659" s="111"/>
      <c r="L2659" s="112" t="n">
        <v>1</v>
      </c>
      <c r="M2659" s="113" t="n">
        <v>1</v>
      </c>
      <c r="N2659" s="113" t="n">
        <v>1</v>
      </c>
      <c r="O2659" s="113" t="n">
        <v>1</v>
      </c>
      <c r="P2659" s="114" t="n">
        <v>1</v>
      </c>
      <c r="Q2659" s="115"/>
      <c r="R2659" s="116"/>
      <c r="S2659" s="117"/>
      <c r="T2659" s="118"/>
      <c r="X2659" s="55" t="n">
        <f aca="false">COUNTA(F2659:H2659)</f>
        <v>1</v>
      </c>
      <c r="Y2659" s="56" t="str">
        <f aca="false">G2659&amp;"-"&amp;COUNTA(I2659:K2659)</f>
        <v>-1</v>
      </c>
      <c r="Z2659" s="57" t="n">
        <f aca="false">IF(L2659+M2659+N2659=0,0,1)</f>
        <v>1</v>
      </c>
      <c r="AA2659" s="57" t="n">
        <f aca="false">IF(Q2659=1,IF(M2659+N2659=0,1,0),0)</f>
        <v>0</v>
      </c>
      <c r="AB2659" s="57" t="n">
        <f aca="false">IF(R2659=0,IF(S2659+T2659&gt;0,1,0),0)</f>
        <v>0</v>
      </c>
      <c r="AD2659" s="37" t="str">
        <f aca="false">IF(F2659+I2659+Z2659-AA2659-AC2659=3,1,"")</f>
        <v/>
      </c>
      <c r="AE2659" s="58" t="n">
        <v>600.1</v>
      </c>
    </row>
    <row r="2660" customFormat="false" ht="13.2" hidden="false" customHeight="false" outlineLevel="0" collapsed="false">
      <c r="A2660" s="103" t="s">
        <v>3290</v>
      </c>
      <c r="B2660" s="104"/>
      <c r="C2660" s="105" t="s">
        <v>3263</v>
      </c>
      <c r="D2660" s="39" t="s">
        <v>939</v>
      </c>
      <c r="E2660" s="106"/>
      <c r="F2660" s="107"/>
      <c r="G2660" s="107"/>
      <c r="H2660" s="108" t="n">
        <v>1</v>
      </c>
      <c r="I2660" s="109" t="n">
        <v>1</v>
      </c>
      <c r="J2660" s="110"/>
      <c r="K2660" s="111"/>
      <c r="L2660" s="112" t="n">
        <v>1</v>
      </c>
      <c r="M2660" s="113" t="n">
        <v>1</v>
      </c>
      <c r="N2660" s="113" t="n">
        <v>1</v>
      </c>
      <c r="O2660" s="113" t="n">
        <v>1</v>
      </c>
      <c r="P2660" s="114" t="n">
        <v>1</v>
      </c>
      <c r="Q2660" s="115"/>
      <c r="R2660" s="116"/>
      <c r="S2660" s="117"/>
      <c r="T2660" s="118"/>
      <c r="X2660" s="55" t="n">
        <f aca="false">COUNTA(F2660:H2660)</f>
        <v>1</v>
      </c>
      <c r="Y2660" s="56" t="str">
        <f aca="false">G2660&amp;"-"&amp;COUNTA(I2660:K2660)</f>
        <v>-1</v>
      </c>
      <c r="Z2660" s="57" t="n">
        <f aca="false">IF(L2660+M2660+N2660=0,0,1)</f>
        <v>1</v>
      </c>
      <c r="AA2660" s="57" t="n">
        <f aca="false">IF(Q2660=1,IF(M2660+N2660=0,1,0),0)</f>
        <v>0</v>
      </c>
      <c r="AB2660" s="57" t="n">
        <f aca="false">IF(R2660=0,IF(S2660+T2660&gt;0,1,0),0)</f>
        <v>0</v>
      </c>
      <c r="AD2660" s="37" t="str">
        <f aca="false">IF(F2660+I2660+Z2660-AA2660-AC2660=3,1,"")</f>
        <v/>
      </c>
      <c r="AE2660" s="58" t="n">
        <v>600.1</v>
      </c>
    </row>
    <row r="2661" customFormat="false" ht="13.2" hidden="false" customHeight="false" outlineLevel="0" collapsed="false">
      <c r="A2661" s="103" t="s">
        <v>3290</v>
      </c>
      <c r="B2661" s="104"/>
      <c r="C2661" s="105" t="s">
        <v>3264</v>
      </c>
      <c r="D2661" s="39" t="s">
        <v>939</v>
      </c>
      <c r="E2661" s="106"/>
      <c r="F2661" s="107"/>
      <c r="G2661" s="107"/>
      <c r="H2661" s="108" t="n">
        <v>1</v>
      </c>
      <c r="I2661" s="109" t="n">
        <v>1</v>
      </c>
      <c r="J2661" s="110"/>
      <c r="K2661" s="111"/>
      <c r="L2661" s="112" t="n">
        <v>1</v>
      </c>
      <c r="M2661" s="113" t="n">
        <v>1</v>
      </c>
      <c r="N2661" s="113" t="n">
        <v>1</v>
      </c>
      <c r="O2661" s="113" t="n">
        <v>1</v>
      </c>
      <c r="P2661" s="114" t="n">
        <v>1</v>
      </c>
      <c r="Q2661" s="115"/>
      <c r="R2661" s="116"/>
      <c r="S2661" s="117"/>
      <c r="T2661" s="118"/>
      <c r="X2661" s="55" t="n">
        <f aca="false">COUNTA(F2661:H2661)</f>
        <v>1</v>
      </c>
      <c r="Y2661" s="56" t="str">
        <f aca="false">G2661&amp;"-"&amp;COUNTA(I2661:K2661)</f>
        <v>-1</v>
      </c>
      <c r="Z2661" s="57" t="n">
        <f aca="false">IF(L2661+M2661+N2661=0,0,1)</f>
        <v>1</v>
      </c>
      <c r="AA2661" s="57" t="n">
        <f aca="false">IF(Q2661=1,IF(M2661+N2661=0,1,0),0)</f>
        <v>0</v>
      </c>
      <c r="AB2661" s="57" t="n">
        <f aca="false">IF(R2661=0,IF(S2661+T2661&gt;0,1,0),0)</f>
        <v>0</v>
      </c>
      <c r="AD2661" s="37" t="str">
        <f aca="false">IF(F2661+I2661+Z2661-AA2661-AC2661=3,1,"")</f>
        <v/>
      </c>
      <c r="AE2661" s="58" t="n">
        <v>600.1</v>
      </c>
    </row>
    <row r="2662" customFormat="false" ht="13.2" hidden="false" customHeight="false" outlineLevel="0" collapsed="false">
      <c r="A2662" s="103" t="s">
        <v>3290</v>
      </c>
      <c r="B2662" s="104"/>
      <c r="C2662" s="105" t="s">
        <v>3265</v>
      </c>
      <c r="D2662" s="39" t="s">
        <v>939</v>
      </c>
      <c r="E2662" s="106"/>
      <c r="F2662" s="107"/>
      <c r="G2662" s="107"/>
      <c r="H2662" s="108" t="n">
        <v>1</v>
      </c>
      <c r="I2662" s="109" t="n">
        <v>1</v>
      </c>
      <c r="J2662" s="110"/>
      <c r="K2662" s="111"/>
      <c r="L2662" s="112" t="n">
        <v>1</v>
      </c>
      <c r="M2662" s="113" t="n">
        <v>1</v>
      </c>
      <c r="N2662" s="113" t="n">
        <v>1</v>
      </c>
      <c r="O2662" s="113" t="n">
        <v>1</v>
      </c>
      <c r="P2662" s="114" t="n">
        <v>1</v>
      </c>
      <c r="Q2662" s="115"/>
      <c r="R2662" s="116"/>
      <c r="S2662" s="117"/>
      <c r="T2662" s="118"/>
      <c r="X2662" s="55" t="n">
        <f aca="false">COUNTA(F2662:H2662)</f>
        <v>1</v>
      </c>
      <c r="Y2662" s="56" t="str">
        <f aca="false">G2662&amp;"-"&amp;COUNTA(I2662:K2662)</f>
        <v>-1</v>
      </c>
      <c r="Z2662" s="57" t="n">
        <f aca="false">IF(L2662+M2662+N2662=0,0,1)</f>
        <v>1</v>
      </c>
      <c r="AA2662" s="57" t="n">
        <f aca="false">IF(Q2662=1,IF(M2662+N2662=0,1,0),0)</f>
        <v>0</v>
      </c>
      <c r="AB2662" s="57" t="n">
        <f aca="false">IF(R2662=0,IF(S2662+T2662&gt;0,1,0),0)</f>
        <v>0</v>
      </c>
      <c r="AD2662" s="37" t="str">
        <f aca="false">IF(F2662+I2662+Z2662-AA2662-AC2662=3,1,"")</f>
        <v/>
      </c>
      <c r="AE2662" s="58" t="n">
        <v>600.1</v>
      </c>
    </row>
    <row r="2663" customFormat="false" ht="13.2" hidden="false" customHeight="false" outlineLevel="0" collapsed="false">
      <c r="A2663" s="103" t="s">
        <v>3290</v>
      </c>
      <c r="B2663" s="104"/>
      <c r="C2663" s="105" t="s">
        <v>3266</v>
      </c>
      <c r="D2663" s="39" t="s">
        <v>939</v>
      </c>
      <c r="E2663" s="106"/>
      <c r="F2663" s="107"/>
      <c r="G2663" s="107"/>
      <c r="H2663" s="108" t="n">
        <v>1</v>
      </c>
      <c r="I2663" s="109" t="n">
        <v>1</v>
      </c>
      <c r="J2663" s="110"/>
      <c r="K2663" s="111"/>
      <c r="L2663" s="112" t="n">
        <v>1</v>
      </c>
      <c r="M2663" s="113" t="n">
        <v>1</v>
      </c>
      <c r="N2663" s="113" t="n">
        <v>1</v>
      </c>
      <c r="O2663" s="113" t="n">
        <v>1</v>
      </c>
      <c r="P2663" s="114" t="n">
        <v>1</v>
      </c>
      <c r="Q2663" s="115"/>
      <c r="R2663" s="116"/>
      <c r="S2663" s="117"/>
      <c r="T2663" s="118"/>
      <c r="X2663" s="55" t="n">
        <f aca="false">COUNTA(F2663:H2663)</f>
        <v>1</v>
      </c>
      <c r="Y2663" s="56" t="str">
        <f aca="false">G2663&amp;"-"&amp;COUNTA(I2663:K2663)</f>
        <v>-1</v>
      </c>
      <c r="Z2663" s="57" t="n">
        <f aca="false">IF(L2663+M2663+N2663=0,0,1)</f>
        <v>1</v>
      </c>
      <c r="AA2663" s="57" t="n">
        <f aca="false">IF(Q2663=1,IF(M2663+N2663=0,1,0),0)</f>
        <v>0</v>
      </c>
      <c r="AB2663" s="57" t="n">
        <f aca="false">IF(R2663=0,IF(S2663+T2663&gt;0,1,0),0)</f>
        <v>0</v>
      </c>
      <c r="AD2663" s="37" t="str">
        <f aca="false">IF(F2663+I2663+Z2663-AA2663-AC2663=3,1,"")</f>
        <v/>
      </c>
      <c r="AE2663" s="58" t="n">
        <v>600.1</v>
      </c>
    </row>
    <row r="2664" customFormat="false" ht="13.2" hidden="false" customHeight="false" outlineLevel="0" collapsed="false">
      <c r="A2664" s="103" t="s">
        <v>3290</v>
      </c>
      <c r="B2664" s="104"/>
      <c r="C2664" s="105" t="s">
        <v>3267</v>
      </c>
      <c r="D2664" s="39" t="s">
        <v>52</v>
      </c>
      <c r="E2664" s="106"/>
      <c r="F2664" s="107"/>
      <c r="G2664" s="107"/>
      <c r="H2664" s="108" t="n">
        <v>1</v>
      </c>
      <c r="I2664" s="109" t="n">
        <v>1</v>
      </c>
      <c r="J2664" s="110"/>
      <c r="K2664" s="111"/>
      <c r="L2664" s="112" t="n">
        <v>1</v>
      </c>
      <c r="M2664" s="113" t="n">
        <v>1</v>
      </c>
      <c r="N2664" s="113" t="n">
        <v>1</v>
      </c>
      <c r="O2664" s="113" t="n">
        <v>1</v>
      </c>
      <c r="P2664" s="114" t="n">
        <v>1</v>
      </c>
      <c r="Q2664" s="115"/>
      <c r="R2664" s="116"/>
      <c r="S2664" s="117"/>
      <c r="T2664" s="118"/>
      <c r="Z2664" s="57" t="n">
        <f aca="false">IF(L2664+M2664+N2664=0,0,1)</f>
        <v>1</v>
      </c>
      <c r="AA2664" s="57" t="n">
        <f aca="false">IF(Q2664=1,IF(M2664+N2664=0,1,0),0)</f>
        <v>0</v>
      </c>
      <c r="AB2664" s="57" t="n">
        <f aca="false">IF(R2664=0,IF(S2664+T2664&gt;0,1,0),0)</f>
        <v>0</v>
      </c>
      <c r="AD2664" s="37" t="str">
        <f aca="false">IF(F2664+I2664+Z2664-AA2664-AC2664=3,1,"")</f>
        <v/>
      </c>
      <c r="AE2664" s="58" t="n">
        <v>600.1</v>
      </c>
    </row>
    <row r="2665" customFormat="false" ht="13.2" hidden="false" customHeight="false" outlineLevel="0" collapsed="false">
      <c r="A2665" s="103" t="s">
        <v>3290</v>
      </c>
      <c r="B2665" s="104"/>
      <c r="C2665" s="105" t="s">
        <v>3268</v>
      </c>
      <c r="D2665" s="39" t="s">
        <v>939</v>
      </c>
      <c r="E2665" s="106"/>
      <c r="F2665" s="107"/>
      <c r="G2665" s="107"/>
      <c r="H2665" s="108" t="n">
        <v>1</v>
      </c>
      <c r="I2665" s="109" t="n">
        <v>1</v>
      </c>
      <c r="J2665" s="110"/>
      <c r="K2665" s="111"/>
      <c r="L2665" s="112" t="n">
        <v>1</v>
      </c>
      <c r="M2665" s="113" t="n">
        <v>1</v>
      </c>
      <c r="N2665" s="113" t="n">
        <v>1</v>
      </c>
      <c r="O2665" s="113" t="n">
        <v>1</v>
      </c>
      <c r="P2665" s="114" t="n">
        <v>1</v>
      </c>
      <c r="Q2665" s="115"/>
      <c r="R2665" s="116"/>
      <c r="S2665" s="117"/>
      <c r="T2665" s="118"/>
      <c r="X2665" s="55" t="n">
        <f aca="false">COUNTA(F2665:H2665)</f>
        <v>1</v>
      </c>
      <c r="Y2665" s="56" t="str">
        <f aca="false">G2665&amp;"-"&amp;COUNTA(I2665:K2665)</f>
        <v>-1</v>
      </c>
      <c r="Z2665" s="57" t="n">
        <f aca="false">IF(L2665+M2665+N2665=0,0,1)</f>
        <v>1</v>
      </c>
      <c r="AA2665" s="57" t="n">
        <f aca="false">IF(Q2665=1,IF(M2665+N2665=0,1,0),0)</f>
        <v>0</v>
      </c>
      <c r="AB2665" s="57" t="n">
        <f aca="false">IF(R2665=0,IF(S2665+T2665&gt;0,1,0),0)</f>
        <v>0</v>
      </c>
      <c r="AD2665" s="37" t="str">
        <f aca="false">IF(F2665+I2665+Z2665-AA2665-AC2665=3,1,"")</f>
        <v/>
      </c>
      <c r="AE2665" s="58" t="n">
        <v>600.1</v>
      </c>
    </row>
    <row r="2666" customFormat="false" ht="13.2" hidden="false" customHeight="false" outlineLevel="0" collapsed="false">
      <c r="A2666" s="103" t="s">
        <v>3290</v>
      </c>
      <c r="B2666" s="104"/>
      <c r="C2666" s="105" t="s">
        <v>3269</v>
      </c>
      <c r="D2666" s="39" t="s">
        <v>52</v>
      </c>
      <c r="E2666" s="106"/>
      <c r="F2666" s="107"/>
      <c r="G2666" s="107"/>
      <c r="H2666" s="108" t="n">
        <v>1</v>
      </c>
      <c r="I2666" s="109" t="n">
        <v>1</v>
      </c>
      <c r="J2666" s="110"/>
      <c r="K2666" s="111"/>
      <c r="L2666" s="112" t="n">
        <v>1</v>
      </c>
      <c r="M2666" s="113" t="n">
        <v>1</v>
      </c>
      <c r="N2666" s="113" t="n">
        <v>1</v>
      </c>
      <c r="O2666" s="113" t="n">
        <v>1</v>
      </c>
      <c r="P2666" s="114" t="n">
        <v>1</v>
      </c>
      <c r="Q2666" s="115"/>
      <c r="R2666" s="116"/>
      <c r="S2666" s="117"/>
      <c r="T2666" s="118"/>
      <c r="Z2666" s="57" t="n">
        <f aca="false">IF(L2666+M2666+N2666=0,0,1)</f>
        <v>1</v>
      </c>
      <c r="AA2666" s="57" t="n">
        <f aca="false">IF(Q2666=1,IF(M2666+N2666=0,1,0),0)</f>
        <v>0</v>
      </c>
      <c r="AB2666" s="57" t="n">
        <f aca="false">IF(R2666=0,IF(S2666+T2666&gt;0,1,0),0)</f>
        <v>0</v>
      </c>
      <c r="AD2666" s="37" t="str">
        <f aca="false">IF(F2666+I2666+Z2666-AA2666-AC2666=3,1,"")</f>
        <v/>
      </c>
      <c r="AE2666" s="58" t="n">
        <v>600.1</v>
      </c>
    </row>
    <row r="2667" customFormat="false" ht="13.2" hidden="false" customHeight="false" outlineLevel="0" collapsed="false">
      <c r="A2667" s="103" t="s">
        <v>3290</v>
      </c>
      <c r="B2667" s="104"/>
      <c r="C2667" s="105" t="s">
        <v>3270</v>
      </c>
      <c r="D2667" s="39" t="s">
        <v>939</v>
      </c>
      <c r="E2667" s="106"/>
      <c r="F2667" s="107"/>
      <c r="G2667" s="107"/>
      <c r="H2667" s="108" t="n">
        <v>1</v>
      </c>
      <c r="I2667" s="109" t="n">
        <v>1</v>
      </c>
      <c r="J2667" s="110"/>
      <c r="K2667" s="111"/>
      <c r="L2667" s="112" t="n">
        <v>1</v>
      </c>
      <c r="M2667" s="113" t="n">
        <v>1</v>
      </c>
      <c r="N2667" s="113" t="n">
        <v>1</v>
      </c>
      <c r="O2667" s="113" t="n">
        <v>1</v>
      </c>
      <c r="P2667" s="114" t="n">
        <v>1</v>
      </c>
      <c r="Q2667" s="115"/>
      <c r="R2667" s="116"/>
      <c r="S2667" s="117"/>
      <c r="T2667" s="118"/>
      <c r="X2667" s="55" t="n">
        <f aca="false">COUNTA(F2667:H2667)</f>
        <v>1</v>
      </c>
      <c r="Y2667" s="56" t="str">
        <f aca="false">G2667&amp;"-"&amp;COUNTA(I2667:K2667)</f>
        <v>-1</v>
      </c>
      <c r="Z2667" s="57" t="n">
        <f aca="false">IF(L2667+M2667+N2667=0,0,1)</f>
        <v>1</v>
      </c>
      <c r="AA2667" s="57" t="n">
        <f aca="false">IF(Q2667=1,IF(M2667+N2667=0,1,0),0)</f>
        <v>0</v>
      </c>
      <c r="AB2667" s="57" t="n">
        <f aca="false">IF(R2667=0,IF(S2667+T2667&gt;0,1,0),0)</f>
        <v>0</v>
      </c>
      <c r="AD2667" s="37" t="str">
        <f aca="false">IF(F2667+I2667+Z2667-AA2667-AC2667=3,1,"")</f>
        <v/>
      </c>
      <c r="AE2667" s="58" t="n">
        <v>600.1</v>
      </c>
    </row>
    <row r="2668" customFormat="false" ht="13.2" hidden="false" customHeight="false" outlineLevel="0" collapsed="false">
      <c r="A2668" s="103" t="s">
        <v>3290</v>
      </c>
      <c r="B2668" s="104"/>
      <c r="C2668" s="105" t="s">
        <v>3271</v>
      </c>
      <c r="D2668" s="39" t="s">
        <v>939</v>
      </c>
      <c r="E2668" s="106"/>
      <c r="F2668" s="107"/>
      <c r="G2668" s="107"/>
      <c r="H2668" s="108" t="n">
        <v>1</v>
      </c>
      <c r="I2668" s="109" t="n">
        <v>1</v>
      </c>
      <c r="J2668" s="110"/>
      <c r="K2668" s="111"/>
      <c r="L2668" s="112" t="n">
        <v>1</v>
      </c>
      <c r="M2668" s="113" t="n">
        <v>1</v>
      </c>
      <c r="N2668" s="113" t="n">
        <v>1</v>
      </c>
      <c r="O2668" s="113" t="n">
        <v>1</v>
      </c>
      <c r="P2668" s="114" t="n">
        <v>1</v>
      </c>
      <c r="Q2668" s="115"/>
      <c r="R2668" s="116"/>
      <c r="S2668" s="117"/>
      <c r="T2668" s="118"/>
      <c r="X2668" s="55" t="n">
        <f aca="false">COUNTA(F2668:H2668)</f>
        <v>1</v>
      </c>
      <c r="Y2668" s="56" t="str">
        <f aca="false">G2668&amp;"-"&amp;COUNTA(I2668:K2668)</f>
        <v>-1</v>
      </c>
      <c r="Z2668" s="57" t="n">
        <f aca="false">IF(L2668+M2668+N2668=0,0,1)</f>
        <v>1</v>
      </c>
      <c r="AA2668" s="57" t="n">
        <f aca="false">IF(Q2668=1,IF(M2668+N2668=0,1,0),0)</f>
        <v>0</v>
      </c>
      <c r="AB2668" s="57" t="n">
        <f aca="false">IF(R2668=0,IF(S2668+T2668&gt;0,1,0),0)</f>
        <v>0</v>
      </c>
      <c r="AD2668" s="37" t="str">
        <f aca="false">IF(F2668+I2668+Z2668-AA2668-AC2668=3,1,"")</f>
        <v/>
      </c>
      <c r="AE2668" s="58" t="n">
        <v>600.1</v>
      </c>
    </row>
    <row r="2669" customFormat="false" ht="13.2" hidden="false" customHeight="false" outlineLevel="0" collapsed="false">
      <c r="A2669" s="103" t="s">
        <v>3290</v>
      </c>
      <c r="B2669" s="104"/>
      <c r="C2669" s="105" t="s">
        <v>3272</v>
      </c>
      <c r="D2669" s="39" t="s">
        <v>939</v>
      </c>
      <c r="E2669" s="106"/>
      <c r="F2669" s="107"/>
      <c r="G2669" s="107"/>
      <c r="H2669" s="108" t="n">
        <v>1</v>
      </c>
      <c r="I2669" s="109" t="n">
        <v>1</v>
      </c>
      <c r="J2669" s="110"/>
      <c r="K2669" s="111"/>
      <c r="L2669" s="112" t="n">
        <v>1</v>
      </c>
      <c r="M2669" s="113" t="n">
        <v>1</v>
      </c>
      <c r="N2669" s="113" t="n">
        <v>1</v>
      </c>
      <c r="O2669" s="113" t="n">
        <v>1</v>
      </c>
      <c r="P2669" s="114" t="n">
        <v>1</v>
      </c>
      <c r="Q2669" s="115"/>
      <c r="R2669" s="116"/>
      <c r="S2669" s="117"/>
      <c r="T2669" s="118"/>
      <c r="X2669" s="55" t="n">
        <f aca="false">COUNTA(F2669:H2669)</f>
        <v>1</v>
      </c>
      <c r="Y2669" s="56" t="str">
        <f aca="false">G2669&amp;"-"&amp;COUNTA(I2669:K2669)</f>
        <v>-1</v>
      </c>
      <c r="Z2669" s="57" t="n">
        <f aca="false">IF(L2669+M2669+N2669=0,0,1)</f>
        <v>1</v>
      </c>
      <c r="AA2669" s="57" t="n">
        <f aca="false">IF(Q2669=1,IF(M2669+N2669=0,1,0),0)</f>
        <v>0</v>
      </c>
      <c r="AB2669" s="57" t="n">
        <f aca="false">IF(R2669=0,IF(S2669+T2669&gt;0,1,0),0)</f>
        <v>0</v>
      </c>
      <c r="AD2669" s="37" t="str">
        <f aca="false">IF(F2669+I2669+Z2669-AA2669-AC2669=3,1,"")</f>
        <v/>
      </c>
      <c r="AE2669" s="58" t="n">
        <v>600.1</v>
      </c>
    </row>
    <row r="2670" customFormat="false" ht="13.2" hidden="false" customHeight="false" outlineLevel="0" collapsed="false">
      <c r="A2670" s="103" t="s">
        <v>3290</v>
      </c>
      <c r="B2670" s="104"/>
      <c r="C2670" s="105" t="s">
        <v>3273</v>
      </c>
      <c r="D2670" s="39" t="s">
        <v>939</v>
      </c>
      <c r="E2670" s="106"/>
      <c r="F2670" s="107"/>
      <c r="G2670" s="107"/>
      <c r="H2670" s="108" t="n">
        <v>1</v>
      </c>
      <c r="I2670" s="109" t="n">
        <v>1</v>
      </c>
      <c r="J2670" s="110"/>
      <c r="K2670" s="111"/>
      <c r="L2670" s="112" t="n">
        <v>1</v>
      </c>
      <c r="M2670" s="113" t="n">
        <v>1</v>
      </c>
      <c r="N2670" s="113" t="n">
        <v>1</v>
      </c>
      <c r="O2670" s="113" t="n">
        <v>1</v>
      </c>
      <c r="P2670" s="114" t="n">
        <v>1</v>
      </c>
      <c r="Q2670" s="115"/>
      <c r="R2670" s="116"/>
      <c r="S2670" s="117"/>
      <c r="T2670" s="118"/>
      <c r="X2670" s="55" t="n">
        <f aca="false">COUNTA(F2670:H2670)</f>
        <v>1</v>
      </c>
      <c r="Y2670" s="56" t="str">
        <f aca="false">G2670&amp;"-"&amp;COUNTA(I2670:K2670)</f>
        <v>-1</v>
      </c>
      <c r="Z2670" s="57" t="n">
        <f aca="false">IF(L2670+M2670+N2670=0,0,1)</f>
        <v>1</v>
      </c>
      <c r="AA2670" s="57" t="n">
        <f aca="false">IF(Q2670=1,IF(M2670+N2670=0,1,0),0)</f>
        <v>0</v>
      </c>
      <c r="AB2670" s="57" t="n">
        <f aca="false">IF(R2670=0,IF(S2670+T2670&gt;0,1,0),0)</f>
        <v>0</v>
      </c>
      <c r="AD2670" s="37" t="str">
        <f aca="false">IF(F2670+I2670+Z2670-AA2670-AC2670=3,1,"")</f>
        <v/>
      </c>
      <c r="AE2670" s="58" t="n">
        <v>600.1</v>
      </c>
    </row>
    <row r="2671" customFormat="false" ht="13.2" hidden="false" customHeight="false" outlineLevel="0" collapsed="false">
      <c r="A2671" s="103" t="s">
        <v>3290</v>
      </c>
      <c r="B2671" s="104"/>
      <c r="C2671" s="105" t="s">
        <v>3274</v>
      </c>
      <c r="D2671" s="39" t="s">
        <v>939</v>
      </c>
      <c r="E2671" s="106"/>
      <c r="F2671" s="107"/>
      <c r="G2671" s="107"/>
      <c r="H2671" s="108" t="n">
        <v>1</v>
      </c>
      <c r="I2671" s="109" t="n">
        <v>1</v>
      </c>
      <c r="J2671" s="110"/>
      <c r="K2671" s="111"/>
      <c r="L2671" s="112" t="n">
        <v>1</v>
      </c>
      <c r="M2671" s="113" t="n">
        <v>1</v>
      </c>
      <c r="N2671" s="113" t="n">
        <v>1</v>
      </c>
      <c r="O2671" s="113" t="n">
        <v>1</v>
      </c>
      <c r="P2671" s="114" t="n">
        <v>1</v>
      </c>
      <c r="Q2671" s="115"/>
      <c r="R2671" s="116"/>
      <c r="S2671" s="117"/>
      <c r="T2671" s="118"/>
      <c r="X2671" s="55" t="n">
        <f aca="false">COUNTA(F2671:H2671)</f>
        <v>1</v>
      </c>
      <c r="Y2671" s="56" t="str">
        <f aca="false">G2671&amp;"-"&amp;COUNTA(I2671:K2671)</f>
        <v>-1</v>
      </c>
      <c r="Z2671" s="57" t="n">
        <f aca="false">IF(L2671+M2671+N2671=0,0,1)</f>
        <v>1</v>
      </c>
      <c r="AA2671" s="57" t="n">
        <f aca="false">IF(Q2671=1,IF(M2671+N2671=0,1,0),0)</f>
        <v>0</v>
      </c>
      <c r="AB2671" s="57" t="n">
        <f aca="false">IF(R2671=0,IF(S2671+T2671&gt;0,1,0),0)</f>
        <v>0</v>
      </c>
      <c r="AD2671" s="37" t="str">
        <f aca="false">IF(F2671+I2671+Z2671-AA2671-AC2671=3,1,"")</f>
        <v/>
      </c>
      <c r="AE2671" s="58" t="n">
        <v>600.1</v>
      </c>
    </row>
    <row r="2672" customFormat="false" ht="13.2" hidden="false" customHeight="false" outlineLevel="0" collapsed="false">
      <c r="A2672" s="103" t="s">
        <v>3290</v>
      </c>
      <c r="B2672" s="104"/>
      <c r="C2672" s="105" t="s">
        <v>3275</v>
      </c>
      <c r="D2672" s="39" t="s">
        <v>939</v>
      </c>
      <c r="E2672" s="106"/>
      <c r="F2672" s="107"/>
      <c r="G2672" s="107"/>
      <c r="H2672" s="108" t="n">
        <v>1</v>
      </c>
      <c r="I2672" s="109" t="n">
        <v>1</v>
      </c>
      <c r="J2672" s="110"/>
      <c r="K2672" s="111"/>
      <c r="L2672" s="112" t="n">
        <v>1</v>
      </c>
      <c r="M2672" s="113" t="n">
        <v>1</v>
      </c>
      <c r="N2672" s="113" t="n">
        <v>1</v>
      </c>
      <c r="O2672" s="113" t="n">
        <v>1</v>
      </c>
      <c r="P2672" s="114" t="n">
        <v>1</v>
      </c>
      <c r="Q2672" s="115"/>
      <c r="R2672" s="116"/>
      <c r="S2672" s="117"/>
      <c r="T2672" s="118"/>
      <c r="X2672" s="55" t="n">
        <f aca="false">COUNTA(F2672:H2672)</f>
        <v>1</v>
      </c>
      <c r="Y2672" s="56" t="str">
        <f aca="false">G2672&amp;"-"&amp;COUNTA(I2672:K2672)</f>
        <v>-1</v>
      </c>
      <c r="Z2672" s="57" t="n">
        <f aca="false">IF(L2672+M2672+N2672=0,0,1)</f>
        <v>1</v>
      </c>
      <c r="AA2672" s="57" t="n">
        <f aca="false">IF(Q2672=1,IF(M2672+N2672=0,1,0),0)</f>
        <v>0</v>
      </c>
      <c r="AB2672" s="57" t="n">
        <f aca="false">IF(R2672=0,IF(S2672+T2672&gt;0,1,0),0)</f>
        <v>0</v>
      </c>
      <c r="AD2672" s="37" t="str">
        <f aca="false">IF(F2672+I2672+Z2672-AA2672-AC2672=3,1,"")</f>
        <v/>
      </c>
      <c r="AE2672" s="58" t="n">
        <v>600.1</v>
      </c>
    </row>
    <row r="2673" customFormat="false" ht="13.2" hidden="false" customHeight="false" outlineLevel="0" collapsed="false">
      <c r="A2673" s="103" t="s">
        <v>3290</v>
      </c>
      <c r="B2673" s="104"/>
      <c r="C2673" s="105" t="s">
        <v>3276</v>
      </c>
      <c r="D2673" s="39" t="s">
        <v>52</v>
      </c>
      <c r="E2673" s="106"/>
      <c r="F2673" s="107"/>
      <c r="G2673" s="107"/>
      <c r="H2673" s="108" t="n">
        <v>1</v>
      </c>
      <c r="I2673" s="109" t="n">
        <v>1</v>
      </c>
      <c r="J2673" s="110"/>
      <c r="K2673" s="111"/>
      <c r="L2673" s="112" t="n">
        <v>1</v>
      </c>
      <c r="M2673" s="113" t="n">
        <v>1</v>
      </c>
      <c r="N2673" s="113" t="n">
        <v>1</v>
      </c>
      <c r="O2673" s="113" t="n">
        <v>1</v>
      </c>
      <c r="P2673" s="114" t="n">
        <v>1</v>
      </c>
      <c r="Q2673" s="115"/>
      <c r="R2673" s="116"/>
      <c r="S2673" s="117"/>
      <c r="T2673" s="118"/>
      <c r="Z2673" s="57" t="n">
        <f aca="false">IF(L2673+M2673+N2673=0,0,1)</f>
        <v>1</v>
      </c>
      <c r="AA2673" s="57" t="n">
        <f aca="false">IF(Q2673=1,IF(M2673+N2673=0,1,0),0)</f>
        <v>0</v>
      </c>
      <c r="AB2673" s="57" t="n">
        <f aca="false">IF(R2673=0,IF(S2673+T2673&gt;0,1,0),0)</f>
        <v>0</v>
      </c>
      <c r="AD2673" s="37" t="str">
        <f aca="false">IF(F2673+I2673+Z2673-AA2673-AC2673=3,1,"")</f>
        <v/>
      </c>
      <c r="AE2673" s="58" t="n">
        <v>600.1</v>
      </c>
    </row>
    <row r="2674" customFormat="false" ht="13.2" hidden="false" customHeight="false" outlineLevel="0" collapsed="false">
      <c r="A2674" s="103" t="s">
        <v>3291</v>
      </c>
      <c r="B2674" s="104"/>
      <c r="C2674" s="105" t="s">
        <v>3236</v>
      </c>
      <c r="D2674" s="39" t="s">
        <v>939</v>
      </c>
      <c r="E2674" s="106"/>
      <c r="F2674" s="107"/>
      <c r="G2674" s="107"/>
      <c r="H2674" s="108" t="n">
        <v>1</v>
      </c>
      <c r="I2674" s="109" t="n">
        <v>1</v>
      </c>
      <c r="J2674" s="110"/>
      <c r="K2674" s="111"/>
      <c r="L2674" s="112" t="n">
        <v>1</v>
      </c>
      <c r="M2674" s="113" t="n">
        <v>1</v>
      </c>
      <c r="N2674" s="113" t="n">
        <v>1</v>
      </c>
      <c r="O2674" s="113" t="n">
        <v>1</v>
      </c>
      <c r="P2674" s="114" t="n">
        <v>1</v>
      </c>
      <c r="Q2674" s="115"/>
      <c r="R2674" s="116"/>
      <c r="S2674" s="117"/>
      <c r="T2674" s="118"/>
      <c r="X2674" s="55" t="n">
        <f aca="false">COUNTA(F2674:H2674)</f>
        <v>1</v>
      </c>
      <c r="Y2674" s="56" t="str">
        <f aca="false">G2674&amp;"-"&amp;COUNTA(I2674:K2674)</f>
        <v>-1</v>
      </c>
      <c r="Z2674" s="57" t="n">
        <f aca="false">IF(L2674+M2674+N2674=0,0,1)</f>
        <v>1</v>
      </c>
      <c r="AA2674" s="57" t="n">
        <f aca="false">IF(Q2674=1,IF(M2674+N2674=0,1,0),0)</f>
        <v>0</v>
      </c>
      <c r="AB2674" s="57" t="n">
        <f aca="false">IF(R2674=0,IF(S2674+T2674&gt;0,1,0),0)</f>
        <v>0</v>
      </c>
      <c r="AD2674" s="37" t="str">
        <f aca="false">IF(F2674+I2674+Z2674-AA2674-AC2674=3,1,"")</f>
        <v/>
      </c>
      <c r="AE2674" s="58" t="s">
        <v>3292</v>
      </c>
    </row>
    <row r="2675" customFormat="false" ht="13.2" hidden="false" customHeight="false" outlineLevel="0" collapsed="false">
      <c r="A2675" s="103" t="s">
        <v>3291</v>
      </c>
      <c r="B2675" s="104"/>
      <c r="C2675" s="105" t="s">
        <v>3278</v>
      </c>
      <c r="D2675" s="39" t="s">
        <v>939</v>
      </c>
      <c r="E2675" s="106"/>
      <c r="F2675" s="107"/>
      <c r="G2675" s="107"/>
      <c r="H2675" s="108" t="n">
        <v>1</v>
      </c>
      <c r="I2675" s="109" t="n">
        <v>1</v>
      </c>
      <c r="J2675" s="110"/>
      <c r="K2675" s="111"/>
      <c r="L2675" s="112" t="n">
        <v>1</v>
      </c>
      <c r="M2675" s="113" t="n">
        <v>1</v>
      </c>
      <c r="N2675" s="113" t="n">
        <v>1</v>
      </c>
      <c r="O2675" s="113" t="n">
        <v>1</v>
      </c>
      <c r="P2675" s="114" t="n">
        <v>1</v>
      </c>
      <c r="Q2675" s="115"/>
      <c r="R2675" s="116"/>
      <c r="S2675" s="117"/>
      <c r="T2675" s="118"/>
      <c r="X2675" s="55" t="n">
        <f aca="false">COUNTA(F2675:H2675)</f>
        <v>1</v>
      </c>
      <c r="Y2675" s="56" t="str">
        <f aca="false">G2675&amp;"-"&amp;COUNTA(I2675:K2675)</f>
        <v>-1</v>
      </c>
      <c r="Z2675" s="57" t="n">
        <f aca="false">IF(L2675+M2675+N2675=0,0,1)</f>
        <v>1</v>
      </c>
      <c r="AA2675" s="57" t="n">
        <f aca="false">IF(Q2675=1,IF(M2675+N2675=0,1,0),0)</f>
        <v>0</v>
      </c>
      <c r="AB2675" s="57" t="n">
        <f aca="false">IF(R2675=0,IF(S2675+T2675&gt;0,1,0),0)</f>
        <v>0</v>
      </c>
      <c r="AD2675" s="37" t="str">
        <f aca="false">IF(F2675+I2675+Z2675-AA2675-AC2675=3,1,"")</f>
        <v/>
      </c>
      <c r="AE2675" s="58" t="s">
        <v>3292</v>
      </c>
    </row>
    <row r="2676" customFormat="false" ht="13.2" hidden="false" customHeight="false" outlineLevel="0" collapsed="false">
      <c r="A2676" s="103" t="s">
        <v>3291</v>
      </c>
      <c r="B2676" s="104"/>
      <c r="C2676" s="105" t="s">
        <v>3239</v>
      </c>
      <c r="D2676" s="39" t="s">
        <v>939</v>
      </c>
      <c r="E2676" s="106"/>
      <c r="F2676" s="107"/>
      <c r="G2676" s="107"/>
      <c r="H2676" s="108" t="n">
        <v>1</v>
      </c>
      <c r="I2676" s="109" t="n">
        <v>1</v>
      </c>
      <c r="J2676" s="110"/>
      <c r="K2676" s="111"/>
      <c r="L2676" s="112" t="n">
        <v>1</v>
      </c>
      <c r="M2676" s="113" t="n">
        <v>1</v>
      </c>
      <c r="N2676" s="113" t="n">
        <v>1</v>
      </c>
      <c r="O2676" s="113" t="n">
        <v>1</v>
      </c>
      <c r="P2676" s="114" t="n">
        <v>1</v>
      </c>
      <c r="Q2676" s="115"/>
      <c r="R2676" s="116"/>
      <c r="S2676" s="117"/>
      <c r="T2676" s="118"/>
      <c r="X2676" s="55" t="n">
        <f aca="false">COUNTA(F2676:H2676)</f>
        <v>1</v>
      </c>
      <c r="Y2676" s="56" t="str">
        <f aca="false">G2676&amp;"-"&amp;COUNTA(I2676:K2676)</f>
        <v>-1</v>
      </c>
      <c r="Z2676" s="57" t="n">
        <f aca="false">IF(L2676+M2676+N2676=0,0,1)</f>
        <v>1</v>
      </c>
      <c r="AA2676" s="57" t="n">
        <f aca="false">IF(Q2676=1,IF(M2676+N2676=0,1,0),0)</f>
        <v>0</v>
      </c>
      <c r="AB2676" s="57" t="n">
        <f aca="false">IF(R2676=0,IF(S2676+T2676&gt;0,1,0),0)</f>
        <v>0</v>
      </c>
      <c r="AD2676" s="37" t="str">
        <f aca="false">IF(F2676+I2676+Z2676-AA2676-AC2676=3,1,"")</f>
        <v/>
      </c>
      <c r="AE2676" s="58" t="s">
        <v>3292</v>
      </c>
    </row>
    <row r="2677" customFormat="false" ht="13.2" hidden="false" customHeight="false" outlineLevel="0" collapsed="false">
      <c r="A2677" s="103" t="s">
        <v>3291</v>
      </c>
      <c r="B2677" s="104"/>
      <c r="C2677" s="105" t="s">
        <v>3240</v>
      </c>
      <c r="D2677" s="39" t="s">
        <v>939</v>
      </c>
      <c r="E2677" s="106"/>
      <c r="F2677" s="107"/>
      <c r="G2677" s="107"/>
      <c r="H2677" s="108" t="n">
        <v>1</v>
      </c>
      <c r="I2677" s="109" t="n">
        <v>1</v>
      </c>
      <c r="J2677" s="110"/>
      <c r="K2677" s="111"/>
      <c r="L2677" s="112" t="n">
        <v>1</v>
      </c>
      <c r="M2677" s="113" t="n">
        <v>1</v>
      </c>
      <c r="N2677" s="113" t="n">
        <v>1</v>
      </c>
      <c r="O2677" s="113" t="n">
        <v>1</v>
      </c>
      <c r="P2677" s="114" t="n">
        <v>1</v>
      </c>
      <c r="Q2677" s="115"/>
      <c r="R2677" s="116"/>
      <c r="S2677" s="117"/>
      <c r="T2677" s="118"/>
      <c r="X2677" s="55" t="n">
        <f aca="false">COUNTA(F2677:H2677)</f>
        <v>1</v>
      </c>
      <c r="Y2677" s="56" t="str">
        <f aca="false">G2677&amp;"-"&amp;COUNTA(I2677:K2677)</f>
        <v>-1</v>
      </c>
      <c r="Z2677" s="57" t="n">
        <f aca="false">IF(L2677+M2677+N2677=0,0,1)</f>
        <v>1</v>
      </c>
      <c r="AA2677" s="57" t="n">
        <f aca="false">IF(Q2677=1,IF(M2677+N2677=0,1,0),0)</f>
        <v>0</v>
      </c>
      <c r="AB2677" s="57" t="n">
        <f aca="false">IF(R2677=0,IF(S2677+T2677&gt;0,1,0),0)</f>
        <v>0</v>
      </c>
      <c r="AD2677" s="37" t="str">
        <f aca="false">IF(F2677+I2677+Z2677-AA2677-AC2677=3,1,"")</f>
        <v/>
      </c>
      <c r="AE2677" s="58" t="s">
        <v>3292</v>
      </c>
    </row>
    <row r="2678" customFormat="false" ht="13.2" hidden="false" customHeight="false" outlineLevel="0" collapsed="false">
      <c r="A2678" s="103" t="s">
        <v>3291</v>
      </c>
      <c r="B2678" s="104"/>
      <c r="C2678" s="105" t="s">
        <v>3241</v>
      </c>
      <c r="D2678" s="39" t="s">
        <v>939</v>
      </c>
      <c r="E2678" s="106"/>
      <c r="F2678" s="107"/>
      <c r="G2678" s="107"/>
      <c r="H2678" s="108" t="n">
        <v>1</v>
      </c>
      <c r="I2678" s="109" t="n">
        <v>1</v>
      </c>
      <c r="J2678" s="110"/>
      <c r="K2678" s="111"/>
      <c r="L2678" s="112" t="n">
        <v>1</v>
      </c>
      <c r="M2678" s="113" t="n">
        <v>1</v>
      </c>
      <c r="N2678" s="113" t="n">
        <v>1</v>
      </c>
      <c r="O2678" s="113" t="n">
        <v>1</v>
      </c>
      <c r="P2678" s="114" t="n">
        <v>1</v>
      </c>
      <c r="Q2678" s="115"/>
      <c r="R2678" s="116"/>
      <c r="S2678" s="117"/>
      <c r="T2678" s="118"/>
      <c r="X2678" s="55" t="n">
        <f aca="false">COUNTA(F2678:H2678)</f>
        <v>1</v>
      </c>
      <c r="Y2678" s="56" t="str">
        <f aca="false">G2678&amp;"-"&amp;COUNTA(I2678:K2678)</f>
        <v>-1</v>
      </c>
      <c r="Z2678" s="57" t="n">
        <f aca="false">IF(L2678+M2678+N2678=0,0,1)</f>
        <v>1</v>
      </c>
      <c r="AA2678" s="57" t="n">
        <f aca="false">IF(Q2678=1,IF(M2678+N2678=0,1,0),0)</f>
        <v>0</v>
      </c>
      <c r="AB2678" s="57" t="n">
        <f aca="false">IF(R2678=0,IF(S2678+T2678&gt;0,1,0),0)</f>
        <v>0</v>
      </c>
      <c r="AD2678" s="37" t="str">
        <f aca="false">IF(F2678+I2678+Z2678-AA2678-AC2678=3,1,"")</f>
        <v/>
      </c>
      <c r="AE2678" s="58" t="s">
        <v>3292</v>
      </c>
    </row>
    <row r="2679" customFormat="false" ht="13.2" hidden="false" customHeight="false" outlineLevel="0" collapsed="false">
      <c r="A2679" s="103" t="s">
        <v>3291</v>
      </c>
      <c r="B2679" s="104"/>
      <c r="C2679" s="105" t="s">
        <v>3242</v>
      </c>
      <c r="D2679" s="39" t="s">
        <v>939</v>
      </c>
      <c r="E2679" s="106"/>
      <c r="F2679" s="107"/>
      <c r="G2679" s="107"/>
      <c r="H2679" s="108" t="n">
        <v>1</v>
      </c>
      <c r="I2679" s="109" t="n">
        <v>1</v>
      </c>
      <c r="J2679" s="110"/>
      <c r="K2679" s="111"/>
      <c r="L2679" s="112" t="n">
        <v>1</v>
      </c>
      <c r="M2679" s="113" t="n">
        <v>1</v>
      </c>
      <c r="N2679" s="113" t="n">
        <v>1</v>
      </c>
      <c r="O2679" s="113" t="n">
        <v>1</v>
      </c>
      <c r="P2679" s="114" t="n">
        <v>1</v>
      </c>
      <c r="Q2679" s="115"/>
      <c r="R2679" s="116"/>
      <c r="S2679" s="117"/>
      <c r="T2679" s="118"/>
      <c r="X2679" s="55" t="n">
        <f aca="false">COUNTA(F2679:H2679)</f>
        <v>1</v>
      </c>
      <c r="Y2679" s="56" t="str">
        <f aca="false">G2679&amp;"-"&amp;COUNTA(I2679:K2679)</f>
        <v>-1</v>
      </c>
      <c r="Z2679" s="57" t="n">
        <f aca="false">IF(L2679+M2679+N2679=0,0,1)</f>
        <v>1</v>
      </c>
      <c r="AA2679" s="57" t="n">
        <f aca="false">IF(Q2679=1,IF(M2679+N2679=0,1,0),0)</f>
        <v>0</v>
      </c>
      <c r="AB2679" s="57" t="n">
        <f aca="false">IF(R2679=0,IF(S2679+T2679&gt;0,1,0),0)</f>
        <v>0</v>
      </c>
      <c r="AD2679" s="37" t="str">
        <f aca="false">IF(F2679+I2679+Z2679-AA2679-AC2679=3,1,"")</f>
        <v/>
      </c>
      <c r="AE2679" s="58" t="s">
        <v>3292</v>
      </c>
    </row>
    <row r="2680" customFormat="false" ht="13.2" hidden="false" customHeight="false" outlineLevel="0" collapsed="false">
      <c r="A2680" s="103" t="s">
        <v>3291</v>
      </c>
      <c r="B2680" s="104"/>
      <c r="C2680" s="105" t="s">
        <v>3243</v>
      </c>
      <c r="D2680" s="39" t="s">
        <v>939</v>
      </c>
      <c r="E2680" s="106"/>
      <c r="F2680" s="107"/>
      <c r="G2680" s="107"/>
      <c r="H2680" s="108" t="n">
        <v>1</v>
      </c>
      <c r="I2680" s="109" t="n">
        <v>1</v>
      </c>
      <c r="J2680" s="110"/>
      <c r="K2680" s="111"/>
      <c r="L2680" s="112" t="n">
        <v>1</v>
      </c>
      <c r="M2680" s="113" t="n">
        <v>1</v>
      </c>
      <c r="N2680" s="113" t="n">
        <v>1</v>
      </c>
      <c r="O2680" s="113" t="n">
        <v>1</v>
      </c>
      <c r="P2680" s="114" t="n">
        <v>1</v>
      </c>
      <c r="Q2680" s="115"/>
      <c r="R2680" s="116"/>
      <c r="S2680" s="117"/>
      <c r="T2680" s="118"/>
      <c r="X2680" s="55" t="n">
        <f aca="false">COUNTA(F2680:H2680)</f>
        <v>1</v>
      </c>
      <c r="Y2680" s="56" t="str">
        <f aca="false">G2680&amp;"-"&amp;COUNTA(I2680:K2680)</f>
        <v>-1</v>
      </c>
      <c r="Z2680" s="57" t="n">
        <f aca="false">IF(L2680+M2680+N2680=0,0,1)</f>
        <v>1</v>
      </c>
      <c r="AA2680" s="57" t="n">
        <f aca="false">IF(Q2680=1,IF(M2680+N2680=0,1,0),0)</f>
        <v>0</v>
      </c>
      <c r="AB2680" s="57" t="n">
        <f aca="false">IF(R2680=0,IF(S2680+T2680&gt;0,1,0),0)</f>
        <v>0</v>
      </c>
      <c r="AD2680" s="37" t="str">
        <f aca="false">IF(F2680+I2680+Z2680-AA2680-AC2680=3,1,"")</f>
        <v/>
      </c>
      <c r="AE2680" s="58" t="s">
        <v>3292</v>
      </c>
    </row>
    <row r="2681" customFormat="false" ht="13.2" hidden="false" customHeight="false" outlineLevel="0" collapsed="false">
      <c r="A2681" s="103" t="s">
        <v>3291</v>
      </c>
      <c r="B2681" s="104"/>
      <c r="C2681" s="105" t="s">
        <v>3244</v>
      </c>
      <c r="D2681" s="39" t="s">
        <v>939</v>
      </c>
      <c r="E2681" s="106"/>
      <c r="F2681" s="107"/>
      <c r="G2681" s="107"/>
      <c r="H2681" s="108" t="n">
        <v>1</v>
      </c>
      <c r="I2681" s="109" t="n">
        <v>1</v>
      </c>
      <c r="J2681" s="110"/>
      <c r="K2681" s="111"/>
      <c r="L2681" s="112" t="n">
        <v>1</v>
      </c>
      <c r="M2681" s="113" t="n">
        <v>1</v>
      </c>
      <c r="N2681" s="113" t="n">
        <v>1</v>
      </c>
      <c r="O2681" s="113" t="n">
        <v>1</v>
      </c>
      <c r="P2681" s="114" t="n">
        <v>1</v>
      </c>
      <c r="Q2681" s="115"/>
      <c r="R2681" s="116"/>
      <c r="S2681" s="117"/>
      <c r="T2681" s="118"/>
      <c r="X2681" s="55" t="n">
        <f aca="false">COUNTA(F2681:H2681)</f>
        <v>1</v>
      </c>
      <c r="Y2681" s="56" t="str">
        <f aca="false">G2681&amp;"-"&amp;COUNTA(I2681:K2681)</f>
        <v>-1</v>
      </c>
      <c r="Z2681" s="57" t="n">
        <f aca="false">IF(L2681+M2681+N2681=0,0,1)</f>
        <v>1</v>
      </c>
      <c r="AA2681" s="57" t="n">
        <f aca="false">IF(Q2681=1,IF(M2681+N2681=0,1,0),0)</f>
        <v>0</v>
      </c>
      <c r="AB2681" s="57" t="n">
        <f aca="false">IF(R2681=0,IF(S2681+T2681&gt;0,1,0),0)</f>
        <v>0</v>
      </c>
      <c r="AD2681" s="37" t="str">
        <f aca="false">IF(F2681+I2681+Z2681-AA2681-AC2681=3,1,"")</f>
        <v/>
      </c>
      <c r="AE2681" s="58" t="s">
        <v>3292</v>
      </c>
    </row>
    <row r="2682" customFormat="false" ht="13.2" hidden="false" customHeight="false" outlineLevel="0" collapsed="false">
      <c r="A2682" s="103" t="s">
        <v>3291</v>
      </c>
      <c r="B2682" s="104"/>
      <c r="C2682" s="105" t="s">
        <v>3245</v>
      </c>
      <c r="D2682" s="39" t="s">
        <v>939</v>
      </c>
      <c r="E2682" s="106"/>
      <c r="F2682" s="107"/>
      <c r="G2682" s="107"/>
      <c r="H2682" s="108" t="n">
        <v>1</v>
      </c>
      <c r="I2682" s="109" t="n">
        <v>1</v>
      </c>
      <c r="J2682" s="110"/>
      <c r="K2682" s="111"/>
      <c r="L2682" s="112" t="n">
        <v>1</v>
      </c>
      <c r="M2682" s="113" t="n">
        <v>1</v>
      </c>
      <c r="N2682" s="113" t="n">
        <v>1</v>
      </c>
      <c r="O2682" s="113" t="n">
        <v>1</v>
      </c>
      <c r="P2682" s="114" t="n">
        <v>1</v>
      </c>
      <c r="Q2682" s="115"/>
      <c r="R2682" s="116"/>
      <c r="S2682" s="117"/>
      <c r="T2682" s="118"/>
      <c r="X2682" s="55" t="n">
        <f aca="false">COUNTA(F2682:H2682)</f>
        <v>1</v>
      </c>
      <c r="Y2682" s="56" t="str">
        <f aca="false">G2682&amp;"-"&amp;COUNTA(I2682:K2682)</f>
        <v>-1</v>
      </c>
      <c r="Z2682" s="57" t="n">
        <f aca="false">IF(L2682+M2682+N2682=0,0,1)</f>
        <v>1</v>
      </c>
      <c r="AA2682" s="57" t="n">
        <f aca="false">IF(Q2682=1,IF(M2682+N2682=0,1,0),0)</f>
        <v>0</v>
      </c>
      <c r="AB2682" s="57" t="n">
        <f aca="false">IF(R2682=0,IF(S2682+T2682&gt;0,1,0),0)</f>
        <v>0</v>
      </c>
      <c r="AD2682" s="37" t="str">
        <f aca="false">IF(F2682+I2682+Z2682-AA2682-AC2682=3,1,"")</f>
        <v/>
      </c>
      <c r="AE2682" s="58" t="s">
        <v>3292</v>
      </c>
    </row>
    <row r="2683" customFormat="false" ht="13.2" hidden="false" customHeight="false" outlineLevel="0" collapsed="false">
      <c r="A2683" s="103" t="s">
        <v>3291</v>
      </c>
      <c r="B2683" s="104"/>
      <c r="C2683" s="105" t="s">
        <v>3246</v>
      </c>
      <c r="D2683" s="39" t="s">
        <v>939</v>
      </c>
      <c r="E2683" s="106"/>
      <c r="F2683" s="107"/>
      <c r="G2683" s="107"/>
      <c r="H2683" s="108" t="n">
        <v>1</v>
      </c>
      <c r="I2683" s="109" t="n">
        <v>1</v>
      </c>
      <c r="J2683" s="110"/>
      <c r="K2683" s="111"/>
      <c r="L2683" s="112" t="n">
        <v>1</v>
      </c>
      <c r="M2683" s="113" t="n">
        <v>1</v>
      </c>
      <c r="N2683" s="113" t="n">
        <v>1</v>
      </c>
      <c r="O2683" s="113" t="n">
        <v>1</v>
      </c>
      <c r="P2683" s="114" t="n">
        <v>1</v>
      </c>
      <c r="Q2683" s="115"/>
      <c r="R2683" s="116"/>
      <c r="S2683" s="117"/>
      <c r="T2683" s="118"/>
      <c r="X2683" s="55" t="n">
        <f aca="false">COUNTA(F2683:H2683)</f>
        <v>1</v>
      </c>
      <c r="Y2683" s="56" t="str">
        <f aca="false">G2683&amp;"-"&amp;COUNTA(I2683:K2683)</f>
        <v>-1</v>
      </c>
      <c r="Z2683" s="57" t="n">
        <f aca="false">IF(L2683+M2683+N2683=0,0,1)</f>
        <v>1</v>
      </c>
      <c r="AA2683" s="57" t="n">
        <f aca="false">IF(Q2683=1,IF(M2683+N2683=0,1,0),0)</f>
        <v>0</v>
      </c>
      <c r="AB2683" s="57" t="n">
        <f aca="false">IF(R2683=0,IF(S2683+T2683&gt;0,1,0),0)</f>
        <v>0</v>
      </c>
      <c r="AD2683" s="37" t="str">
        <f aca="false">IF(F2683+I2683+Z2683-AA2683-AC2683=3,1,"")</f>
        <v/>
      </c>
      <c r="AE2683" s="58" t="s">
        <v>3292</v>
      </c>
    </row>
    <row r="2684" customFormat="false" ht="13.2" hidden="false" customHeight="false" outlineLevel="0" collapsed="false">
      <c r="A2684" s="103" t="s">
        <v>3291</v>
      </c>
      <c r="B2684" s="104"/>
      <c r="C2684" s="105" t="s">
        <v>3247</v>
      </c>
      <c r="D2684" s="39" t="s">
        <v>939</v>
      </c>
      <c r="E2684" s="106"/>
      <c r="F2684" s="107"/>
      <c r="G2684" s="107"/>
      <c r="H2684" s="108" t="n">
        <v>1</v>
      </c>
      <c r="I2684" s="109" t="n">
        <v>1</v>
      </c>
      <c r="J2684" s="110"/>
      <c r="K2684" s="111"/>
      <c r="L2684" s="112" t="n">
        <v>1</v>
      </c>
      <c r="M2684" s="113" t="n">
        <v>1</v>
      </c>
      <c r="N2684" s="113" t="n">
        <v>1</v>
      </c>
      <c r="O2684" s="113" t="n">
        <v>1</v>
      </c>
      <c r="P2684" s="114" t="n">
        <v>1</v>
      </c>
      <c r="Q2684" s="115"/>
      <c r="R2684" s="116"/>
      <c r="S2684" s="117"/>
      <c r="T2684" s="118"/>
      <c r="X2684" s="55" t="n">
        <f aca="false">COUNTA(F2684:H2684)</f>
        <v>1</v>
      </c>
      <c r="Y2684" s="56" t="str">
        <f aca="false">G2684&amp;"-"&amp;COUNTA(I2684:K2684)</f>
        <v>-1</v>
      </c>
      <c r="Z2684" s="57" t="n">
        <f aca="false">IF(L2684+M2684+N2684=0,0,1)</f>
        <v>1</v>
      </c>
      <c r="AA2684" s="57" t="n">
        <f aca="false">IF(Q2684=1,IF(M2684+N2684=0,1,0),0)</f>
        <v>0</v>
      </c>
      <c r="AB2684" s="57" t="n">
        <f aca="false">IF(R2684=0,IF(S2684+T2684&gt;0,1,0),0)</f>
        <v>0</v>
      </c>
      <c r="AD2684" s="37" t="str">
        <f aca="false">IF(F2684+I2684+Z2684-AA2684-AC2684=3,1,"")</f>
        <v/>
      </c>
      <c r="AE2684" s="58" t="s">
        <v>3292</v>
      </c>
    </row>
    <row r="2685" customFormat="false" ht="13.2" hidden="false" customHeight="false" outlineLevel="0" collapsed="false">
      <c r="A2685" s="103" t="s">
        <v>3291</v>
      </c>
      <c r="B2685" s="104"/>
      <c r="C2685" s="105"/>
      <c r="D2685" s="39" t="s">
        <v>939</v>
      </c>
      <c r="E2685" s="106"/>
      <c r="F2685" s="107"/>
      <c r="G2685" s="107"/>
      <c r="H2685" s="108" t="n">
        <v>1</v>
      </c>
      <c r="I2685" s="109" t="n">
        <v>1</v>
      </c>
      <c r="J2685" s="110"/>
      <c r="K2685" s="111"/>
      <c r="L2685" s="112" t="n">
        <v>1</v>
      </c>
      <c r="M2685" s="113" t="n">
        <v>1</v>
      </c>
      <c r="N2685" s="113" t="n">
        <v>1</v>
      </c>
      <c r="O2685" s="113" t="n">
        <v>1</v>
      </c>
      <c r="P2685" s="114" t="n">
        <v>1</v>
      </c>
      <c r="Q2685" s="115"/>
      <c r="R2685" s="116"/>
      <c r="S2685" s="117"/>
      <c r="T2685" s="118"/>
      <c r="X2685" s="55" t="n">
        <f aca="false">COUNTA(F2685:H2685)</f>
        <v>1</v>
      </c>
      <c r="Y2685" s="56" t="str">
        <f aca="false">G2685&amp;"-"&amp;COUNTA(I2685:K2685)</f>
        <v>-1</v>
      </c>
      <c r="Z2685" s="57" t="n">
        <f aca="false">IF(L2685+M2685+N2685=0,0,1)</f>
        <v>1</v>
      </c>
      <c r="AA2685" s="57" t="n">
        <f aca="false">IF(Q2685=1,IF(M2685+N2685=0,1,0),0)</f>
        <v>0</v>
      </c>
      <c r="AB2685" s="57" t="n">
        <f aca="false">IF(R2685=0,IF(S2685+T2685&gt;0,1,0),0)</f>
        <v>0</v>
      </c>
      <c r="AD2685" s="37" t="str">
        <f aca="false">IF(F2685+I2685+Z2685-AA2685-AC2685=3,1,"")</f>
        <v/>
      </c>
      <c r="AE2685" s="58" t="s">
        <v>3292</v>
      </c>
    </row>
    <row r="2686" customFormat="false" ht="13.2" hidden="false" customHeight="false" outlineLevel="0" collapsed="false">
      <c r="A2686" s="103" t="s">
        <v>3291</v>
      </c>
      <c r="B2686" s="104"/>
      <c r="C2686" s="105" t="s">
        <v>3248</v>
      </c>
      <c r="D2686" s="39" t="s">
        <v>939</v>
      </c>
      <c r="E2686" s="106"/>
      <c r="F2686" s="107"/>
      <c r="G2686" s="107"/>
      <c r="H2686" s="108" t="n">
        <v>1</v>
      </c>
      <c r="I2686" s="109" t="n">
        <v>1</v>
      </c>
      <c r="J2686" s="110"/>
      <c r="K2686" s="111"/>
      <c r="L2686" s="112" t="n">
        <v>1</v>
      </c>
      <c r="M2686" s="113" t="n">
        <v>1</v>
      </c>
      <c r="N2686" s="113" t="n">
        <v>1</v>
      </c>
      <c r="O2686" s="113" t="n">
        <v>1</v>
      </c>
      <c r="P2686" s="114" t="n">
        <v>1</v>
      </c>
      <c r="Q2686" s="115"/>
      <c r="R2686" s="116"/>
      <c r="S2686" s="117"/>
      <c r="T2686" s="118"/>
      <c r="X2686" s="55" t="n">
        <f aca="false">COUNTA(F2686:H2686)</f>
        <v>1</v>
      </c>
      <c r="Y2686" s="56" t="str">
        <f aca="false">G2686&amp;"-"&amp;COUNTA(I2686:K2686)</f>
        <v>-1</v>
      </c>
      <c r="Z2686" s="57" t="n">
        <f aca="false">IF(L2686+M2686+N2686=0,0,1)</f>
        <v>1</v>
      </c>
      <c r="AA2686" s="57" t="n">
        <f aca="false">IF(Q2686=1,IF(M2686+N2686=0,1,0),0)</f>
        <v>0</v>
      </c>
      <c r="AB2686" s="57" t="n">
        <f aca="false">IF(R2686=0,IF(S2686+T2686&gt;0,1,0),0)</f>
        <v>0</v>
      </c>
      <c r="AD2686" s="37" t="str">
        <f aca="false">IF(F2686+I2686+Z2686-AA2686-AC2686=3,1,"")</f>
        <v/>
      </c>
      <c r="AE2686" s="58" t="s">
        <v>3292</v>
      </c>
    </row>
    <row r="2687" customFormat="false" ht="13.2" hidden="false" customHeight="false" outlineLevel="0" collapsed="false">
      <c r="A2687" s="103" t="s">
        <v>3291</v>
      </c>
      <c r="B2687" s="104"/>
      <c r="C2687" s="105" t="s">
        <v>3249</v>
      </c>
      <c r="D2687" s="39" t="s">
        <v>939</v>
      </c>
      <c r="E2687" s="106"/>
      <c r="F2687" s="107"/>
      <c r="G2687" s="107"/>
      <c r="H2687" s="108" t="n">
        <v>1</v>
      </c>
      <c r="I2687" s="109" t="n">
        <v>1</v>
      </c>
      <c r="J2687" s="110"/>
      <c r="K2687" s="111"/>
      <c r="L2687" s="112" t="n">
        <v>1</v>
      </c>
      <c r="M2687" s="113" t="n">
        <v>1</v>
      </c>
      <c r="N2687" s="113" t="n">
        <v>1</v>
      </c>
      <c r="O2687" s="113" t="n">
        <v>1</v>
      </c>
      <c r="P2687" s="114" t="n">
        <v>1</v>
      </c>
      <c r="Q2687" s="115"/>
      <c r="R2687" s="116"/>
      <c r="S2687" s="117"/>
      <c r="T2687" s="118"/>
      <c r="X2687" s="55" t="n">
        <f aca="false">COUNTA(F2687:H2687)</f>
        <v>1</v>
      </c>
      <c r="Y2687" s="56" t="str">
        <f aca="false">G2687&amp;"-"&amp;COUNTA(I2687:K2687)</f>
        <v>-1</v>
      </c>
      <c r="Z2687" s="57" t="n">
        <f aca="false">IF(L2687+M2687+N2687=0,0,1)</f>
        <v>1</v>
      </c>
      <c r="AA2687" s="57" t="n">
        <f aca="false">IF(Q2687=1,IF(M2687+N2687=0,1,0),0)</f>
        <v>0</v>
      </c>
      <c r="AB2687" s="57" t="n">
        <f aca="false">IF(R2687=0,IF(S2687+T2687&gt;0,1,0),0)</f>
        <v>0</v>
      </c>
      <c r="AD2687" s="37" t="str">
        <f aca="false">IF(F2687+I2687+Z2687-AA2687-AC2687=3,1,"")</f>
        <v/>
      </c>
      <c r="AE2687" s="58" t="s">
        <v>3292</v>
      </c>
    </row>
    <row r="2688" customFormat="false" ht="13.2" hidden="false" customHeight="false" outlineLevel="0" collapsed="false">
      <c r="A2688" s="103" t="s">
        <v>3291</v>
      </c>
      <c r="B2688" s="104"/>
      <c r="C2688" s="105" t="s">
        <v>3250</v>
      </c>
      <c r="D2688" s="39" t="s">
        <v>939</v>
      </c>
      <c r="E2688" s="106"/>
      <c r="F2688" s="107"/>
      <c r="G2688" s="107"/>
      <c r="H2688" s="108" t="n">
        <v>1</v>
      </c>
      <c r="I2688" s="109" t="n">
        <v>1</v>
      </c>
      <c r="J2688" s="110"/>
      <c r="K2688" s="111"/>
      <c r="L2688" s="112" t="n">
        <v>1</v>
      </c>
      <c r="M2688" s="113" t="n">
        <v>1</v>
      </c>
      <c r="N2688" s="113" t="n">
        <v>1</v>
      </c>
      <c r="O2688" s="113" t="n">
        <v>1</v>
      </c>
      <c r="P2688" s="114" t="n">
        <v>1</v>
      </c>
      <c r="Q2688" s="115"/>
      <c r="R2688" s="116"/>
      <c r="S2688" s="117"/>
      <c r="T2688" s="118"/>
      <c r="X2688" s="55" t="n">
        <f aca="false">COUNTA(F2688:H2688)</f>
        <v>1</v>
      </c>
      <c r="Y2688" s="56" t="str">
        <f aca="false">G2688&amp;"-"&amp;COUNTA(I2688:K2688)</f>
        <v>-1</v>
      </c>
      <c r="Z2688" s="57" t="n">
        <f aca="false">IF(L2688+M2688+N2688=0,0,1)</f>
        <v>1</v>
      </c>
      <c r="AA2688" s="57" t="n">
        <f aca="false">IF(Q2688=1,IF(M2688+N2688=0,1,0),0)</f>
        <v>0</v>
      </c>
      <c r="AB2688" s="57" t="n">
        <f aca="false">IF(R2688=0,IF(S2688+T2688&gt;0,1,0),0)</f>
        <v>0</v>
      </c>
      <c r="AD2688" s="37" t="str">
        <f aca="false">IF(F2688+I2688+Z2688-AA2688-AC2688=3,1,"")</f>
        <v/>
      </c>
      <c r="AE2688" s="58" t="s">
        <v>3292</v>
      </c>
    </row>
    <row r="2689" customFormat="false" ht="13.2" hidden="false" customHeight="false" outlineLevel="0" collapsed="false">
      <c r="A2689" s="103" t="s">
        <v>3291</v>
      </c>
      <c r="B2689" s="104"/>
      <c r="C2689" s="105" t="s">
        <v>3251</v>
      </c>
      <c r="D2689" s="39" t="s">
        <v>939</v>
      </c>
      <c r="E2689" s="106"/>
      <c r="F2689" s="107"/>
      <c r="G2689" s="107"/>
      <c r="H2689" s="108" t="n">
        <v>1</v>
      </c>
      <c r="I2689" s="109" t="n">
        <v>1</v>
      </c>
      <c r="J2689" s="110"/>
      <c r="K2689" s="111"/>
      <c r="L2689" s="112" t="n">
        <v>1</v>
      </c>
      <c r="M2689" s="113" t="n">
        <v>1</v>
      </c>
      <c r="N2689" s="113" t="n">
        <v>1</v>
      </c>
      <c r="O2689" s="113" t="n">
        <v>1</v>
      </c>
      <c r="P2689" s="114" t="n">
        <v>1</v>
      </c>
      <c r="Q2689" s="115"/>
      <c r="R2689" s="116"/>
      <c r="S2689" s="117"/>
      <c r="T2689" s="118"/>
      <c r="X2689" s="55" t="n">
        <f aca="false">COUNTA(F2689:H2689)</f>
        <v>1</v>
      </c>
      <c r="Y2689" s="56" t="str">
        <f aca="false">G2689&amp;"-"&amp;COUNTA(I2689:K2689)</f>
        <v>-1</v>
      </c>
      <c r="Z2689" s="57" t="n">
        <f aca="false">IF(L2689+M2689+N2689=0,0,1)</f>
        <v>1</v>
      </c>
      <c r="AA2689" s="57" t="n">
        <f aca="false">IF(Q2689=1,IF(M2689+N2689=0,1,0),0)</f>
        <v>0</v>
      </c>
      <c r="AB2689" s="57" t="n">
        <f aca="false">IF(R2689=0,IF(S2689+T2689&gt;0,1,0),0)</f>
        <v>0</v>
      </c>
      <c r="AD2689" s="37" t="str">
        <f aca="false">IF(F2689+I2689+Z2689-AA2689-AC2689=3,1,"")</f>
        <v/>
      </c>
      <c r="AE2689" s="58" t="s">
        <v>3292</v>
      </c>
    </row>
    <row r="2690" customFormat="false" ht="13.2" hidden="false" customHeight="false" outlineLevel="0" collapsed="false">
      <c r="A2690" s="103" t="s">
        <v>3291</v>
      </c>
      <c r="B2690" s="104"/>
      <c r="C2690" s="105" t="s">
        <v>3252</v>
      </c>
      <c r="D2690" s="39" t="s">
        <v>939</v>
      </c>
      <c r="E2690" s="106"/>
      <c r="F2690" s="107"/>
      <c r="G2690" s="107"/>
      <c r="H2690" s="108" t="n">
        <v>1</v>
      </c>
      <c r="I2690" s="109" t="n">
        <v>1</v>
      </c>
      <c r="J2690" s="110"/>
      <c r="K2690" s="111"/>
      <c r="L2690" s="112" t="n">
        <v>1</v>
      </c>
      <c r="M2690" s="113" t="n">
        <v>1</v>
      </c>
      <c r="N2690" s="113" t="n">
        <v>1</v>
      </c>
      <c r="O2690" s="113" t="n">
        <v>1</v>
      </c>
      <c r="P2690" s="114" t="n">
        <v>1</v>
      </c>
      <c r="Q2690" s="115"/>
      <c r="R2690" s="116"/>
      <c r="S2690" s="117"/>
      <c r="T2690" s="118"/>
      <c r="X2690" s="55" t="n">
        <f aca="false">COUNTA(F2690:H2690)</f>
        <v>1</v>
      </c>
      <c r="Y2690" s="56" t="str">
        <f aca="false">G2690&amp;"-"&amp;COUNTA(I2690:K2690)</f>
        <v>-1</v>
      </c>
      <c r="Z2690" s="57" t="n">
        <f aca="false">IF(L2690+M2690+N2690=0,0,1)</f>
        <v>1</v>
      </c>
      <c r="AA2690" s="57" t="n">
        <f aca="false">IF(Q2690=1,IF(M2690+N2690=0,1,0),0)</f>
        <v>0</v>
      </c>
      <c r="AB2690" s="57" t="n">
        <f aca="false">IF(R2690=0,IF(S2690+T2690&gt;0,1,0),0)</f>
        <v>0</v>
      </c>
      <c r="AD2690" s="37" t="str">
        <f aca="false">IF(F2690+I2690+Z2690-AA2690-AC2690=3,1,"")</f>
        <v/>
      </c>
      <c r="AE2690" s="58" t="s">
        <v>3292</v>
      </c>
    </row>
    <row r="2691" customFormat="false" ht="13.2" hidden="false" customHeight="false" outlineLevel="0" collapsed="false">
      <c r="A2691" s="103" t="s">
        <v>3291</v>
      </c>
      <c r="B2691" s="104"/>
      <c r="C2691" s="105" t="s">
        <v>3253</v>
      </c>
      <c r="D2691" s="39" t="s">
        <v>939</v>
      </c>
      <c r="E2691" s="106"/>
      <c r="F2691" s="107"/>
      <c r="G2691" s="107"/>
      <c r="H2691" s="108" t="n">
        <v>1</v>
      </c>
      <c r="I2691" s="109" t="n">
        <v>1</v>
      </c>
      <c r="J2691" s="110"/>
      <c r="K2691" s="111"/>
      <c r="L2691" s="112" t="n">
        <v>1</v>
      </c>
      <c r="M2691" s="113" t="n">
        <v>1</v>
      </c>
      <c r="N2691" s="113" t="n">
        <v>1</v>
      </c>
      <c r="O2691" s="113" t="n">
        <v>1</v>
      </c>
      <c r="P2691" s="114" t="n">
        <v>1</v>
      </c>
      <c r="Q2691" s="115"/>
      <c r="R2691" s="116"/>
      <c r="S2691" s="117"/>
      <c r="T2691" s="118"/>
      <c r="X2691" s="55" t="n">
        <f aca="false">COUNTA(F2691:H2691)</f>
        <v>1</v>
      </c>
      <c r="Y2691" s="56" t="str">
        <f aca="false">G2691&amp;"-"&amp;COUNTA(I2691:K2691)</f>
        <v>-1</v>
      </c>
      <c r="Z2691" s="57" t="n">
        <f aca="false">IF(L2691+M2691+N2691=0,0,1)</f>
        <v>1</v>
      </c>
      <c r="AA2691" s="57" t="n">
        <f aca="false">IF(Q2691=1,IF(M2691+N2691=0,1,0),0)</f>
        <v>0</v>
      </c>
      <c r="AB2691" s="57" t="n">
        <f aca="false">IF(R2691=0,IF(S2691+T2691&gt;0,1,0),0)</f>
        <v>0</v>
      </c>
      <c r="AD2691" s="37" t="str">
        <f aca="false">IF(F2691+I2691+Z2691-AA2691-AC2691=3,1,"")</f>
        <v/>
      </c>
      <c r="AE2691" s="58" t="s">
        <v>3292</v>
      </c>
    </row>
    <row r="2692" customFormat="false" ht="13.2" hidden="false" customHeight="false" outlineLevel="0" collapsed="false">
      <c r="A2692" s="103" t="s">
        <v>3291</v>
      </c>
      <c r="B2692" s="104"/>
      <c r="C2692" s="105" t="s">
        <v>3254</v>
      </c>
      <c r="D2692" s="39" t="s">
        <v>939</v>
      </c>
      <c r="E2692" s="106"/>
      <c r="F2692" s="107"/>
      <c r="G2692" s="107"/>
      <c r="H2692" s="108" t="n">
        <v>1</v>
      </c>
      <c r="I2692" s="109" t="n">
        <v>1</v>
      </c>
      <c r="J2692" s="110"/>
      <c r="K2692" s="111"/>
      <c r="L2692" s="112" t="n">
        <v>1</v>
      </c>
      <c r="M2692" s="113" t="n">
        <v>1</v>
      </c>
      <c r="N2692" s="113" t="n">
        <v>1</v>
      </c>
      <c r="O2692" s="113" t="n">
        <v>1</v>
      </c>
      <c r="P2692" s="114" t="n">
        <v>1</v>
      </c>
      <c r="Q2692" s="115"/>
      <c r="R2692" s="116"/>
      <c r="S2692" s="117"/>
      <c r="T2692" s="118"/>
      <c r="X2692" s="55" t="n">
        <f aca="false">COUNTA(F2692:H2692)</f>
        <v>1</v>
      </c>
      <c r="Y2692" s="56" t="str">
        <f aca="false">G2692&amp;"-"&amp;COUNTA(I2692:K2692)</f>
        <v>-1</v>
      </c>
      <c r="Z2692" s="57" t="n">
        <f aca="false">IF(L2692+M2692+N2692=0,0,1)</f>
        <v>1</v>
      </c>
      <c r="AA2692" s="57" t="n">
        <f aca="false">IF(Q2692=1,IF(M2692+N2692=0,1,0),0)</f>
        <v>0</v>
      </c>
      <c r="AB2692" s="57" t="n">
        <f aca="false">IF(R2692=0,IF(S2692+T2692&gt;0,1,0),0)</f>
        <v>0</v>
      </c>
      <c r="AD2692" s="37" t="str">
        <f aca="false">IF(F2692+I2692+Z2692-AA2692-AC2692=3,1,"")</f>
        <v/>
      </c>
      <c r="AE2692" s="58" t="s">
        <v>3292</v>
      </c>
    </row>
    <row r="2693" customFormat="false" ht="13.2" hidden="false" customHeight="false" outlineLevel="0" collapsed="false">
      <c r="A2693" s="103" t="s">
        <v>3291</v>
      </c>
      <c r="B2693" s="104"/>
      <c r="C2693" s="105" t="s">
        <v>3255</v>
      </c>
      <c r="D2693" s="39" t="s">
        <v>939</v>
      </c>
      <c r="E2693" s="106"/>
      <c r="F2693" s="107"/>
      <c r="G2693" s="107"/>
      <c r="H2693" s="108" t="n">
        <v>1</v>
      </c>
      <c r="I2693" s="109" t="n">
        <v>1</v>
      </c>
      <c r="J2693" s="110"/>
      <c r="K2693" s="111"/>
      <c r="L2693" s="112" t="n">
        <v>1</v>
      </c>
      <c r="M2693" s="113" t="n">
        <v>1</v>
      </c>
      <c r="N2693" s="113" t="n">
        <v>1</v>
      </c>
      <c r="O2693" s="113" t="n">
        <v>1</v>
      </c>
      <c r="P2693" s="114" t="n">
        <v>1</v>
      </c>
      <c r="Q2693" s="115"/>
      <c r="R2693" s="116"/>
      <c r="S2693" s="117"/>
      <c r="T2693" s="118"/>
      <c r="X2693" s="55" t="n">
        <f aca="false">COUNTA(F2693:H2693)</f>
        <v>1</v>
      </c>
      <c r="Y2693" s="56" t="str">
        <f aca="false">G2693&amp;"-"&amp;COUNTA(I2693:K2693)</f>
        <v>-1</v>
      </c>
      <c r="Z2693" s="57" t="n">
        <f aca="false">IF(L2693+M2693+N2693=0,0,1)</f>
        <v>1</v>
      </c>
      <c r="AA2693" s="57" t="n">
        <f aca="false">IF(Q2693=1,IF(M2693+N2693=0,1,0),0)</f>
        <v>0</v>
      </c>
      <c r="AB2693" s="57" t="n">
        <f aca="false">IF(R2693=0,IF(S2693+T2693&gt;0,1,0),0)</f>
        <v>0</v>
      </c>
      <c r="AD2693" s="37" t="str">
        <f aca="false">IF(F2693+I2693+Z2693-AA2693-AC2693=3,1,"")</f>
        <v/>
      </c>
      <c r="AE2693" s="58" t="s">
        <v>3292</v>
      </c>
    </row>
    <row r="2694" customFormat="false" ht="13.2" hidden="false" customHeight="false" outlineLevel="0" collapsed="false">
      <c r="A2694" s="103" t="s">
        <v>3291</v>
      </c>
      <c r="B2694" s="104"/>
      <c r="C2694" s="105" t="s">
        <v>3256</v>
      </c>
      <c r="D2694" s="39" t="s">
        <v>939</v>
      </c>
      <c r="E2694" s="106"/>
      <c r="F2694" s="107"/>
      <c r="G2694" s="107"/>
      <c r="H2694" s="108" t="n">
        <v>1</v>
      </c>
      <c r="I2694" s="109" t="n">
        <v>1</v>
      </c>
      <c r="J2694" s="110"/>
      <c r="K2694" s="111"/>
      <c r="L2694" s="112" t="n">
        <v>1</v>
      </c>
      <c r="M2694" s="113" t="n">
        <v>1</v>
      </c>
      <c r="N2694" s="113" t="n">
        <v>1</v>
      </c>
      <c r="O2694" s="113" t="n">
        <v>1</v>
      </c>
      <c r="P2694" s="114" t="n">
        <v>1</v>
      </c>
      <c r="Q2694" s="115"/>
      <c r="R2694" s="116"/>
      <c r="S2694" s="117"/>
      <c r="T2694" s="118"/>
      <c r="X2694" s="55" t="n">
        <f aca="false">COUNTA(F2694:H2694)</f>
        <v>1</v>
      </c>
      <c r="Y2694" s="56" t="str">
        <f aca="false">G2694&amp;"-"&amp;COUNTA(I2694:K2694)</f>
        <v>-1</v>
      </c>
      <c r="Z2694" s="57" t="n">
        <f aca="false">IF(L2694+M2694+N2694=0,0,1)</f>
        <v>1</v>
      </c>
      <c r="AA2694" s="57" t="n">
        <f aca="false">IF(Q2694=1,IF(M2694+N2694=0,1,0),0)</f>
        <v>0</v>
      </c>
      <c r="AB2694" s="57" t="n">
        <f aca="false">IF(R2694=0,IF(S2694+T2694&gt;0,1,0),0)</f>
        <v>0</v>
      </c>
      <c r="AD2694" s="37" t="str">
        <f aca="false">IF(F2694+I2694+Z2694-AA2694-AC2694=3,1,"")</f>
        <v/>
      </c>
      <c r="AE2694" s="58" t="s">
        <v>3292</v>
      </c>
    </row>
    <row r="2695" customFormat="false" ht="13.2" hidden="false" customHeight="false" outlineLevel="0" collapsed="false">
      <c r="A2695" s="103" t="s">
        <v>3291</v>
      </c>
      <c r="B2695" s="104"/>
      <c r="C2695" s="105" t="s">
        <v>3257</v>
      </c>
      <c r="D2695" s="39" t="s">
        <v>939</v>
      </c>
      <c r="E2695" s="106"/>
      <c r="F2695" s="107"/>
      <c r="G2695" s="107"/>
      <c r="H2695" s="108" t="n">
        <v>1</v>
      </c>
      <c r="I2695" s="109" t="n">
        <v>1</v>
      </c>
      <c r="J2695" s="110"/>
      <c r="K2695" s="111"/>
      <c r="L2695" s="112" t="n">
        <v>1</v>
      </c>
      <c r="M2695" s="113" t="n">
        <v>1</v>
      </c>
      <c r="N2695" s="113" t="n">
        <v>1</v>
      </c>
      <c r="O2695" s="113" t="n">
        <v>1</v>
      </c>
      <c r="P2695" s="114" t="n">
        <v>1</v>
      </c>
      <c r="Q2695" s="115"/>
      <c r="R2695" s="116"/>
      <c r="S2695" s="117"/>
      <c r="T2695" s="118"/>
      <c r="X2695" s="55" t="n">
        <f aca="false">COUNTA(F2695:H2695)</f>
        <v>1</v>
      </c>
      <c r="Y2695" s="56" t="str">
        <f aca="false">G2695&amp;"-"&amp;COUNTA(I2695:K2695)</f>
        <v>-1</v>
      </c>
      <c r="Z2695" s="57" t="n">
        <f aca="false">IF(L2695+M2695+N2695=0,0,1)</f>
        <v>1</v>
      </c>
      <c r="AA2695" s="57" t="n">
        <f aca="false">IF(Q2695=1,IF(M2695+N2695=0,1,0),0)</f>
        <v>0</v>
      </c>
      <c r="AB2695" s="57" t="n">
        <f aca="false">IF(R2695=0,IF(S2695+T2695&gt;0,1,0),0)</f>
        <v>0</v>
      </c>
      <c r="AD2695" s="37" t="str">
        <f aca="false">IF(F2695+I2695+Z2695-AA2695-AC2695=3,1,"")</f>
        <v/>
      </c>
      <c r="AE2695" s="58" t="s">
        <v>3292</v>
      </c>
    </row>
    <row r="2696" customFormat="false" ht="13.2" hidden="false" customHeight="false" outlineLevel="0" collapsed="false">
      <c r="A2696" s="103" t="s">
        <v>3291</v>
      </c>
      <c r="B2696" s="104"/>
      <c r="C2696" s="105" t="s">
        <v>3258</v>
      </c>
      <c r="D2696" s="39" t="s">
        <v>939</v>
      </c>
      <c r="E2696" s="106"/>
      <c r="F2696" s="107"/>
      <c r="G2696" s="107"/>
      <c r="H2696" s="108" t="n">
        <v>1</v>
      </c>
      <c r="I2696" s="109" t="n">
        <v>1</v>
      </c>
      <c r="J2696" s="110"/>
      <c r="K2696" s="111"/>
      <c r="L2696" s="112" t="n">
        <v>1</v>
      </c>
      <c r="M2696" s="113" t="n">
        <v>1</v>
      </c>
      <c r="N2696" s="113" t="n">
        <v>1</v>
      </c>
      <c r="O2696" s="113" t="n">
        <v>1</v>
      </c>
      <c r="P2696" s="114" t="n">
        <v>1</v>
      </c>
      <c r="Q2696" s="115"/>
      <c r="R2696" s="116"/>
      <c r="S2696" s="117"/>
      <c r="T2696" s="118"/>
      <c r="X2696" s="55" t="n">
        <f aca="false">COUNTA(F2696:H2696)</f>
        <v>1</v>
      </c>
      <c r="Y2696" s="56" t="str">
        <f aca="false">G2696&amp;"-"&amp;COUNTA(I2696:K2696)</f>
        <v>-1</v>
      </c>
      <c r="Z2696" s="57" t="n">
        <f aca="false">IF(L2696+M2696+N2696=0,0,1)</f>
        <v>1</v>
      </c>
      <c r="AA2696" s="57" t="n">
        <f aca="false">IF(Q2696=1,IF(M2696+N2696=0,1,0),0)</f>
        <v>0</v>
      </c>
      <c r="AB2696" s="57" t="n">
        <f aca="false">IF(R2696=0,IF(S2696+T2696&gt;0,1,0),0)</f>
        <v>0</v>
      </c>
      <c r="AD2696" s="37" t="str">
        <f aca="false">IF(F2696+I2696+Z2696-AA2696-AC2696=3,1,"")</f>
        <v/>
      </c>
      <c r="AE2696" s="58" t="s">
        <v>3292</v>
      </c>
    </row>
    <row r="2697" customFormat="false" ht="13.2" hidden="false" customHeight="false" outlineLevel="0" collapsed="false">
      <c r="A2697" s="103" t="s">
        <v>3291</v>
      </c>
      <c r="B2697" s="104"/>
      <c r="C2697" s="105" t="s">
        <v>3259</v>
      </c>
      <c r="D2697" s="39" t="s">
        <v>939</v>
      </c>
      <c r="E2697" s="106"/>
      <c r="F2697" s="107"/>
      <c r="G2697" s="107"/>
      <c r="H2697" s="108" t="n">
        <v>1</v>
      </c>
      <c r="I2697" s="109" t="n">
        <v>1</v>
      </c>
      <c r="J2697" s="110"/>
      <c r="K2697" s="111"/>
      <c r="L2697" s="112" t="n">
        <v>1</v>
      </c>
      <c r="M2697" s="113" t="n">
        <v>1</v>
      </c>
      <c r="N2697" s="113" t="n">
        <v>1</v>
      </c>
      <c r="O2697" s="113" t="n">
        <v>1</v>
      </c>
      <c r="P2697" s="114" t="n">
        <v>1</v>
      </c>
      <c r="Q2697" s="115"/>
      <c r="R2697" s="116"/>
      <c r="S2697" s="117"/>
      <c r="T2697" s="118"/>
      <c r="X2697" s="55" t="n">
        <f aca="false">COUNTA(F2697:H2697)</f>
        <v>1</v>
      </c>
      <c r="Y2697" s="56" t="str">
        <f aca="false">G2697&amp;"-"&amp;COUNTA(I2697:K2697)</f>
        <v>-1</v>
      </c>
      <c r="Z2697" s="57" t="n">
        <f aca="false">IF(L2697+M2697+N2697=0,0,1)</f>
        <v>1</v>
      </c>
      <c r="AA2697" s="57" t="n">
        <f aca="false">IF(Q2697=1,IF(M2697+N2697=0,1,0),0)</f>
        <v>0</v>
      </c>
      <c r="AB2697" s="57" t="n">
        <f aca="false">IF(R2697=0,IF(S2697+T2697&gt;0,1,0),0)</f>
        <v>0</v>
      </c>
      <c r="AD2697" s="37" t="str">
        <f aca="false">IF(F2697+I2697+Z2697-AA2697-AC2697=3,1,"")</f>
        <v/>
      </c>
      <c r="AE2697" s="58" t="s">
        <v>3292</v>
      </c>
    </row>
    <row r="2698" customFormat="false" ht="13.2" hidden="false" customHeight="false" outlineLevel="0" collapsed="false">
      <c r="A2698" s="103" t="s">
        <v>3291</v>
      </c>
      <c r="B2698" s="104"/>
      <c r="C2698" s="105" t="s">
        <v>3260</v>
      </c>
      <c r="D2698" s="39" t="s">
        <v>939</v>
      </c>
      <c r="E2698" s="106"/>
      <c r="F2698" s="107"/>
      <c r="G2698" s="107"/>
      <c r="H2698" s="108" t="n">
        <v>1</v>
      </c>
      <c r="I2698" s="109" t="n">
        <v>1</v>
      </c>
      <c r="J2698" s="110"/>
      <c r="K2698" s="111"/>
      <c r="L2698" s="112" t="n">
        <v>1</v>
      </c>
      <c r="M2698" s="113" t="n">
        <v>1</v>
      </c>
      <c r="N2698" s="113" t="n">
        <v>1</v>
      </c>
      <c r="O2698" s="113" t="n">
        <v>1</v>
      </c>
      <c r="P2698" s="114" t="n">
        <v>1</v>
      </c>
      <c r="Q2698" s="115"/>
      <c r="R2698" s="116"/>
      <c r="S2698" s="117"/>
      <c r="T2698" s="118"/>
      <c r="X2698" s="55" t="n">
        <f aca="false">COUNTA(F2698:H2698)</f>
        <v>1</v>
      </c>
      <c r="Y2698" s="56" t="str">
        <f aca="false">G2698&amp;"-"&amp;COUNTA(I2698:K2698)</f>
        <v>-1</v>
      </c>
      <c r="Z2698" s="57" t="n">
        <f aca="false">IF(L2698+M2698+N2698=0,0,1)</f>
        <v>1</v>
      </c>
      <c r="AA2698" s="57" t="n">
        <f aca="false">IF(Q2698=1,IF(M2698+N2698=0,1,0),0)</f>
        <v>0</v>
      </c>
      <c r="AB2698" s="57" t="n">
        <f aca="false">IF(R2698=0,IF(S2698+T2698&gt;0,1,0),0)</f>
        <v>0</v>
      </c>
      <c r="AD2698" s="37" t="str">
        <f aca="false">IF(F2698+I2698+Z2698-AA2698-AC2698=3,1,"")</f>
        <v/>
      </c>
      <c r="AE2698" s="58" t="s">
        <v>3292</v>
      </c>
    </row>
    <row r="2699" customFormat="false" ht="13.2" hidden="false" customHeight="false" outlineLevel="0" collapsed="false">
      <c r="A2699" s="103" t="s">
        <v>3291</v>
      </c>
      <c r="B2699" s="104"/>
      <c r="C2699" s="105" t="s">
        <v>3261</v>
      </c>
      <c r="D2699" s="39" t="s">
        <v>939</v>
      </c>
      <c r="E2699" s="106"/>
      <c r="F2699" s="107"/>
      <c r="G2699" s="107"/>
      <c r="H2699" s="108" t="n">
        <v>1</v>
      </c>
      <c r="I2699" s="109" t="n">
        <v>1</v>
      </c>
      <c r="J2699" s="110"/>
      <c r="K2699" s="111"/>
      <c r="L2699" s="112" t="n">
        <v>1</v>
      </c>
      <c r="M2699" s="113" t="n">
        <v>1</v>
      </c>
      <c r="N2699" s="113" t="n">
        <v>1</v>
      </c>
      <c r="O2699" s="113" t="n">
        <v>1</v>
      </c>
      <c r="P2699" s="114" t="n">
        <v>1</v>
      </c>
      <c r="Q2699" s="115"/>
      <c r="R2699" s="116"/>
      <c r="S2699" s="117"/>
      <c r="T2699" s="118"/>
      <c r="X2699" s="55" t="n">
        <f aca="false">COUNTA(F2699:H2699)</f>
        <v>1</v>
      </c>
      <c r="Y2699" s="56" t="str">
        <f aca="false">G2699&amp;"-"&amp;COUNTA(I2699:K2699)</f>
        <v>-1</v>
      </c>
      <c r="Z2699" s="57" t="n">
        <f aca="false">IF(L2699+M2699+N2699=0,0,1)</f>
        <v>1</v>
      </c>
      <c r="AA2699" s="57" t="n">
        <f aca="false">IF(Q2699=1,IF(M2699+N2699=0,1,0),0)</f>
        <v>0</v>
      </c>
      <c r="AB2699" s="57" t="n">
        <f aca="false">IF(R2699=0,IF(S2699+T2699&gt;0,1,0),0)</f>
        <v>0</v>
      </c>
      <c r="AD2699" s="37" t="str">
        <f aca="false">IF(F2699+I2699+Z2699-AA2699-AC2699=3,1,"")</f>
        <v/>
      </c>
      <c r="AE2699" s="58" t="s">
        <v>3292</v>
      </c>
    </row>
    <row r="2700" customFormat="false" ht="13.2" hidden="false" customHeight="false" outlineLevel="0" collapsed="false">
      <c r="A2700" s="103" t="s">
        <v>3291</v>
      </c>
      <c r="B2700" s="104"/>
      <c r="C2700" s="105" t="s">
        <v>3262</v>
      </c>
      <c r="D2700" s="39" t="s">
        <v>939</v>
      </c>
      <c r="E2700" s="106"/>
      <c r="F2700" s="107"/>
      <c r="G2700" s="107"/>
      <c r="H2700" s="108" t="n">
        <v>1</v>
      </c>
      <c r="I2700" s="109" t="n">
        <v>1</v>
      </c>
      <c r="J2700" s="110"/>
      <c r="K2700" s="111"/>
      <c r="L2700" s="112" t="n">
        <v>1</v>
      </c>
      <c r="M2700" s="113" t="n">
        <v>1</v>
      </c>
      <c r="N2700" s="113" t="n">
        <v>1</v>
      </c>
      <c r="O2700" s="113" t="n">
        <v>1</v>
      </c>
      <c r="P2700" s="114" t="n">
        <v>1</v>
      </c>
      <c r="Q2700" s="115"/>
      <c r="R2700" s="116"/>
      <c r="S2700" s="117"/>
      <c r="T2700" s="118"/>
      <c r="X2700" s="55" t="n">
        <f aca="false">COUNTA(F2700:H2700)</f>
        <v>1</v>
      </c>
      <c r="Y2700" s="56" t="str">
        <f aca="false">G2700&amp;"-"&amp;COUNTA(I2700:K2700)</f>
        <v>-1</v>
      </c>
      <c r="Z2700" s="57" t="n">
        <f aca="false">IF(L2700+M2700+N2700=0,0,1)</f>
        <v>1</v>
      </c>
      <c r="AA2700" s="57" t="n">
        <f aca="false">IF(Q2700=1,IF(M2700+N2700=0,1,0),0)</f>
        <v>0</v>
      </c>
      <c r="AB2700" s="57" t="n">
        <f aca="false">IF(R2700=0,IF(S2700+T2700&gt;0,1,0),0)</f>
        <v>0</v>
      </c>
      <c r="AD2700" s="37" t="str">
        <f aca="false">IF(F2700+I2700+Z2700-AA2700-AC2700=3,1,"")</f>
        <v/>
      </c>
      <c r="AE2700" s="58" t="s">
        <v>3292</v>
      </c>
    </row>
    <row r="2701" customFormat="false" ht="13.2" hidden="false" customHeight="false" outlineLevel="0" collapsed="false">
      <c r="A2701" s="103" t="s">
        <v>3291</v>
      </c>
      <c r="B2701" s="104"/>
      <c r="C2701" s="105" t="s">
        <v>3263</v>
      </c>
      <c r="D2701" s="39" t="s">
        <v>939</v>
      </c>
      <c r="E2701" s="106"/>
      <c r="F2701" s="107"/>
      <c r="G2701" s="107"/>
      <c r="H2701" s="108" t="n">
        <v>1</v>
      </c>
      <c r="I2701" s="109" t="n">
        <v>1</v>
      </c>
      <c r="J2701" s="110"/>
      <c r="K2701" s="111"/>
      <c r="L2701" s="112" t="n">
        <v>1</v>
      </c>
      <c r="M2701" s="113" t="n">
        <v>1</v>
      </c>
      <c r="N2701" s="113" t="n">
        <v>1</v>
      </c>
      <c r="O2701" s="113" t="n">
        <v>1</v>
      </c>
      <c r="P2701" s="114" t="n">
        <v>1</v>
      </c>
      <c r="Q2701" s="115"/>
      <c r="R2701" s="116"/>
      <c r="S2701" s="117"/>
      <c r="T2701" s="118"/>
      <c r="X2701" s="55" t="n">
        <f aca="false">COUNTA(F2701:H2701)</f>
        <v>1</v>
      </c>
      <c r="Y2701" s="56" t="str">
        <f aca="false">G2701&amp;"-"&amp;COUNTA(I2701:K2701)</f>
        <v>-1</v>
      </c>
      <c r="Z2701" s="57" t="n">
        <f aca="false">IF(L2701+M2701+N2701=0,0,1)</f>
        <v>1</v>
      </c>
      <c r="AA2701" s="57" t="n">
        <f aca="false">IF(Q2701=1,IF(M2701+N2701=0,1,0),0)</f>
        <v>0</v>
      </c>
      <c r="AB2701" s="57" t="n">
        <f aca="false">IF(R2701=0,IF(S2701+T2701&gt;0,1,0),0)</f>
        <v>0</v>
      </c>
      <c r="AD2701" s="37" t="str">
        <f aca="false">IF(F2701+I2701+Z2701-AA2701-AC2701=3,1,"")</f>
        <v/>
      </c>
      <c r="AE2701" s="58" t="s">
        <v>3292</v>
      </c>
    </row>
    <row r="2702" customFormat="false" ht="13.2" hidden="false" customHeight="false" outlineLevel="0" collapsed="false">
      <c r="A2702" s="103" t="s">
        <v>3291</v>
      </c>
      <c r="B2702" s="104"/>
      <c r="C2702" s="105" t="s">
        <v>3264</v>
      </c>
      <c r="D2702" s="39" t="s">
        <v>939</v>
      </c>
      <c r="E2702" s="106"/>
      <c r="F2702" s="107"/>
      <c r="G2702" s="107"/>
      <c r="H2702" s="108" t="n">
        <v>1</v>
      </c>
      <c r="I2702" s="109" t="n">
        <v>1</v>
      </c>
      <c r="J2702" s="110"/>
      <c r="K2702" s="111"/>
      <c r="L2702" s="112" t="n">
        <v>1</v>
      </c>
      <c r="M2702" s="113" t="n">
        <v>1</v>
      </c>
      <c r="N2702" s="113" t="n">
        <v>1</v>
      </c>
      <c r="O2702" s="113" t="n">
        <v>1</v>
      </c>
      <c r="P2702" s="114" t="n">
        <v>1</v>
      </c>
      <c r="Q2702" s="115"/>
      <c r="R2702" s="116"/>
      <c r="S2702" s="117"/>
      <c r="T2702" s="118"/>
      <c r="X2702" s="55" t="n">
        <f aca="false">COUNTA(F2702:H2702)</f>
        <v>1</v>
      </c>
      <c r="Y2702" s="56" t="str">
        <f aca="false">G2702&amp;"-"&amp;COUNTA(I2702:K2702)</f>
        <v>-1</v>
      </c>
      <c r="Z2702" s="57" t="n">
        <f aca="false">IF(L2702+M2702+N2702=0,0,1)</f>
        <v>1</v>
      </c>
      <c r="AA2702" s="57" t="n">
        <f aca="false">IF(Q2702=1,IF(M2702+N2702=0,1,0),0)</f>
        <v>0</v>
      </c>
      <c r="AB2702" s="57" t="n">
        <f aca="false">IF(R2702=0,IF(S2702+T2702&gt;0,1,0),0)</f>
        <v>0</v>
      </c>
      <c r="AD2702" s="37" t="str">
        <f aca="false">IF(F2702+I2702+Z2702-AA2702-AC2702=3,1,"")</f>
        <v/>
      </c>
      <c r="AE2702" s="58" t="s">
        <v>3292</v>
      </c>
    </row>
    <row r="2703" customFormat="false" ht="13.2" hidden="false" customHeight="false" outlineLevel="0" collapsed="false">
      <c r="A2703" s="103" t="s">
        <v>3291</v>
      </c>
      <c r="B2703" s="104"/>
      <c r="C2703" s="105" t="s">
        <v>3265</v>
      </c>
      <c r="D2703" s="39" t="s">
        <v>939</v>
      </c>
      <c r="E2703" s="106"/>
      <c r="F2703" s="107"/>
      <c r="G2703" s="107"/>
      <c r="H2703" s="108" t="n">
        <v>1</v>
      </c>
      <c r="I2703" s="109" t="n">
        <v>1</v>
      </c>
      <c r="J2703" s="110"/>
      <c r="K2703" s="111"/>
      <c r="L2703" s="112" t="n">
        <v>1</v>
      </c>
      <c r="M2703" s="113" t="n">
        <v>1</v>
      </c>
      <c r="N2703" s="113" t="n">
        <v>1</v>
      </c>
      <c r="O2703" s="113" t="n">
        <v>1</v>
      </c>
      <c r="P2703" s="114" t="n">
        <v>1</v>
      </c>
      <c r="Q2703" s="115"/>
      <c r="R2703" s="116"/>
      <c r="S2703" s="117"/>
      <c r="T2703" s="118"/>
      <c r="X2703" s="55" t="n">
        <f aca="false">COUNTA(F2703:H2703)</f>
        <v>1</v>
      </c>
      <c r="Y2703" s="56" t="str">
        <f aca="false">G2703&amp;"-"&amp;COUNTA(I2703:K2703)</f>
        <v>-1</v>
      </c>
      <c r="Z2703" s="57" t="n">
        <f aca="false">IF(L2703+M2703+N2703=0,0,1)</f>
        <v>1</v>
      </c>
      <c r="AA2703" s="57" t="n">
        <f aca="false">IF(Q2703=1,IF(M2703+N2703=0,1,0),0)</f>
        <v>0</v>
      </c>
      <c r="AB2703" s="57" t="n">
        <f aca="false">IF(R2703=0,IF(S2703+T2703&gt;0,1,0),0)</f>
        <v>0</v>
      </c>
      <c r="AD2703" s="37" t="str">
        <f aca="false">IF(F2703+I2703+Z2703-AA2703-AC2703=3,1,"")</f>
        <v/>
      </c>
      <c r="AE2703" s="58" t="s">
        <v>3292</v>
      </c>
    </row>
    <row r="2704" customFormat="false" ht="13.2" hidden="false" customHeight="false" outlineLevel="0" collapsed="false">
      <c r="A2704" s="103" t="s">
        <v>3291</v>
      </c>
      <c r="B2704" s="104"/>
      <c r="C2704" s="105" t="s">
        <v>3266</v>
      </c>
      <c r="D2704" s="39" t="s">
        <v>939</v>
      </c>
      <c r="E2704" s="106"/>
      <c r="F2704" s="107"/>
      <c r="G2704" s="107"/>
      <c r="H2704" s="108" t="n">
        <v>1</v>
      </c>
      <c r="I2704" s="109" t="n">
        <v>1</v>
      </c>
      <c r="J2704" s="110"/>
      <c r="K2704" s="111"/>
      <c r="L2704" s="112" t="n">
        <v>1</v>
      </c>
      <c r="M2704" s="113" t="n">
        <v>1</v>
      </c>
      <c r="N2704" s="113" t="n">
        <v>1</v>
      </c>
      <c r="O2704" s="113" t="n">
        <v>1</v>
      </c>
      <c r="P2704" s="114" t="n">
        <v>1</v>
      </c>
      <c r="Q2704" s="115"/>
      <c r="R2704" s="116"/>
      <c r="S2704" s="117"/>
      <c r="T2704" s="118"/>
      <c r="X2704" s="55" t="n">
        <f aca="false">COUNTA(F2704:H2704)</f>
        <v>1</v>
      </c>
      <c r="Y2704" s="56" t="str">
        <f aca="false">G2704&amp;"-"&amp;COUNTA(I2704:K2704)</f>
        <v>-1</v>
      </c>
      <c r="Z2704" s="57" t="n">
        <f aca="false">IF(L2704+M2704+N2704=0,0,1)</f>
        <v>1</v>
      </c>
      <c r="AA2704" s="57" t="n">
        <f aca="false">IF(Q2704=1,IF(M2704+N2704=0,1,0),0)</f>
        <v>0</v>
      </c>
      <c r="AB2704" s="57" t="n">
        <f aca="false">IF(R2704=0,IF(S2704+T2704&gt;0,1,0),0)</f>
        <v>0</v>
      </c>
      <c r="AD2704" s="37" t="str">
        <f aca="false">IF(F2704+I2704+Z2704-AA2704-AC2704=3,1,"")</f>
        <v/>
      </c>
      <c r="AE2704" s="58" t="s">
        <v>3292</v>
      </c>
    </row>
    <row r="2705" customFormat="false" ht="13.2" hidden="false" customHeight="false" outlineLevel="0" collapsed="false">
      <c r="A2705" s="103" t="s">
        <v>3291</v>
      </c>
      <c r="B2705" s="104"/>
      <c r="C2705" s="105" t="s">
        <v>3267</v>
      </c>
      <c r="D2705" s="39" t="s">
        <v>52</v>
      </c>
      <c r="E2705" s="106"/>
      <c r="F2705" s="107"/>
      <c r="G2705" s="107"/>
      <c r="H2705" s="108" t="n">
        <v>1</v>
      </c>
      <c r="I2705" s="109" t="n">
        <v>1</v>
      </c>
      <c r="J2705" s="110"/>
      <c r="K2705" s="111"/>
      <c r="L2705" s="112" t="n">
        <v>1</v>
      </c>
      <c r="M2705" s="113" t="n">
        <v>1</v>
      </c>
      <c r="N2705" s="113" t="n">
        <v>1</v>
      </c>
      <c r="O2705" s="113" t="n">
        <v>1</v>
      </c>
      <c r="P2705" s="114" t="n">
        <v>1</v>
      </c>
      <c r="Q2705" s="115"/>
      <c r="R2705" s="116"/>
      <c r="S2705" s="117"/>
      <c r="T2705" s="118"/>
      <c r="Z2705" s="57" t="n">
        <f aca="false">IF(L2705+M2705+N2705=0,0,1)</f>
        <v>1</v>
      </c>
      <c r="AA2705" s="57" t="n">
        <f aca="false">IF(Q2705=1,IF(M2705+N2705=0,1,0),0)</f>
        <v>0</v>
      </c>
      <c r="AB2705" s="57" t="n">
        <f aca="false">IF(R2705=0,IF(S2705+T2705&gt;0,1,0),0)</f>
        <v>0</v>
      </c>
      <c r="AD2705" s="37" t="str">
        <f aca="false">IF(F2705+I2705+Z2705-AA2705-AC2705=3,1,"")</f>
        <v/>
      </c>
      <c r="AE2705" s="58" t="s">
        <v>3292</v>
      </c>
    </row>
    <row r="2706" customFormat="false" ht="13.2" hidden="false" customHeight="false" outlineLevel="0" collapsed="false">
      <c r="A2706" s="103" t="s">
        <v>3291</v>
      </c>
      <c r="B2706" s="104"/>
      <c r="C2706" s="105" t="s">
        <v>3268</v>
      </c>
      <c r="D2706" s="39" t="s">
        <v>939</v>
      </c>
      <c r="E2706" s="106"/>
      <c r="F2706" s="107"/>
      <c r="G2706" s="107"/>
      <c r="H2706" s="108" t="n">
        <v>1</v>
      </c>
      <c r="I2706" s="109" t="n">
        <v>1</v>
      </c>
      <c r="J2706" s="110"/>
      <c r="K2706" s="111"/>
      <c r="L2706" s="112" t="n">
        <v>1</v>
      </c>
      <c r="M2706" s="113" t="n">
        <v>1</v>
      </c>
      <c r="N2706" s="113" t="n">
        <v>1</v>
      </c>
      <c r="O2706" s="113" t="n">
        <v>1</v>
      </c>
      <c r="P2706" s="114" t="n">
        <v>1</v>
      </c>
      <c r="Q2706" s="115"/>
      <c r="R2706" s="116"/>
      <c r="S2706" s="117"/>
      <c r="T2706" s="118"/>
      <c r="X2706" s="55" t="n">
        <f aca="false">COUNTA(F2706:H2706)</f>
        <v>1</v>
      </c>
      <c r="Y2706" s="56" t="str">
        <f aca="false">G2706&amp;"-"&amp;COUNTA(I2706:K2706)</f>
        <v>-1</v>
      </c>
      <c r="Z2706" s="57" t="n">
        <f aca="false">IF(L2706+M2706+N2706=0,0,1)</f>
        <v>1</v>
      </c>
      <c r="AA2706" s="57" t="n">
        <f aca="false">IF(Q2706=1,IF(M2706+N2706=0,1,0),0)</f>
        <v>0</v>
      </c>
      <c r="AB2706" s="57" t="n">
        <f aca="false">IF(R2706=0,IF(S2706+T2706&gt;0,1,0),0)</f>
        <v>0</v>
      </c>
      <c r="AD2706" s="37" t="str">
        <f aca="false">IF(F2706+I2706+Z2706-AA2706-AC2706=3,1,"")</f>
        <v/>
      </c>
      <c r="AE2706" s="58" t="s">
        <v>3292</v>
      </c>
    </row>
    <row r="2707" customFormat="false" ht="13.2" hidden="false" customHeight="false" outlineLevel="0" collapsed="false">
      <c r="A2707" s="103" t="s">
        <v>3291</v>
      </c>
      <c r="B2707" s="104"/>
      <c r="C2707" s="105" t="s">
        <v>3269</v>
      </c>
      <c r="D2707" s="39" t="s">
        <v>52</v>
      </c>
      <c r="E2707" s="106"/>
      <c r="F2707" s="107"/>
      <c r="G2707" s="107"/>
      <c r="H2707" s="108" t="n">
        <v>1</v>
      </c>
      <c r="I2707" s="109" t="n">
        <v>1</v>
      </c>
      <c r="J2707" s="110"/>
      <c r="K2707" s="111"/>
      <c r="L2707" s="112" t="n">
        <v>1</v>
      </c>
      <c r="M2707" s="113" t="n">
        <v>1</v>
      </c>
      <c r="N2707" s="113" t="n">
        <v>1</v>
      </c>
      <c r="O2707" s="113" t="n">
        <v>1</v>
      </c>
      <c r="P2707" s="114" t="n">
        <v>1</v>
      </c>
      <c r="Q2707" s="115"/>
      <c r="R2707" s="116"/>
      <c r="S2707" s="117"/>
      <c r="T2707" s="118"/>
      <c r="Z2707" s="57" t="n">
        <f aca="false">IF(L2707+M2707+N2707=0,0,1)</f>
        <v>1</v>
      </c>
      <c r="AA2707" s="57" t="n">
        <f aca="false">IF(Q2707=1,IF(M2707+N2707=0,1,0),0)</f>
        <v>0</v>
      </c>
      <c r="AB2707" s="57" t="n">
        <f aca="false">IF(R2707=0,IF(S2707+T2707&gt;0,1,0),0)</f>
        <v>0</v>
      </c>
      <c r="AD2707" s="37" t="str">
        <f aca="false">IF(F2707+I2707+Z2707-AA2707-AC2707=3,1,"")</f>
        <v/>
      </c>
      <c r="AE2707" s="58" t="s">
        <v>3292</v>
      </c>
    </row>
    <row r="2708" customFormat="false" ht="13.2" hidden="false" customHeight="false" outlineLevel="0" collapsed="false">
      <c r="A2708" s="103" t="s">
        <v>3291</v>
      </c>
      <c r="B2708" s="104"/>
      <c r="C2708" s="105" t="s">
        <v>3270</v>
      </c>
      <c r="D2708" s="39" t="s">
        <v>939</v>
      </c>
      <c r="E2708" s="106"/>
      <c r="F2708" s="107"/>
      <c r="G2708" s="107"/>
      <c r="H2708" s="108" t="n">
        <v>1</v>
      </c>
      <c r="I2708" s="109" t="n">
        <v>1</v>
      </c>
      <c r="J2708" s="110"/>
      <c r="K2708" s="111"/>
      <c r="L2708" s="112" t="n">
        <v>1</v>
      </c>
      <c r="M2708" s="113" t="n">
        <v>1</v>
      </c>
      <c r="N2708" s="113" t="n">
        <v>1</v>
      </c>
      <c r="O2708" s="113" t="n">
        <v>1</v>
      </c>
      <c r="P2708" s="114" t="n">
        <v>1</v>
      </c>
      <c r="Q2708" s="115"/>
      <c r="R2708" s="116"/>
      <c r="S2708" s="117"/>
      <c r="T2708" s="118"/>
      <c r="X2708" s="55" t="n">
        <f aca="false">COUNTA(F2708:H2708)</f>
        <v>1</v>
      </c>
      <c r="Y2708" s="56" t="str">
        <f aca="false">G2708&amp;"-"&amp;COUNTA(I2708:K2708)</f>
        <v>-1</v>
      </c>
      <c r="Z2708" s="57" t="n">
        <f aca="false">IF(L2708+M2708+N2708=0,0,1)</f>
        <v>1</v>
      </c>
      <c r="AA2708" s="57" t="n">
        <f aca="false">IF(Q2708=1,IF(M2708+N2708=0,1,0),0)</f>
        <v>0</v>
      </c>
      <c r="AB2708" s="57" t="n">
        <f aca="false">IF(R2708=0,IF(S2708+T2708&gt;0,1,0),0)</f>
        <v>0</v>
      </c>
      <c r="AD2708" s="37" t="str">
        <f aca="false">IF(F2708+I2708+Z2708-AA2708-AC2708=3,1,"")</f>
        <v/>
      </c>
      <c r="AE2708" s="58" t="s">
        <v>3292</v>
      </c>
    </row>
    <row r="2709" customFormat="false" ht="13.2" hidden="false" customHeight="false" outlineLevel="0" collapsed="false">
      <c r="A2709" s="103" t="s">
        <v>3291</v>
      </c>
      <c r="B2709" s="104"/>
      <c r="C2709" s="105" t="s">
        <v>3271</v>
      </c>
      <c r="D2709" s="39" t="s">
        <v>939</v>
      </c>
      <c r="E2709" s="106"/>
      <c r="F2709" s="107"/>
      <c r="G2709" s="107"/>
      <c r="H2709" s="108" t="n">
        <v>1</v>
      </c>
      <c r="I2709" s="109" t="n">
        <v>1</v>
      </c>
      <c r="J2709" s="110"/>
      <c r="K2709" s="111"/>
      <c r="L2709" s="112" t="n">
        <v>1</v>
      </c>
      <c r="M2709" s="113" t="n">
        <v>1</v>
      </c>
      <c r="N2709" s="113" t="n">
        <v>1</v>
      </c>
      <c r="O2709" s="113" t="n">
        <v>1</v>
      </c>
      <c r="P2709" s="114" t="n">
        <v>1</v>
      </c>
      <c r="Q2709" s="115"/>
      <c r="R2709" s="116"/>
      <c r="S2709" s="117"/>
      <c r="T2709" s="118"/>
      <c r="X2709" s="55" t="n">
        <f aca="false">COUNTA(F2709:H2709)</f>
        <v>1</v>
      </c>
      <c r="Y2709" s="56" t="str">
        <f aca="false">G2709&amp;"-"&amp;COUNTA(I2709:K2709)</f>
        <v>-1</v>
      </c>
      <c r="Z2709" s="57" t="n">
        <f aca="false">IF(L2709+M2709+N2709=0,0,1)</f>
        <v>1</v>
      </c>
      <c r="AA2709" s="57" t="n">
        <f aca="false">IF(Q2709=1,IF(M2709+N2709=0,1,0),0)</f>
        <v>0</v>
      </c>
      <c r="AB2709" s="57" t="n">
        <f aca="false">IF(R2709=0,IF(S2709+T2709&gt;0,1,0),0)</f>
        <v>0</v>
      </c>
      <c r="AD2709" s="37" t="str">
        <f aca="false">IF(F2709+I2709+Z2709-AA2709-AC2709=3,1,"")</f>
        <v/>
      </c>
      <c r="AE2709" s="58" t="s">
        <v>3292</v>
      </c>
    </row>
    <row r="2710" customFormat="false" ht="13.2" hidden="false" customHeight="false" outlineLevel="0" collapsed="false">
      <c r="A2710" s="103" t="s">
        <v>3291</v>
      </c>
      <c r="B2710" s="104"/>
      <c r="C2710" s="105" t="s">
        <v>3272</v>
      </c>
      <c r="D2710" s="39" t="s">
        <v>939</v>
      </c>
      <c r="E2710" s="106"/>
      <c r="F2710" s="107"/>
      <c r="G2710" s="107"/>
      <c r="H2710" s="108" t="n">
        <v>1</v>
      </c>
      <c r="I2710" s="109" t="n">
        <v>1</v>
      </c>
      <c r="J2710" s="110"/>
      <c r="K2710" s="111"/>
      <c r="L2710" s="112" t="n">
        <v>1</v>
      </c>
      <c r="M2710" s="113" t="n">
        <v>1</v>
      </c>
      <c r="N2710" s="113" t="n">
        <v>1</v>
      </c>
      <c r="O2710" s="113" t="n">
        <v>1</v>
      </c>
      <c r="P2710" s="114" t="n">
        <v>1</v>
      </c>
      <c r="Q2710" s="115"/>
      <c r="R2710" s="116"/>
      <c r="S2710" s="117"/>
      <c r="T2710" s="118"/>
      <c r="X2710" s="55" t="n">
        <f aca="false">COUNTA(F2710:H2710)</f>
        <v>1</v>
      </c>
      <c r="Y2710" s="56" t="str">
        <f aca="false">G2710&amp;"-"&amp;COUNTA(I2710:K2710)</f>
        <v>-1</v>
      </c>
      <c r="Z2710" s="57" t="n">
        <f aca="false">IF(L2710+M2710+N2710=0,0,1)</f>
        <v>1</v>
      </c>
      <c r="AA2710" s="57" t="n">
        <f aca="false">IF(Q2710=1,IF(M2710+N2710=0,1,0),0)</f>
        <v>0</v>
      </c>
      <c r="AB2710" s="57" t="n">
        <f aca="false">IF(R2710=0,IF(S2710+T2710&gt;0,1,0),0)</f>
        <v>0</v>
      </c>
      <c r="AD2710" s="37" t="str">
        <f aca="false">IF(F2710+I2710+Z2710-AA2710-AC2710=3,1,"")</f>
        <v/>
      </c>
      <c r="AE2710" s="58" t="s">
        <v>3292</v>
      </c>
    </row>
    <row r="2711" customFormat="false" ht="13.2" hidden="false" customHeight="false" outlineLevel="0" collapsed="false">
      <c r="A2711" s="103" t="s">
        <v>3291</v>
      </c>
      <c r="B2711" s="104"/>
      <c r="C2711" s="105" t="s">
        <v>3273</v>
      </c>
      <c r="D2711" s="39" t="s">
        <v>939</v>
      </c>
      <c r="E2711" s="106"/>
      <c r="F2711" s="107"/>
      <c r="G2711" s="107"/>
      <c r="H2711" s="108" t="n">
        <v>1</v>
      </c>
      <c r="I2711" s="109" t="n">
        <v>1</v>
      </c>
      <c r="J2711" s="110"/>
      <c r="K2711" s="111"/>
      <c r="L2711" s="112" t="n">
        <v>1</v>
      </c>
      <c r="M2711" s="113" t="n">
        <v>1</v>
      </c>
      <c r="N2711" s="113" t="n">
        <v>1</v>
      </c>
      <c r="O2711" s="113" t="n">
        <v>1</v>
      </c>
      <c r="P2711" s="114" t="n">
        <v>1</v>
      </c>
      <c r="Q2711" s="115"/>
      <c r="R2711" s="116"/>
      <c r="S2711" s="117"/>
      <c r="T2711" s="118"/>
      <c r="X2711" s="55" t="n">
        <f aca="false">COUNTA(F2711:H2711)</f>
        <v>1</v>
      </c>
      <c r="Y2711" s="56" t="str">
        <f aca="false">G2711&amp;"-"&amp;COUNTA(I2711:K2711)</f>
        <v>-1</v>
      </c>
      <c r="Z2711" s="57" t="n">
        <f aca="false">IF(L2711+M2711+N2711=0,0,1)</f>
        <v>1</v>
      </c>
      <c r="AA2711" s="57" t="n">
        <f aca="false">IF(Q2711=1,IF(M2711+N2711=0,1,0),0)</f>
        <v>0</v>
      </c>
      <c r="AB2711" s="57" t="n">
        <f aca="false">IF(R2711=0,IF(S2711+T2711&gt;0,1,0),0)</f>
        <v>0</v>
      </c>
      <c r="AD2711" s="37" t="str">
        <f aca="false">IF(F2711+I2711+Z2711-AA2711-AC2711=3,1,"")</f>
        <v/>
      </c>
      <c r="AE2711" s="58" t="s">
        <v>3292</v>
      </c>
    </row>
    <row r="2712" customFormat="false" ht="13.2" hidden="false" customHeight="false" outlineLevel="0" collapsed="false">
      <c r="A2712" s="103" t="s">
        <v>3291</v>
      </c>
      <c r="B2712" s="104"/>
      <c r="C2712" s="105" t="s">
        <v>3274</v>
      </c>
      <c r="D2712" s="39" t="s">
        <v>939</v>
      </c>
      <c r="E2712" s="106"/>
      <c r="F2712" s="107"/>
      <c r="G2712" s="107"/>
      <c r="H2712" s="108" t="n">
        <v>1</v>
      </c>
      <c r="I2712" s="109" t="n">
        <v>1</v>
      </c>
      <c r="J2712" s="110"/>
      <c r="K2712" s="111"/>
      <c r="L2712" s="112" t="n">
        <v>1</v>
      </c>
      <c r="M2712" s="113" t="n">
        <v>1</v>
      </c>
      <c r="N2712" s="113" t="n">
        <v>1</v>
      </c>
      <c r="O2712" s="113" t="n">
        <v>1</v>
      </c>
      <c r="P2712" s="114" t="n">
        <v>1</v>
      </c>
      <c r="Q2712" s="115"/>
      <c r="R2712" s="116"/>
      <c r="S2712" s="117"/>
      <c r="T2712" s="118"/>
      <c r="X2712" s="55" t="n">
        <f aca="false">COUNTA(F2712:H2712)</f>
        <v>1</v>
      </c>
      <c r="Y2712" s="56" t="str">
        <f aca="false">G2712&amp;"-"&amp;COUNTA(I2712:K2712)</f>
        <v>-1</v>
      </c>
      <c r="Z2712" s="57" t="n">
        <f aca="false">IF(L2712+M2712+N2712=0,0,1)</f>
        <v>1</v>
      </c>
      <c r="AA2712" s="57" t="n">
        <f aca="false">IF(Q2712=1,IF(M2712+N2712=0,1,0),0)</f>
        <v>0</v>
      </c>
      <c r="AB2712" s="57" t="n">
        <f aca="false">IF(R2712=0,IF(S2712+T2712&gt;0,1,0),0)</f>
        <v>0</v>
      </c>
      <c r="AD2712" s="37" t="str">
        <f aca="false">IF(F2712+I2712+Z2712-AA2712-AC2712=3,1,"")</f>
        <v/>
      </c>
      <c r="AE2712" s="58" t="s">
        <v>3292</v>
      </c>
    </row>
    <row r="2713" customFormat="false" ht="13.2" hidden="false" customHeight="false" outlineLevel="0" collapsed="false">
      <c r="A2713" s="103" t="s">
        <v>3291</v>
      </c>
      <c r="B2713" s="104"/>
      <c r="C2713" s="105" t="s">
        <v>3275</v>
      </c>
      <c r="D2713" s="39" t="s">
        <v>939</v>
      </c>
      <c r="E2713" s="106"/>
      <c r="F2713" s="107"/>
      <c r="G2713" s="107"/>
      <c r="H2713" s="108" t="n">
        <v>1</v>
      </c>
      <c r="I2713" s="109" t="n">
        <v>1</v>
      </c>
      <c r="J2713" s="110"/>
      <c r="K2713" s="111"/>
      <c r="L2713" s="112" t="n">
        <v>1</v>
      </c>
      <c r="M2713" s="113" t="n">
        <v>1</v>
      </c>
      <c r="N2713" s="113" t="n">
        <v>1</v>
      </c>
      <c r="O2713" s="113" t="n">
        <v>1</v>
      </c>
      <c r="P2713" s="114" t="n">
        <v>1</v>
      </c>
      <c r="Q2713" s="115"/>
      <c r="R2713" s="116"/>
      <c r="S2713" s="117"/>
      <c r="T2713" s="118"/>
      <c r="X2713" s="55" t="n">
        <f aca="false">COUNTA(F2713:H2713)</f>
        <v>1</v>
      </c>
      <c r="Y2713" s="56" t="str">
        <f aca="false">G2713&amp;"-"&amp;COUNTA(I2713:K2713)</f>
        <v>-1</v>
      </c>
      <c r="Z2713" s="57" t="n">
        <f aca="false">IF(L2713+M2713+N2713=0,0,1)</f>
        <v>1</v>
      </c>
      <c r="AA2713" s="57" t="n">
        <f aca="false">IF(Q2713=1,IF(M2713+N2713=0,1,0),0)</f>
        <v>0</v>
      </c>
      <c r="AB2713" s="57" t="n">
        <f aca="false">IF(R2713=0,IF(S2713+T2713&gt;0,1,0),0)</f>
        <v>0</v>
      </c>
      <c r="AD2713" s="37" t="str">
        <f aca="false">IF(F2713+I2713+Z2713-AA2713-AC2713=3,1,"")</f>
        <v/>
      </c>
      <c r="AE2713" s="58" t="s">
        <v>3292</v>
      </c>
    </row>
    <row r="2714" customFormat="false" ht="13.2" hidden="false" customHeight="false" outlineLevel="0" collapsed="false">
      <c r="A2714" s="103" t="s">
        <v>3291</v>
      </c>
      <c r="B2714" s="104"/>
      <c r="C2714" s="105" t="s">
        <v>3276</v>
      </c>
      <c r="D2714" s="39" t="s">
        <v>52</v>
      </c>
      <c r="E2714" s="106"/>
      <c r="F2714" s="107"/>
      <c r="G2714" s="107"/>
      <c r="H2714" s="108" t="n">
        <v>1</v>
      </c>
      <c r="I2714" s="109" t="n">
        <v>1</v>
      </c>
      <c r="J2714" s="110"/>
      <c r="K2714" s="111"/>
      <c r="L2714" s="112" t="n">
        <v>1</v>
      </c>
      <c r="M2714" s="113" t="n">
        <v>1</v>
      </c>
      <c r="N2714" s="113" t="n">
        <v>1</v>
      </c>
      <c r="O2714" s="113" t="n">
        <v>1</v>
      </c>
      <c r="P2714" s="114" t="n">
        <v>1</v>
      </c>
      <c r="Q2714" s="115"/>
      <c r="R2714" s="116"/>
      <c r="S2714" s="117"/>
      <c r="T2714" s="118"/>
      <c r="Z2714" s="57" t="n">
        <f aca="false">IF(L2714+M2714+N2714=0,0,1)</f>
        <v>1</v>
      </c>
      <c r="AA2714" s="57" t="n">
        <f aca="false">IF(Q2714=1,IF(M2714+N2714=0,1,0),0)</f>
        <v>0</v>
      </c>
      <c r="AB2714" s="57" t="n">
        <f aca="false">IF(R2714=0,IF(S2714+T2714&gt;0,1,0),0)</f>
        <v>0</v>
      </c>
      <c r="AD2714" s="37" t="str">
        <f aca="false">IF(F2714+I2714+Z2714-AA2714-AC2714=3,1,"")</f>
        <v/>
      </c>
      <c r="AE2714" s="58" t="s">
        <v>3292</v>
      </c>
    </row>
    <row r="2715" customFormat="false" ht="13.2" hidden="false" customHeight="false" outlineLevel="0" collapsed="false">
      <c r="A2715" s="103" t="s">
        <v>3293</v>
      </c>
      <c r="B2715" s="104"/>
      <c r="C2715" s="105" t="s">
        <v>3236</v>
      </c>
      <c r="D2715" s="39" t="s">
        <v>939</v>
      </c>
      <c r="E2715" s="106"/>
      <c r="F2715" s="107"/>
      <c r="G2715" s="107"/>
      <c r="H2715" s="108" t="n">
        <v>1</v>
      </c>
      <c r="I2715" s="109" t="n">
        <v>1</v>
      </c>
      <c r="J2715" s="110"/>
      <c r="K2715" s="111"/>
      <c r="L2715" s="112" t="n">
        <v>1</v>
      </c>
      <c r="M2715" s="113" t="n">
        <v>1</v>
      </c>
      <c r="N2715" s="113" t="n">
        <v>1</v>
      </c>
      <c r="O2715" s="113" t="n">
        <v>1</v>
      </c>
      <c r="P2715" s="114" t="n">
        <v>1</v>
      </c>
      <c r="Q2715" s="115"/>
      <c r="R2715" s="116"/>
      <c r="S2715" s="117"/>
      <c r="T2715" s="118"/>
      <c r="X2715" s="55" t="n">
        <f aca="false">COUNTA(F2715:H2715)</f>
        <v>1</v>
      </c>
      <c r="Y2715" s="56" t="str">
        <f aca="false">G2715&amp;"-"&amp;COUNTA(I2715:K2715)</f>
        <v>-1</v>
      </c>
      <c r="Z2715" s="57" t="n">
        <f aca="false">IF(L2715+M2715+N2715=0,0,1)</f>
        <v>1</v>
      </c>
      <c r="AA2715" s="57" t="n">
        <f aca="false">IF(Q2715=1,IF(M2715+N2715=0,1,0),0)</f>
        <v>0</v>
      </c>
      <c r="AB2715" s="57" t="n">
        <f aca="false">IF(R2715=0,IF(S2715+T2715&gt;0,1,0),0)</f>
        <v>0</v>
      </c>
      <c r="AD2715" s="37" t="str">
        <f aca="false">IF(F2715+I2715+Z2715-AA2715-AC2715=3,1,"")</f>
        <v/>
      </c>
      <c r="AE2715" s="58" t="s">
        <v>3294</v>
      </c>
    </row>
    <row r="2716" customFormat="false" ht="13.2" hidden="false" customHeight="false" outlineLevel="0" collapsed="false">
      <c r="A2716" s="103" t="s">
        <v>3293</v>
      </c>
      <c r="B2716" s="104"/>
      <c r="C2716" s="105" t="s">
        <v>3278</v>
      </c>
      <c r="D2716" s="39" t="s">
        <v>939</v>
      </c>
      <c r="E2716" s="106"/>
      <c r="F2716" s="107"/>
      <c r="G2716" s="107"/>
      <c r="H2716" s="108" t="n">
        <v>1</v>
      </c>
      <c r="I2716" s="109" t="n">
        <v>1</v>
      </c>
      <c r="J2716" s="110"/>
      <c r="K2716" s="111"/>
      <c r="L2716" s="112" t="n">
        <v>1</v>
      </c>
      <c r="M2716" s="113" t="n">
        <v>1</v>
      </c>
      <c r="N2716" s="113" t="n">
        <v>1</v>
      </c>
      <c r="O2716" s="113" t="n">
        <v>1</v>
      </c>
      <c r="P2716" s="114" t="n">
        <v>1</v>
      </c>
      <c r="Q2716" s="115"/>
      <c r="R2716" s="116"/>
      <c r="S2716" s="117"/>
      <c r="T2716" s="118"/>
      <c r="X2716" s="55" t="n">
        <f aca="false">COUNTA(F2716:H2716)</f>
        <v>1</v>
      </c>
      <c r="Y2716" s="56" t="str">
        <f aca="false">G2716&amp;"-"&amp;COUNTA(I2716:K2716)</f>
        <v>-1</v>
      </c>
      <c r="Z2716" s="57" t="n">
        <f aca="false">IF(L2716+M2716+N2716=0,0,1)</f>
        <v>1</v>
      </c>
      <c r="AA2716" s="57" t="n">
        <f aca="false">IF(Q2716=1,IF(M2716+N2716=0,1,0),0)</f>
        <v>0</v>
      </c>
      <c r="AB2716" s="57" t="n">
        <f aca="false">IF(R2716=0,IF(S2716+T2716&gt;0,1,0),0)</f>
        <v>0</v>
      </c>
      <c r="AD2716" s="37" t="str">
        <f aca="false">IF(F2716+I2716+Z2716-AA2716-AC2716=3,1,"")</f>
        <v/>
      </c>
      <c r="AE2716" s="58" t="s">
        <v>3294</v>
      </c>
    </row>
    <row r="2717" customFormat="false" ht="13.2" hidden="false" customHeight="false" outlineLevel="0" collapsed="false">
      <c r="A2717" s="103" t="s">
        <v>3293</v>
      </c>
      <c r="B2717" s="104"/>
      <c r="C2717" s="105" t="s">
        <v>3239</v>
      </c>
      <c r="D2717" s="39" t="s">
        <v>939</v>
      </c>
      <c r="E2717" s="106"/>
      <c r="F2717" s="107"/>
      <c r="G2717" s="107"/>
      <c r="H2717" s="108" t="n">
        <v>1</v>
      </c>
      <c r="I2717" s="109" t="n">
        <v>1</v>
      </c>
      <c r="J2717" s="110"/>
      <c r="K2717" s="111"/>
      <c r="L2717" s="112" t="n">
        <v>1</v>
      </c>
      <c r="M2717" s="113" t="n">
        <v>1</v>
      </c>
      <c r="N2717" s="113" t="n">
        <v>1</v>
      </c>
      <c r="O2717" s="113" t="n">
        <v>1</v>
      </c>
      <c r="P2717" s="114" t="n">
        <v>1</v>
      </c>
      <c r="Q2717" s="115"/>
      <c r="R2717" s="116"/>
      <c r="S2717" s="117"/>
      <c r="T2717" s="118"/>
      <c r="X2717" s="55" t="n">
        <f aca="false">COUNTA(F2717:H2717)</f>
        <v>1</v>
      </c>
      <c r="Y2717" s="56" t="str">
        <f aca="false">G2717&amp;"-"&amp;COUNTA(I2717:K2717)</f>
        <v>-1</v>
      </c>
      <c r="Z2717" s="57" t="n">
        <f aca="false">IF(L2717+M2717+N2717=0,0,1)</f>
        <v>1</v>
      </c>
      <c r="AA2717" s="57" t="n">
        <f aca="false">IF(Q2717=1,IF(M2717+N2717=0,1,0),0)</f>
        <v>0</v>
      </c>
      <c r="AB2717" s="57" t="n">
        <f aca="false">IF(R2717=0,IF(S2717+T2717&gt;0,1,0),0)</f>
        <v>0</v>
      </c>
      <c r="AD2717" s="37" t="str">
        <f aca="false">IF(F2717+I2717+Z2717-AA2717-AC2717=3,1,"")</f>
        <v/>
      </c>
      <c r="AE2717" s="58" t="s">
        <v>3294</v>
      </c>
    </row>
    <row r="2718" customFormat="false" ht="13.2" hidden="false" customHeight="false" outlineLevel="0" collapsed="false">
      <c r="A2718" s="103" t="s">
        <v>3293</v>
      </c>
      <c r="B2718" s="104"/>
      <c r="C2718" s="105" t="s">
        <v>3240</v>
      </c>
      <c r="D2718" s="39" t="s">
        <v>939</v>
      </c>
      <c r="E2718" s="106"/>
      <c r="F2718" s="107"/>
      <c r="G2718" s="107"/>
      <c r="H2718" s="108" t="n">
        <v>1</v>
      </c>
      <c r="I2718" s="109" t="n">
        <v>1</v>
      </c>
      <c r="J2718" s="110"/>
      <c r="K2718" s="111"/>
      <c r="L2718" s="112" t="n">
        <v>1</v>
      </c>
      <c r="M2718" s="113" t="n">
        <v>1</v>
      </c>
      <c r="N2718" s="113" t="n">
        <v>1</v>
      </c>
      <c r="O2718" s="113" t="n">
        <v>1</v>
      </c>
      <c r="P2718" s="114" t="n">
        <v>1</v>
      </c>
      <c r="Q2718" s="115"/>
      <c r="R2718" s="116"/>
      <c r="S2718" s="117"/>
      <c r="T2718" s="118"/>
      <c r="X2718" s="55" t="n">
        <f aca="false">COUNTA(F2718:H2718)</f>
        <v>1</v>
      </c>
      <c r="Y2718" s="56" t="str">
        <f aca="false">G2718&amp;"-"&amp;COUNTA(I2718:K2718)</f>
        <v>-1</v>
      </c>
      <c r="Z2718" s="57" t="n">
        <f aca="false">IF(L2718+M2718+N2718=0,0,1)</f>
        <v>1</v>
      </c>
      <c r="AA2718" s="57" t="n">
        <f aca="false">IF(Q2718=1,IF(M2718+N2718=0,1,0),0)</f>
        <v>0</v>
      </c>
      <c r="AB2718" s="57" t="n">
        <f aca="false">IF(R2718=0,IF(S2718+T2718&gt;0,1,0),0)</f>
        <v>0</v>
      </c>
      <c r="AD2718" s="37" t="str">
        <f aca="false">IF(F2718+I2718+Z2718-AA2718-AC2718=3,1,"")</f>
        <v/>
      </c>
      <c r="AE2718" s="58" t="s">
        <v>3294</v>
      </c>
    </row>
    <row r="2719" customFormat="false" ht="13.2" hidden="false" customHeight="false" outlineLevel="0" collapsed="false">
      <c r="A2719" s="103" t="s">
        <v>3293</v>
      </c>
      <c r="B2719" s="104"/>
      <c r="C2719" s="105" t="s">
        <v>3241</v>
      </c>
      <c r="D2719" s="39" t="s">
        <v>939</v>
      </c>
      <c r="E2719" s="106"/>
      <c r="F2719" s="107"/>
      <c r="G2719" s="107"/>
      <c r="H2719" s="108" t="n">
        <v>1</v>
      </c>
      <c r="I2719" s="109" t="n">
        <v>1</v>
      </c>
      <c r="J2719" s="110"/>
      <c r="K2719" s="111"/>
      <c r="L2719" s="112" t="n">
        <v>1</v>
      </c>
      <c r="M2719" s="113" t="n">
        <v>1</v>
      </c>
      <c r="N2719" s="113" t="n">
        <v>1</v>
      </c>
      <c r="O2719" s="113" t="n">
        <v>1</v>
      </c>
      <c r="P2719" s="114" t="n">
        <v>1</v>
      </c>
      <c r="Q2719" s="115"/>
      <c r="R2719" s="116"/>
      <c r="S2719" s="117"/>
      <c r="T2719" s="118"/>
      <c r="X2719" s="55" t="n">
        <f aca="false">COUNTA(F2719:H2719)</f>
        <v>1</v>
      </c>
      <c r="Y2719" s="56" t="str">
        <f aca="false">G2719&amp;"-"&amp;COUNTA(I2719:K2719)</f>
        <v>-1</v>
      </c>
      <c r="Z2719" s="57" t="n">
        <f aca="false">IF(L2719+M2719+N2719=0,0,1)</f>
        <v>1</v>
      </c>
      <c r="AA2719" s="57" t="n">
        <f aca="false">IF(Q2719=1,IF(M2719+N2719=0,1,0),0)</f>
        <v>0</v>
      </c>
      <c r="AB2719" s="57" t="n">
        <f aca="false">IF(R2719=0,IF(S2719+T2719&gt;0,1,0),0)</f>
        <v>0</v>
      </c>
      <c r="AD2719" s="37" t="str">
        <f aca="false">IF(F2719+I2719+Z2719-AA2719-AC2719=3,1,"")</f>
        <v/>
      </c>
      <c r="AE2719" s="58" t="s">
        <v>3294</v>
      </c>
    </row>
    <row r="2720" customFormat="false" ht="13.2" hidden="false" customHeight="false" outlineLevel="0" collapsed="false">
      <c r="A2720" s="103" t="s">
        <v>3293</v>
      </c>
      <c r="B2720" s="104"/>
      <c r="C2720" s="105" t="s">
        <v>3242</v>
      </c>
      <c r="D2720" s="39" t="s">
        <v>939</v>
      </c>
      <c r="E2720" s="106"/>
      <c r="F2720" s="107"/>
      <c r="G2720" s="107"/>
      <c r="H2720" s="108" t="n">
        <v>1</v>
      </c>
      <c r="I2720" s="109" t="n">
        <v>1</v>
      </c>
      <c r="J2720" s="110"/>
      <c r="K2720" s="111"/>
      <c r="L2720" s="112" t="n">
        <v>1</v>
      </c>
      <c r="M2720" s="113" t="n">
        <v>1</v>
      </c>
      <c r="N2720" s="113" t="n">
        <v>1</v>
      </c>
      <c r="O2720" s="113" t="n">
        <v>1</v>
      </c>
      <c r="P2720" s="114" t="n">
        <v>1</v>
      </c>
      <c r="Q2720" s="115"/>
      <c r="R2720" s="116"/>
      <c r="S2720" s="117"/>
      <c r="T2720" s="118"/>
      <c r="X2720" s="55" t="n">
        <f aca="false">COUNTA(F2720:H2720)</f>
        <v>1</v>
      </c>
      <c r="Y2720" s="56" t="str">
        <f aca="false">G2720&amp;"-"&amp;COUNTA(I2720:K2720)</f>
        <v>-1</v>
      </c>
      <c r="Z2720" s="57" t="n">
        <f aca="false">IF(L2720+M2720+N2720=0,0,1)</f>
        <v>1</v>
      </c>
      <c r="AA2720" s="57" t="n">
        <f aca="false">IF(Q2720=1,IF(M2720+N2720=0,1,0),0)</f>
        <v>0</v>
      </c>
      <c r="AB2720" s="57" t="n">
        <f aca="false">IF(R2720=0,IF(S2720+T2720&gt;0,1,0),0)</f>
        <v>0</v>
      </c>
      <c r="AD2720" s="37" t="str">
        <f aca="false">IF(F2720+I2720+Z2720-AA2720-AC2720=3,1,"")</f>
        <v/>
      </c>
      <c r="AE2720" s="58" t="s">
        <v>3294</v>
      </c>
    </row>
    <row r="2721" customFormat="false" ht="13.2" hidden="false" customHeight="false" outlineLevel="0" collapsed="false">
      <c r="A2721" s="103" t="s">
        <v>3293</v>
      </c>
      <c r="B2721" s="104"/>
      <c r="C2721" s="105" t="s">
        <v>3243</v>
      </c>
      <c r="D2721" s="39" t="s">
        <v>939</v>
      </c>
      <c r="E2721" s="106"/>
      <c r="F2721" s="107"/>
      <c r="G2721" s="107"/>
      <c r="H2721" s="108" t="n">
        <v>1</v>
      </c>
      <c r="I2721" s="109" t="n">
        <v>1</v>
      </c>
      <c r="J2721" s="110"/>
      <c r="K2721" s="111"/>
      <c r="L2721" s="112" t="n">
        <v>1</v>
      </c>
      <c r="M2721" s="113" t="n">
        <v>1</v>
      </c>
      <c r="N2721" s="113" t="n">
        <v>1</v>
      </c>
      <c r="O2721" s="113" t="n">
        <v>1</v>
      </c>
      <c r="P2721" s="114" t="n">
        <v>1</v>
      </c>
      <c r="Q2721" s="115"/>
      <c r="R2721" s="116"/>
      <c r="S2721" s="117"/>
      <c r="T2721" s="118"/>
      <c r="X2721" s="55" t="n">
        <f aca="false">COUNTA(F2721:H2721)</f>
        <v>1</v>
      </c>
      <c r="Y2721" s="56" t="str">
        <f aca="false">G2721&amp;"-"&amp;COUNTA(I2721:K2721)</f>
        <v>-1</v>
      </c>
      <c r="Z2721" s="57" t="n">
        <f aca="false">IF(L2721+M2721+N2721=0,0,1)</f>
        <v>1</v>
      </c>
      <c r="AA2721" s="57" t="n">
        <f aca="false">IF(Q2721=1,IF(M2721+N2721=0,1,0),0)</f>
        <v>0</v>
      </c>
      <c r="AB2721" s="57" t="n">
        <f aca="false">IF(R2721=0,IF(S2721+T2721&gt;0,1,0),0)</f>
        <v>0</v>
      </c>
      <c r="AD2721" s="37" t="str">
        <f aca="false">IF(F2721+I2721+Z2721-AA2721-AC2721=3,1,"")</f>
        <v/>
      </c>
      <c r="AE2721" s="58" t="s">
        <v>3294</v>
      </c>
    </row>
    <row r="2722" customFormat="false" ht="13.2" hidden="false" customHeight="false" outlineLevel="0" collapsed="false">
      <c r="A2722" s="103" t="s">
        <v>3293</v>
      </c>
      <c r="B2722" s="104"/>
      <c r="C2722" s="105" t="s">
        <v>3244</v>
      </c>
      <c r="D2722" s="39" t="s">
        <v>939</v>
      </c>
      <c r="E2722" s="106"/>
      <c r="F2722" s="107"/>
      <c r="G2722" s="107"/>
      <c r="H2722" s="108" t="n">
        <v>1</v>
      </c>
      <c r="I2722" s="109" t="n">
        <v>1</v>
      </c>
      <c r="J2722" s="110"/>
      <c r="K2722" s="111"/>
      <c r="L2722" s="112" t="n">
        <v>1</v>
      </c>
      <c r="M2722" s="113" t="n">
        <v>1</v>
      </c>
      <c r="N2722" s="113" t="n">
        <v>1</v>
      </c>
      <c r="O2722" s="113" t="n">
        <v>1</v>
      </c>
      <c r="P2722" s="114" t="n">
        <v>1</v>
      </c>
      <c r="Q2722" s="115"/>
      <c r="R2722" s="116"/>
      <c r="S2722" s="117"/>
      <c r="T2722" s="118"/>
      <c r="X2722" s="55" t="n">
        <f aca="false">COUNTA(F2722:H2722)</f>
        <v>1</v>
      </c>
      <c r="Y2722" s="56" t="str">
        <f aca="false">G2722&amp;"-"&amp;COUNTA(I2722:K2722)</f>
        <v>-1</v>
      </c>
      <c r="Z2722" s="57" t="n">
        <f aca="false">IF(L2722+M2722+N2722=0,0,1)</f>
        <v>1</v>
      </c>
      <c r="AA2722" s="57" t="n">
        <f aca="false">IF(Q2722=1,IF(M2722+N2722=0,1,0),0)</f>
        <v>0</v>
      </c>
      <c r="AB2722" s="57" t="n">
        <f aca="false">IF(R2722=0,IF(S2722+T2722&gt;0,1,0),0)</f>
        <v>0</v>
      </c>
      <c r="AD2722" s="37" t="str">
        <f aca="false">IF(F2722+I2722+Z2722-AA2722-AC2722=3,1,"")</f>
        <v/>
      </c>
      <c r="AE2722" s="58" t="s">
        <v>3294</v>
      </c>
    </row>
    <row r="2723" customFormat="false" ht="13.2" hidden="false" customHeight="false" outlineLevel="0" collapsed="false">
      <c r="A2723" s="103" t="s">
        <v>3293</v>
      </c>
      <c r="B2723" s="104"/>
      <c r="C2723" s="105" t="s">
        <v>3245</v>
      </c>
      <c r="D2723" s="39" t="s">
        <v>939</v>
      </c>
      <c r="E2723" s="106"/>
      <c r="F2723" s="107"/>
      <c r="G2723" s="107"/>
      <c r="H2723" s="108" t="n">
        <v>1</v>
      </c>
      <c r="I2723" s="109" t="n">
        <v>1</v>
      </c>
      <c r="J2723" s="110"/>
      <c r="K2723" s="111"/>
      <c r="L2723" s="112" t="n">
        <v>1</v>
      </c>
      <c r="M2723" s="113" t="n">
        <v>1</v>
      </c>
      <c r="N2723" s="113" t="n">
        <v>1</v>
      </c>
      <c r="O2723" s="113" t="n">
        <v>1</v>
      </c>
      <c r="P2723" s="114" t="n">
        <v>1</v>
      </c>
      <c r="Q2723" s="115"/>
      <c r="R2723" s="116"/>
      <c r="S2723" s="117"/>
      <c r="T2723" s="118"/>
      <c r="X2723" s="55" t="n">
        <f aca="false">COUNTA(F2723:H2723)</f>
        <v>1</v>
      </c>
      <c r="Y2723" s="56" t="str">
        <f aca="false">G2723&amp;"-"&amp;COUNTA(I2723:K2723)</f>
        <v>-1</v>
      </c>
      <c r="Z2723" s="57" t="n">
        <f aca="false">IF(L2723+M2723+N2723=0,0,1)</f>
        <v>1</v>
      </c>
      <c r="AA2723" s="57" t="n">
        <f aca="false">IF(Q2723=1,IF(M2723+N2723=0,1,0),0)</f>
        <v>0</v>
      </c>
      <c r="AB2723" s="57" t="n">
        <f aca="false">IF(R2723=0,IF(S2723+T2723&gt;0,1,0),0)</f>
        <v>0</v>
      </c>
      <c r="AD2723" s="37" t="str">
        <f aca="false">IF(F2723+I2723+Z2723-AA2723-AC2723=3,1,"")</f>
        <v/>
      </c>
      <c r="AE2723" s="58" t="s">
        <v>3294</v>
      </c>
    </row>
    <row r="2724" customFormat="false" ht="13.2" hidden="false" customHeight="false" outlineLevel="0" collapsed="false">
      <c r="A2724" s="103" t="s">
        <v>3293</v>
      </c>
      <c r="B2724" s="104"/>
      <c r="C2724" s="105" t="s">
        <v>3246</v>
      </c>
      <c r="D2724" s="39" t="s">
        <v>939</v>
      </c>
      <c r="E2724" s="106"/>
      <c r="F2724" s="107"/>
      <c r="G2724" s="107"/>
      <c r="H2724" s="108" t="n">
        <v>1</v>
      </c>
      <c r="I2724" s="109" t="n">
        <v>1</v>
      </c>
      <c r="J2724" s="110"/>
      <c r="K2724" s="111"/>
      <c r="L2724" s="112" t="n">
        <v>1</v>
      </c>
      <c r="M2724" s="113" t="n">
        <v>1</v>
      </c>
      <c r="N2724" s="113" t="n">
        <v>1</v>
      </c>
      <c r="O2724" s="113" t="n">
        <v>1</v>
      </c>
      <c r="P2724" s="114" t="n">
        <v>1</v>
      </c>
      <c r="Q2724" s="115"/>
      <c r="R2724" s="116"/>
      <c r="S2724" s="117"/>
      <c r="T2724" s="118"/>
      <c r="X2724" s="55" t="n">
        <f aca="false">COUNTA(F2724:H2724)</f>
        <v>1</v>
      </c>
      <c r="Y2724" s="56" t="str">
        <f aca="false">G2724&amp;"-"&amp;COUNTA(I2724:K2724)</f>
        <v>-1</v>
      </c>
      <c r="Z2724" s="57" t="n">
        <f aca="false">IF(L2724+M2724+N2724=0,0,1)</f>
        <v>1</v>
      </c>
      <c r="AA2724" s="57" t="n">
        <f aca="false">IF(Q2724=1,IF(M2724+N2724=0,1,0),0)</f>
        <v>0</v>
      </c>
      <c r="AB2724" s="57" t="n">
        <f aca="false">IF(R2724=0,IF(S2724+T2724&gt;0,1,0),0)</f>
        <v>0</v>
      </c>
      <c r="AD2724" s="37" t="str">
        <f aca="false">IF(F2724+I2724+Z2724-AA2724-AC2724=3,1,"")</f>
        <v/>
      </c>
      <c r="AE2724" s="58" t="s">
        <v>3294</v>
      </c>
    </row>
    <row r="2725" customFormat="false" ht="13.2" hidden="false" customHeight="false" outlineLevel="0" collapsed="false">
      <c r="A2725" s="103" t="s">
        <v>3293</v>
      </c>
      <c r="B2725" s="104"/>
      <c r="C2725" s="105" t="s">
        <v>3247</v>
      </c>
      <c r="D2725" s="39" t="s">
        <v>939</v>
      </c>
      <c r="E2725" s="106"/>
      <c r="F2725" s="107"/>
      <c r="G2725" s="107"/>
      <c r="H2725" s="108" t="n">
        <v>1</v>
      </c>
      <c r="I2725" s="109" t="n">
        <v>1</v>
      </c>
      <c r="J2725" s="110"/>
      <c r="K2725" s="111"/>
      <c r="L2725" s="112" t="n">
        <v>1</v>
      </c>
      <c r="M2725" s="113" t="n">
        <v>1</v>
      </c>
      <c r="N2725" s="113" t="n">
        <v>1</v>
      </c>
      <c r="O2725" s="113" t="n">
        <v>1</v>
      </c>
      <c r="P2725" s="114" t="n">
        <v>1</v>
      </c>
      <c r="Q2725" s="115"/>
      <c r="R2725" s="116"/>
      <c r="S2725" s="117"/>
      <c r="T2725" s="118"/>
      <c r="X2725" s="55" t="n">
        <f aca="false">COUNTA(F2725:H2725)</f>
        <v>1</v>
      </c>
      <c r="Y2725" s="56" t="str">
        <f aca="false">G2725&amp;"-"&amp;COUNTA(I2725:K2725)</f>
        <v>-1</v>
      </c>
      <c r="Z2725" s="57" t="n">
        <f aca="false">IF(L2725+M2725+N2725=0,0,1)</f>
        <v>1</v>
      </c>
      <c r="AA2725" s="57" t="n">
        <f aca="false">IF(Q2725=1,IF(M2725+N2725=0,1,0),0)</f>
        <v>0</v>
      </c>
      <c r="AB2725" s="57" t="n">
        <f aca="false">IF(R2725=0,IF(S2725+T2725&gt;0,1,0),0)</f>
        <v>0</v>
      </c>
      <c r="AD2725" s="37" t="str">
        <f aca="false">IF(F2725+I2725+Z2725-AA2725-AC2725=3,1,"")</f>
        <v/>
      </c>
      <c r="AE2725" s="58" t="s">
        <v>3294</v>
      </c>
    </row>
    <row r="2726" customFormat="false" ht="13.2" hidden="false" customHeight="false" outlineLevel="0" collapsed="false">
      <c r="A2726" s="103" t="s">
        <v>3293</v>
      </c>
      <c r="B2726" s="104"/>
      <c r="C2726" s="105"/>
      <c r="D2726" s="39" t="s">
        <v>939</v>
      </c>
      <c r="E2726" s="106"/>
      <c r="F2726" s="107"/>
      <c r="G2726" s="107"/>
      <c r="H2726" s="108" t="n">
        <v>1</v>
      </c>
      <c r="I2726" s="109" t="n">
        <v>1</v>
      </c>
      <c r="J2726" s="110"/>
      <c r="K2726" s="111"/>
      <c r="L2726" s="112" t="n">
        <v>1</v>
      </c>
      <c r="M2726" s="113" t="n">
        <v>1</v>
      </c>
      <c r="N2726" s="113" t="n">
        <v>1</v>
      </c>
      <c r="O2726" s="113" t="n">
        <v>1</v>
      </c>
      <c r="P2726" s="114" t="n">
        <v>1</v>
      </c>
      <c r="Q2726" s="115"/>
      <c r="R2726" s="116"/>
      <c r="S2726" s="117"/>
      <c r="T2726" s="118"/>
      <c r="X2726" s="55" t="n">
        <f aca="false">COUNTA(F2726:H2726)</f>
        <v>1</v>
      </c>
      <c r="Y2726" s="56" t="str">
        <f aca="false">G2726&amp;"-"&amp;COUNTA(I2726:K2726)</f>
        <v>-1</v>
      </c>
      <c r="Z2726" s="57" t="n">
        <f aca="false">IF(L2726+M2726+N2726=0,0,1)</f>
        <v>1</v>
      </c>
      <c r="AA2726" s="57" t="n">
        <f aca="false">IF(Q2726=1,IF(M2726+N2726=0,1,0),0)</f>
        <v>0</v>
      </c>
      <c r="AB2726" s="57" t="n">
        <f aca="false">IF(R2726=0,IF(S2726+T2726&gt;0,1,0),0)</f>
        <v>0</v>
      </c>
      <c r="AD2726" s="37" t="str">
        <f aca="false">IF(F2726+I2726+Z2726-AA2726-AC2726=3,1,"")</f>
        <v/>
      </c>
      <c r="AE2726" s="58" t="s">
        <v>3294</v>
      </c>
    </row>
    <row r="2727" customFormat="false" ht="13.2" hidden="false" customHeight="false" outlineLevel="0" collapsed="false">
      <c r="A2727" s="103" t="s">
        <v>3293</v>
      </c>
      <c r="B2727" s="104"/>
      <c r="C2727" s="105" t="s">
        <v>3248</v>
      </c>
      <c r="D2727" s="39" t="s">
        <v>939</v>
      </c>
      <c r="E2727" s="106"/>
      <c r="F2727" s="107"/>
      <c r="G2727" s="107"/>
      <c r="H2727" s="108" t="n">
        <v>1</v>
      </c>
      <c r="I2727" s="109" t="n">
        <v>1</v>
      </c>
      <c r="J2727" s="110"/>
      <c r="K2727" s="111"/>
      <c r="L2727" s="112" t="n">
        <v>1</v>
      </c>
      <c r="M2727" s="113" t="n">
        <v>1</v>
      </c>
      <c r="N2727" s="113" t="n">
        <v>1</v>
      </c>
      <c r="O2727" s="113" t="n">
        <v>1</v>
      </c>
      <c r="P2727" s="114" t="n">
        <v>1</v>
      </c>
      <c r="Q2727" s="115"/>
      <c r="R2727" s="116"/>
      <c r="S2727" s="117"/>
      <c r="T2727" s="118"/>
      <c r="X2727" s="55" t="n">
        <f aca="false">COUNTA(F2727:H2727)</f>
        <v>1</v>
      </c>
      <c r="Y2727" s="56" t="str">
        <f aca="false">G2727&amp;"-"&amp;COUNTA(I2727:K2727)</f>
        <v>-1</v>
      </c>
      <c r="Z2727" s="57" t="n">
        <f aca="false">IF(L2727+M2727+N2727=0,0,1)</f>
        <v>1</v>
      </c>
      <c r="AA2727" s="57" t="n">
        <f aca="false">IF(Q2727=1,IF(M2727+N2727=0,1,0),0)</f>
        <v>0</v>
      </c>
      <c r="AB2727" s="57" t="n">
        <f aca="false">IF(R2727=0,IF(S2727+T2727&gt;0,1,0),0)</f>
        <v>0</v>
      </c>
      <c r="AD2727" s="37" t="str">
        <f aca="false">IF(F2727+I2727+Z2727-AA2727-AC2727=3,1,"")</f>
        <v/>
      </c>
      <c r="AE2727" s="58" t="s">
        <v>3294</v>
      </c>
    </row>
    <row r="2728" customFormat="false" ht="13.2" hidden="false" customHeight="false" outlineLevel="0" collapsed="false">
      <c r="A2728" s="103" t="s">
        <v>3293</v>
      </c>
      <c r="B2728" s="104"/>
      <c r="C2728" s="105" t="s">
        <v>3249</v>
      </c>
      <c r="D2728" s="39" t="s">
        <v>939</v>
      </c>
      <c r="E2728" s="106"/>
      <c r="F2728" s="107"/>
      <c r="G2728" s="107"/>
      <c r="H2728" s="108" t="n">
        <v>1</v>
      </c>
      <c r="I2728" s="109" t="n">
        <v>1</v>
      </c>
      <c r="J2728" s="110"/>
      <c r="K2728" s="111"/>
      <c r="L2728" s="112" t="n">
        <v>1</v>
      </c>
      <c r="M2728" s="113" t="n">
        <v>1</v>
      </c>
      <c r="N2728" s="113" t="n">
        <v>1</v>
      </c>
      <c r="O2728" s="113" t="n">
        <v>1</v>
      </c>
      <c r="P2728" s="114" t="n">
        <v>1</v>
      </c>
      <c r="Q2728" s="115"/>
      <c r="R2728" s="116"/>
      <c r="S2728" s="117"/>
      <c r="T2728" s="118"/>
      <c r="X2728" s="55" t="n">
        <f aca="false">COUNTA(F2728:H2728)</f>
        <v>1</v>
      </c>
      <c r="Y2728" s="56" t="str">
        <f aca="false">G2728&amp;"-"&amp;COUNTA(I2728:K2728)</f>
        <v>-1</v>
      </c>
      <c r="Z2728" s="57" t="n">
        <f aca="false">IF(L2728+M2728+N2728=0,0,1)</f>
        <v>1</v>
      </c>
      <c r="AA2728" s="57" t="n">
        <f aca="false">IF(Q2728=1,IF(M2728+N2728=0,1,0),0)</f>
        <v>0</v>
      </c>
      <c r="AB2728" s="57" t="n">
        <f aca="false">IF(R2728=0,IF(S2728+T2728&gt;0,1,0),0)</f>
        <v>0</v>
      </c>
      <c r="AD2728" s="37" t="str">
        <f aca="false">IF(F2728+I2728+Z2728-AA2728-AC2728=3,1,"")</f>
        <v/>
      </c>
      <c r="AE2728" s="58" t="s">
        <v>3294</v>
      </c>
    </row>
    <row r="2729" customFormat="false" ht="13.2" hidden="false" customHeight="false" outlineLevel="0" collapsed="false">
      <c r="A2729" s="103" t="s">
        <v>3293</v>
      </c>
      <c r="B2729" s="104"/>
      <c r="C2729" s="105" t="s">
        <v>3250</v>
      </c>
      <c r="D2729" s="39" t="s">
        <v>939</v>
      </c>
      <c r="E2729" s="106"/>
      <c r="F2729" s="107"/>
      <c r="G2729" s="107"/>
      <c r="H2729" s="108" t="n">
        <v>1</v>
      </c>
      <c r="I2729" s="109" t="n">
        <v>1</v>
      </c>
      <c r="J2729" s="110"/>
      <c r="K2729" s="111"/>
      <c r="L2729" s="112" t="n">
        <v>1</v>
      </c>
      <c r="M2729" s="113" t="n">
        <v>1</v>
      </c>
      <c r="N2729" s="113" t="n">
        <v>1</v>
      </c>
      <c r="O2729" s="113" t="n">
        <v>1</v>
      </c>
      <c r="P2729" s="114" t="n">
        <v>1</v>
      </c>
      <c r="Q2729" s="115"/>
      <c r="R2729" s="116"/>
      <c r="S2729" s="117"/>
      <c r="T2729" s="118"/>
      <c r="X2729" s="55" t="n">
        <f aca="false">COUNTA(F2729:H2729)</f>
        <v>1</v>
      </c>
      <c r="Y2729" s="56" t="str">
        <f aca="false">G2729&amp;"-"&amp;COUNTA(I2729:K2729)</f>
        <v>-1</v>
      </c>
      <c r="Z2729" s="57" t="n">
        <f aca="false">IF(L2729+M2729+N2729=0,0,1)</f>
        <v>1</v>
      </c>
      <c r="AA2729" s="57" t="n">
        <f aca="false">IF(Q2729=1,IF(M2729+N2729=0,1,0),0)</f>
        <v>0</v>
      </c>
      <c r="AB2729" s="57" t="n">
        <f aca="false">IF(R2729=0,IF(S2729+T2729&gt;0,1,0),0)</f>
        <v>0</v>
      </c>
      <c r="AD2729" s="37" t="str">
        <f aca="false">IF(F2729+I2729+Z2729-AA2729-AC2729=3,1,"")</f>
        <v/>
      </c>
      <c r="AE2729" s="58" t="s">
        <v>3294</v>
      </c>
    </row>
    <row r="2730" customFormat="false" ht="13.2" hidden="false" customHeight="false" outlineLevel="0" collapsed="false">
      <c r="A2730" s="103" t="s">
        <v>3293</v>
      </c>
      <c r="B2730" s="104"/>
      <c r="C2730" s="105" t="s">
        <v>3251</v>
      </c>
      <c r="D2730" s="39" t="s">
        <v>939</v>
      </c>
      <c r="E2730" s="106"/>
      <c r="F2730" s="107"/>
      <c r="G2730" s="107"/>
      <c r="H2730" s="108" t="n">
        <v>1</v>
      </c>
      <c r="I2730" s="109" t="n">
        <v>1</v>
      </c>
      <c r="J2730" s="110"/>
      <c r="K2730" s="111"/>
      <c r="L2730" s="112" t="n">
        <v>1</v>
      </c>
      <c r="M2730" s="113" t="n">
        <v>1</v>
      </c>
      <c r="N2730" s="113" t="n">
        <v>1</v>
      </c>
      <c r="O2730" s="113" t="n">
        <v>1</v>
      </c>
      <c r="P2730" s="114" t="n">
        <v>1</v>
      </c>
      <c r="Q2730" s="115"/>
      <c r="R2730" s="116"/>
      <c r="S2730" s="117"/>
      <c r="T2730" s="118"/>
      <c r="X2730" s="55" t="n">
        <f aca="false">COUNTA(F2730:H2730)</f>
        <v>1</v>
      </c>
      <c r="Y2730" s="56" t="str">
        <f aca="false">G2730&amp;"-"&amp;COUNTA(I2730:K2730)</f>
        <v>-1</v>
      </c>
      <c r="Z2730" s="57" t="n">
        <f aca="false">IF(L2730+M2730+N2730=0,0,1)</f>
        <v>1</v>
      </c>
      <c r="AA2730" s="57" t="n">
        <f aca="false">IF(Q2730=1,IF(M2730+N2730=0,1,0),0)</f>
        <v>0</v>
      </c>
      <c r="AB2730" s="57" t="n">
        <f aca="false">IF(R2730=0,IF(S2730+T2730&gt;0,1,0),0)</f>
        <v>0</v>
      </c>
      <c r="AD2730" s="37" t="str">
        <f aca="false">IF(F2730+I2730+Z2730-AA2730-AC2730=3,1,"")</f>
        <v/>
      </c>
      <c r="AE2730" s="58" t="s">
        <v>3294</v>
      </c>
    </row>
    <row r="2731" customFormat="false" ht="13.2" hidden="false" customHeight="false" outlineLevel="0" collapsed="false">
      <c r="A2731" s="103" t="s">
        <v>3293</v>
      </c>
      <c r="B2731" s="104"/>
      <c r="C2731" s="105" t="s">
        <v>3252</v>
      </c>
      <c r="D2731" s="39" t="s">
        <v>939</v>
      </c>
      <c r="E2731" s="106"/>
      <c r="F2731" s="107"/>
      <c r="G2731" s="107"/>
      <c r="H2731" s="108" t="n">
        <v>1</v>
      </c>
      <c r="I2731" s="109" t="n">
        <v>1</v>
      </c>
      <c r="J2731" s="110"/>
      <c r="K2731" s="111"/>
      <c r="L2731" s="112" t="n">
        <v>1</v>
      </c>
      <c r="M2731" s="113" t="n">
        <v>1</v>
      </c>
      <c r="N2731" s="113" t="n">
        <v>1</v>
      </c>
      <c r="O2731" s="113" t="n">
        <v>1</v>
      </c>
      <c r="P2731" s="114" t="n">
        <v>1</v>
      </c>
      <c r="Q2731" s="115"/>
      <c r="R2731" s="116"/>
      <c r="S2731" s="117"/>
      <c r="T2731" s="118"/>
      <c r="X2731" s="55" t="n">
        <f aca="false">COUNTA(F2731:H2731)</f>
        <v>1</v>
      </c>
      <c r="Y2731" s="56" t="str">
        <f aca="false">G2731&amp;"-"&amp;COUNTA(I2731:K2731)</f>
        <v>-1</v>
      </c>
      <c r="Z2731" s="57" t="n">
        <f aca="false">IF(L2731+M2731+N2731=0,0,1)</f>
        <v>1</v>
      </c>
      <c r="AA2731" s="57" t="n">
        <f aca="false">IF(Q2731=1,IF(M2731+N2731=0,1,0),0)</f>
        <v>0</v>
      </c>
      <c r="AB2731" s="57" t="n">
        <f aca="false">IF(R2731=0,IF(S2731+T2731&gt;0,1,0),0)</f>
        <v>0</v>
      </c>
      <c r="AD2731" s="37" t="str">
        <f aca="false">IF(F2731+I2731+Z2731-AA2731-AC2731=3,1,"")</f>
        <v/>
      </c>
      <c r="AE2731" s="58" t="s">
        <v>3294</v>
      </c>
    </row>
    <row r="2732" customFormat="false" ht="13.2" hidden="false" customHeight="false" outlineLevel="0" collapsed="false">
      <c r="A2732" s="103" t="s">
        <v>3293</v>
      </c>
      <c r="B2732" s="104"/>
      <c r="C2732" s="105" t="s">
        <v>3253</v>
      </c>
      <c r="D2732" s="39" t="s">
        <v>939</v>
      </c>
      <c r="E2732" s="106"/>
      <c r="F2732" s="107"/>
      <c r="G2732" s="107"/>
      <c r="H2732" s="108" t="n">
        <v>1</v>
      </c>
      <c r="I2732" s="109" t="n">
        <v>1</v>
      </c>
      <c r="J2732" s="110"/>
      <c r="K2732" s="111"/>
      <c r="L2732" s="112" t="n">
        <v>1</v>
      </c>
      <c r="M2732" s="113" t="n">
        <v>1</v>
      </c>
      <c r="N2732" s="113" t="n">
        <v>1</v>
      </c>
      <c r="O2732" s="113" t="n">
        <v>1</v>
      </c>
      <c r="P2732" s="114" t="n">
        <v>1</v>
      </c>
      <c r="Q2732" s="115"/>
      <c r="R2732" s="116"/>
      <c r="S2732" s="117"/>
      <c r="T2732" s="118"/>
      <c r="X2732" s="55" t="n">
        <f aca="false">COUNTA(F2732:H2732)</f>
        <v>1</v>
      </c>
      <c r="Y2732" s="56" t="str">
        <f aca="false">G2732&amp;"-"&amp;COUNTA(I2732:K2732)</f>
        <v>-1</v>
      </c>
      <c r="Z2732" s="57" t="n">
        <f aca="false">IF(L2732+M2732+N2732=0,0,1)</f>
        <v>1</v>
      </c>
      <c r="AA2732" s="57" t="n">
        <f aca="false">IF(Q2732=1,IF(M2732+N2732=0,1,0),0)</f>
        <v>0</v>
      </c>
      <c r="AB2732" s="57" t="n">
        <f aca="false">IF(R2732=0,IF(S2732+T2732&gt;0,1,0),0)</f>
        <v>0</v>
      </c>
      <c r="AD2732" s="37" t="str">
        <f aca="false">IF(F2732+I2732+Z2732-AA2732-AC2732=3,1,"")</f>
        <v/>
      </c>
      <c r="AE2732" s="58" t="s">
        <v>3294</v>
      </c>
    </row>
    <row r="2733" customFormat="false" ht="13.2" hidden="false" customHeight="false" outlineLevel="0" collapsed="false">
      <c r="A2733" s="103" t="s">
        <v>3293</v>
      </c>
      <c r="B2733" s="104"/>
      <c r="C2733" s="105" t="s">
        <v>3254</v>
      </c>
      <c r="D2733" s="39" t="s">
        <v>939</v>
      </c>
      <c r="E2733" s="106"/>
      <c r="F2733" s="107"/>
      <c r="G2733" s="107"/>
      <c r="H2733" s="108" t="n">
        <v>1</v>
      </c>
      <c r="I2733" s="109" t="n">
        <v>1</v>
      </c>
      <c r="J2733" s="110"/>
      <c r="K2733" s="111"/>
      <c r="L2733" s="112" t="n">
        <v>1</v>
      </c>
      <c r="M2733" s="113" t="n">
        <v>1</v>
      </c>
      <c r="N2733" s="113" t="n">
        <v>1</v>
      </c>
      <c r="O2733" s="113" t="n">
        <v>1</v>
      </c>
      <c r="P2733" s="114" t="n">
        <v>1</v>
      </c>
      <c r="Q2733" s="115"/>
      <c r="R2733" s="116"/>
      <c r="S2733" s="117"/>
      <c r="T2733" s="118"/>
      <c r="X2733" s="55" t="n">
        <f aca="false">COUNTA(F2733:H2733)</f>
        <v>1</v>
      </c>
      <c r="Y2733" s="56" t="str">
        <f aca="false">G2733&amp;"-"&amp;COUNTA(I2733:K2733)</f>
        <v>-1</v>
      </c>
      <c r="Z2733" s="57" t="n">
        <f aca="false">IF(L2733+M2733+N2733=0,0,1)</f>
        <v>1</v>
      </c>
      <c r="AA2733" s="57" t="n">
        <f aca="false">IF(Q2733=1,IF(M2733+N2733=0,1,0),0)</f>
        <v>0</v>
      </c>
      <c r="AB2733" s="57" t="n">
        <f aca="false">IF(R2733=0,IF(S2733+T2733&gt;0,1,0),0)</f>
        <v>0</v>
      </c>
      <c r="AD2733" s="37" t="str">
        <f aca="false">IF(F2733+I2733+Z2733-AA2733-AC2733=3,1,"")</f>
        <v/>
      </c>
      <c r="AE2733" s="58" t="s">
        <v>3294</v>
      </c>
    </row>
    <row r="2734" customFormat="false" ht="13.2" hidden="false" customHeight="false" outlineLevel="0" collapsed="false">
      <c r="A2734" s="103" t="s">
        <v>3293</v>
      </c>
      <c r="B2734" s="104"/>
      <c r="C2734" s="105" t="s">
        <v>3255</v>
      </c>
      <c r="D2734" s="39" t="s">
        <v>939</v>
      </c>
      <c r="E2734" s="106"/>
      <c r="F2734" s="107"/>
      <c r="G2734" s="107"/>
      <c r="H2734" s="108" t="n">
        <v>1</v>
      </c>
      <c r="I2734" s="109" t="n">
        <v>1</v>
      </c>
      <c r="J2734" s="110"/>
      <c r="K2734" s="111"/>
      <c r="L2734" s="112" t="n">
        <v>1</v>
      </c>
      <c r="M2734" s="113" t="n">
        <v>1</v>
      </c>
      <c r="N2734" s="113" t="n">
        <v>1</v>
      </c>
      <c r="O2734" s="113" t="n">
        <v>1</v>
      </c>
      <c r="P2734" s="114" t="n">
        <v>1</v>
      </c>
      <c r="Q2734" s="115"/>
      <c r="R2734" s="116"/>
      <c r="S2734" s="117"/>
      <c r="T2734" s="118"/>
      <c r="X2734" s="55" t="n">
        <f aca="false">COUNTA(F2734:H2734)</f>
        <v>1</v>
      </c>
      <c r="Y2734" s="56" t="str">
        <f aca="false">G2734&amp;"-"&amp;COUNTA(I2734:K2734)</f>
        <v>-1</v>
      </c>
      <c r="Z2734" s="57" t="n">
        <f aca="false">IF(L2734+M2734+N2734=0,0,1)</f>
        <v>1</v>
      </c>
      <c r="AA2734" s="57" t="n">
        <f aca="false">IF(Q2734=1,IF(M2734+N2734=0,1,0),0)</f>
        <v>0</v>
      </c>
      <c r="AB2734" s="57" t="n">
        <f aca="false">IF(R2734=0,IF(S2734+T2734&gt;0,1,0),0)</f>
        <v>0</v>
      </c>
      <c r="AD2734" s="37" t="str">
        <f aca="false">IF(F2734+I2734+Z2734-AA2734-AC2734=3,1,"")</f>
        <v/>
      </c>
      <c r="AE2734" s="58" t="s">
        <v>3294</v>
      </c>
    </row>
    <row r="2735" customFormat="false" ht="13.2" hidden="false" customHeight="false" outlineLevel="0" collapsed="false">
      <c r="A2735" s="103" t="s">
        <v>3293</v>
      </c>
      <c r="B2735" s="104"/>
      <c r="C2735" s="105" t="s">
        <v>3256</v>
      </c>
      <c r="D2735" s="39" t="s">
        <v>939</v>
      </c>
      <c r="E2735" s="106"/>
      <c r="F2735" s="107"/>
      <c r="G2735" s="107"/>
      <c r="H2735" s="108" t="n">
        <v>1</v>
      </c>
      <c r="I2735" s="109" t="n">
        <v>1</v>
      </c>
      <c r="J2735" s="110"/>
      <c r="K2735" s="111"/>
      <c r="L2735" s="112" t="n">
        <v>1</v>
      </c>
      <c r="M2735" s="113" t="n">
        <v>1</v>
      </c>
      <c r="N2735" s="113" t="n">
        <v>1</v>
      </c>
      <c r="O2735" s="113" t="n">
        <v>1</v>
      </c>
      <c r="P2735" s="114" t="n">
        <v>1</v>
      </c>
      <c r="Q2735" s="115"/>
      <c r="R2735" s="116"/>
      <c r="S2735" s="117"/>
      <c r="T2735" s="118"/>
      <c r="X2735" s="55" t="n">
        <f aca="false">COUNTA(F2735:H2735)</f>
        <v>1</v>
      </c>
      <c r="Y2735" s="56" t="str">
        <f aca="false">G2735&amp;"-"&amp;COUNTA(I2735:K2735)</f>
        <v>-1</v>
      </c>
      <c r="Z2735" s="57" t="n">
        <f aca="false">IF(L2735+M2735+N2735=0,0,1)</f>
        <v>1</v>
      </c>
      <c r="AA2735" s="57" t="n">
        <f aca="false">IF(Q2735=1,IF(M2735+N2735=0,1,0),0)</f>
        <v>0</v>
      </c>
      <c r="AB2735" s="57" t="n">
        <f aca="false">IF(R2735=0,IF(S2735+T2735&gt;0,1,0),0)</f>
        <v>0</v>
      </c>
      <c r="AD2735" s="37" t="str">
        <f aca="false">IF(F2735+I2735+Z2735-AA2735-AC2735=3,1,"")</f>
        <v/>
      </c>
      <c r="AE2735" s="58" t="s">
        <v>3294</v>
      </c>
    </row>
    <row r="2736" customFormat="false" ht="13.2" hidden="false" customHeight="false" outlineLevel="0" collapsed="false">
      <c r="A2736" s="103" t="s">
        <v>3293</v>
      </c>
      <c r="B2736" s="104"/>
      <c r="C2736" s="105" t="s">
        <v>3257</v>
      </c>
      <c r="D2736" s="39" t="s">
        <v>939</v>
      </c>
      <c r="E2736" s="106"/>
      <c r="F2736" s="107"/>
      <c r="G2736" s="107"/>
      <c r="H2736" s="108" t="n">
        <v>1</v>
      </c>
      <c r="I2736" s="109" t="n">
        <v>1</v>
      </c>
      <c r="J2736" s="110"/>
      <c r="K2736" s="111"/>
      <c r="L2736" s="112" t="n">
        <v>1</v>
      </c>
      <c r="M2736" s="113" t="n">
        <v>1</v>
      </c>
      <c r="N2736" s="113" t="n">
        <v>1</v>
      </c>
      <c r="O2736" s="113" t="n">
        <v>1</v>
      </c>
      <c r="P2736" s="114" t="n">
        <v>1</v>
      </c>
      <c r="Q2736" s="115"/>
      <c r="R2736" s="116"/>
      <c r="S2736" s="117"/>
      <c r="T2736" s="118"/>
      <c r="X2736" s="55" t="n">
        <f aca="false">COUNTA(F2736:H2736)</f>
        <v>1</v>
      </c>
      <c r="Y2736" s="56" t="str">
        <f aca="false">G2736&amp;"-"&amp;COUNTA(I2736:K2736)</f>
        <v>-1</v>
      </c>
      <c r="Z2736" s="57" t="n">
        <f aca="false">IF(L2736+M2736+N2736=0,0,1)</f>
        <v>1</v>
      </c>
      <c r="AA2736" s="57" t="n">
        <f aca="false">IF(Q2736=1,IF(M2736+N2736=0,1,0),0)</f>
        <v>0</v>
      </c>
      <c r="AB2736" s="57" t="n">
        <f aca="false">IF(R2736=0,IF(S2736+T2736&gt;0,1,0),0)</f>
        <v>0</v>
      </c>
      <c r="AD2736" s="37" t="str">
        <f aca="false">IF(F2736+I2736+Z2736-AA2736-AC2736=3,1,"")</f>
        <v/>
      </c>
      <c r="AE2736" s="58" t="s">
        <v>3294</v>
      </c>
    </row>
    <row r="2737" customFormat="false" ht="13.2" hidden="false" customHeight="false" outlineLevel="0" collapsed="false">
      <c r="A2737" s="103" t="s">
        <v>3293</v>
      </c>
      <c r="B2737" s="104"/>
      <c r="C2737" s="105" t="s">
        <v>3258</v>
      </c>
      <c r="D2737" s="39" t="s">
        <v>939</v>
      </c>
      <c r="E2737" s="106"/>
      <c r="F2737" s="107"/>
      <c r="G2737" s="107"/>
      <c r="H2737" s="108" t="n">
        <v>1</v>
      </c>
      <c r="I2737" s="109" t="n">
        <v>1</v>
      </c>
      <c r="J2737" s="110"/>
      <c r="K2737" s="111"/>
      <c r="L2737" s="112" t="n">
        <v>1</v>
      </c>
      <c r="M2737" s="113" t="n">
        <v>1</v>
      </c>
      <c r="N2737" s="113" t="n">
        <v>1</v>
      </c>
      <c r="O2737" s="113" t="n">
        <v>1</v>
      </c>
      <c r="P2737" s="114" t="n">
        <v>1</v>
      </c>
      <c r="Q2737" s="115"/>
      <c r="R2737" s="116"/>
      <c r="S2737" s="117"/>
      <c r="T2737" s="118"/>
      <c r="X2737" s="55" t="n">
        <f aca="false">COUNTA(F2737:H2737)</f>
        <v>1</v>
      </c>
      <c r="Y2737" s="56" t="str">
        <f aca="false">G2737&amp;"-"&amp;COUNTA(I2737:K2737)</f>
        <v>-1</v>
      </c>
      <c r="Z2737" s="57" t="n">
        <f aca="false">IF(L2737+M2737+N2737=0,0,1)</f>
        <v>1</v>
      </c>
      <c r="AA2737" s="57" t="n">
        <f aca="false">IF(Q2737=1,IF(M2737+N2737=0,1,0),0)</f>
        <v>0</v>
      </c>
      <c r="AB2737" s="57" t="n">
        <f aca="false">IF(R2737=0,IF(S2737+T2737&gt;0,1,0),0)</f>
        <v>0</v>
      </c>
      <c r="AD2737" s="37" t="str">
        <f aca="false">IF(F2737+I2737+Z2737-AA2737-AC2737=3,1,"")</f>
        <v/>
      </c>
      <c r="AE2737" s="58" t="s">
        <v>3294</v>
      </c>
    </row>
    <row r="2738" customFormat="false" ht="13.2" hidden="false" customHeight="false" outlineLevel="0" collapsed="false">
      <c r="A2738" s="103" t="s">
        <v>3293</v>
      </c>
      <c r="B2738" s="104"/>
      <c r="C2738" s="105" t="s">
        <v>3259</v>
      </c>
      <c r="D2738" s="39" t="s">
        <v>939</v>
      </c>
      <c r="E2738" s="106"/>
      <c r="F2738" s="107"/>
      <c r="G2738" s="107"/>
      <c r="H2738" s="108" t="n">
        <v>1</v>
      </c>
      <c r="I2738" s="109" t="n">
        <v>1</v>
      </c>
      <c r="J2738" s="110"/>
      <c r="K2738" s="111"/>
      <c r="L2738" s="112" t="n">
        <v>1</v>
      </c>
      <c r="M2738" s="113" t="n">
        <v>1</v>
      </c>
      <c r="N2738" s="113" t="n">
        <v>1</v>
      </c>
      <c r="O2738" s="113" t="n">
        <v>1</v>
      </c>
      <c r="P2738" s="114" t="n">
        <v>1</v>
      </c>
      <c r="Q2738" s="115"/>
      <c r="R2738" s="116"/>
      <c r="S2738" s="117"/>
      <c r="T2738" s="118"/>
      <c r="X2738" s="55" t="n">
        <f aca="false">COUNTA(F2738:H2738)</f>
        <v>1</v>
      </c>
      <c r="Y2738" s="56" t="str">
        <f aca="false">G2738&amp;"-"&amp;COUNTA(I2738:K2738)</f>
        <v>-1</v>
      </c>
      <c r="Z2738" s="57" t="n">
        <f aca="false">IF(L2738+M2738+N2738=0,0,1)</f>
        <v>1</v>
      </c>
      <c r="AA2738" s="57" t="n">
        <f aca="false">IF(Q2738=1,IF(M2738+N2738=0,1,0),0)</f>
        <v>0</v>
      </c>
      <c r="AB2738" s="57" t="n">
        <f aca="false">IF(R2738=0,IF(S2738+T2738&gt;0,1,0),0)</f>
        <v>0</v>
      </c>
      <c r="AD2738" s="37" t="str">
        <f aca="false">IF(F2738+I2738+Z2738-AA2738-AC2738=3,1,"")</f>
        <v/>
      </c>
      <c r="AE2738" s="58" t="s">
        <v>3294</v>
      </c>
    </row>
    <row r="2739" customFormat="false" ht="13.2" hidden="false" customHeight="false" outlineLevel="0" collapsed="false">
      <c r="A2739" s="103" t="s">
        <v>3293</v>
      </c>
      <c r="B2739" s="104"/>
      <c r="C2739" s="105" t="s">
        <v>3260</v>
      </c>
      <c r="D2739" s="39" t="s">
        <v>939</v>
      </c>
      <c r="E2739" s="106"/>
      <c r="F2739" s="107"/>
      <c r="G2739" s="107"/>
      <c r="H2739" s="108" t="n">
        <v>1</v>
      </c>
      <c r="I2739" s="109" t="n">
        <v>1</v>
      </c>
      <c r="J2739" s="110"/>
      <c r="K2739" s="111"/>
      <c r="L2739" s="112" t="n">
        <v>1</v>
      </c>
      <c r="M2739" s="113" t="n">
        <v>1</v>
      </c>
      <c r="N2739" s="113" t="n">
        <v>1</v>
      </c>
      <c r="O2739" s="113" t="n">
        <v>1</v>
      </c>
      <c r="P2739" s="114" t="n">
        <v>1</v>
      </c>
      <c r="Q2739" s="115"/>
      <c r="R2739" s="116"/>
      <c r="S2739" s="117"/>
      <c r="T2739" s="118"/>
      <c r="X2739" s="55" t="n">
        <f aca="false">COUNTA(F2739:H2739)</f>
        <v>1</v>
      </c>
      <c r="Y2739" s="56" t="str">
        <f aca="false">G2739&amp;"-"&amp;COUNTA(I2739:K2739)</f>
        <v>-1</v>
      </c>
      <c r="Z2739" s="57" t="n">
        <f aca="false">IF(L2739+M2739+N2739=0,0,1)</f>
        <v>1</v>
      </c>
      <c r="AA2739" s="57" t="n">
        <f aca="false">IF(Q2739=1,IF(M2739+N2739=0,1,0),0)</f>
        <v>0</v>
      </c>
      <c r="AB2739" s="57" t="n">
        <f aca="false">IF(R2739=0,IF(S2739+T2739&gt;0,1,0),0)</f>
        <v>0</v>
      </c>
      <c r="AD2739" s="37" t="str">
        <f aca="false">IF(F2739+I2739+Z2739-AA2739-AC2739=3,1,"")</f>
        <v/>
      </c>
      <c r="AE2739" s="58" t="s">
        <v>3294</v>
      </c>
    </row>
    <row r="2740" customFormat="false" ht="13.2" hidden="false" customHeight="false" outlineLevel="0" collapsed="false">
      <c r="A2740" s="103" t="s">
        <v>3293</v>
      </c>
      <c r="B2740" s="104"/>
      <c r="C2740" s="105" t="s">
        <v>3261</v>
      </c>
      <c r="D2740" s="39" t="s">
        <v>939</v>
      </c>
      <c r="E2740" s="106"/>
      <c r="F2740" s="107"/>
      <c r="G2740" s="107"/>
      <c r="H2740" s="108" t="n">
        <v>1</v>
      </c>
      <c r="I2740" s="109" t="n">
        <v>1</v>
      </c>
      <c r="J2740" s="110"/>
      <c r="K2740" s="111"/>
      <c r="L2740" s="112" t="n">
        <v>1</v>
      </c>
      <c r="M2740" s="113" t="n">
        <v>1</v>
      </c>
      <c r="N2740" s="113" t="n">
        <v>1</v>
      </c>
      <c r="O2740" s="113" t="n">
        <v>1</v>
      </c>
      <c r="P2740" s="114" t="n">
        <v>1</v>
      </c>
      <c r="Q2740" s="115"/>
      <c r="R2740" s="116"/>
      <c r="S2740" s="117"/>
      <c r="T2740" s="118"/>
      <c r="X2740" s="55" t="n">
        <f aca="false">COUNTA(F2740:H2740)</f>
        <v>1</v>
      </c>
      <c r="Y2740" s="56" t="str">
        <f aca="false">G2740&amp;"-"&amp;COUNTA(I2740:K2740)</f>
        <v>-1</v>
      </c>
      <c r="Z2740" s="57" t="n">
        <f aca="false">IF(L2740+M2740+N2740=0,0,1)</f>
        <v>1</v>
      </c>
      <c r="AA2740" s="57" t="n">
        <f aca="false">IF(Q2740=1,IF(M2740+N2740=0,1,0),0)</f>
        <v>0</v>
      </c>
      <c r="AB2740" s="57" t="n">
        <f aca="false">IF(R2740=0,IF(S2740+T2740&gt;0,1,0),0)</f>
        <v>0</v>
      </c>
      <c r="AD2740" s="37" t="str">
        <f aca="false">IF(F2740+I2740+Z2740-AA2740-AC2740=3,1,"")</f>
        <v/>
      </c>
      <c r="AE2740" s="58" t="s">
        <v>3294</v>
      </c>
    </row>
    <row r="2741" customFormat="false" ht="13.2" hidden="false" customHeight="false" outlineLevel="0" collapsed="false">
      <c r="A2741" s="103" t="s">
        <v>3293</v>
      </c>
      <c r="B2741" s="104"/>
      <c r="C2741" s="105" t="s">
        <v>3262</v>
      </c>
      <c r="D2741" s="39" t="s">
        <v>939</v>
      </c>
      <c r="E2741" s="106"/>
      <c r="F2741" s="107"/>
      <c r="G2741" s="107"/>
      <c r="H2741" s="108" t="n">
        <v>1</v>
      </c>
      <c r="I2741" s="109" t="n">
        <v>1</v>
      </c>
      <c r="J2741" s="110"/>
      <c r="K2741" s="111"/>
      <c r="L2741" s="112" t="n">
        <v>1</v>
      </c>
      <c r="M2741" s="113" t="n">
        <v>1</v>
      </c>
      <c r="N2741" s="113" t="n">
        <v>1</v>
      </c>
      <c r="O2741" s="113" t="n">
        <v>1</v>
      </c>
      <c r="P2741" s="114" t="n">
        <v>1</v>
      </c>
      <c r="Q2741" s="115"/>
      <c r="R2741" s="116"/>
      <c r="S2741" s="117"/>
      <c r="T2741" s="118"/>
      <c r="X2741" s="55" t="n">
        <f aca="false">COUNTA(F2741:H2741)</f>
        <v>1</v>
      </c>
      <c r="Y2741" s="56" t="str">
        <f aca="false">G2741&amp;"-"&amp;COUNTA(I2741:K2741)</f>
        <v>-1</v>
      </c>
      <c r="Z2741" s="57" t="n">
        <f aca="false">IF(L2741+M2741+N2741=0,0,1)</f>
        <v>1</v>
      </c>
      <c r="AA2741" s="57" t="n">
        <f aca="false">IF(Q2741=1,IF(M2741+N2741=0,1,0),0)</f>
        <v>0</v>
      </c>
      <c r="AB2741" s="57" t="n">
        <f aca="false">IF(R2741=0,IF(S2741+T2741&gt;0,1,0),0)</f>
        <v>0</v>
      </c>
      <c r="AD2741" s="37" t="str">
        <f aca="false">IF(F2741+I2741+Z2741-AA2741-AC2741=3,1,"")</f>
        <v/>
      </c>
      <c r="AE2741" s="58" t="s">
        <v>3294</v>
      </c>
    </row>
    <row r="2742" customFormat="false" ht="13.2" hidden="false" customHeight="false" outlineLevel="0" collapsed="false">
      <c r="A2742" s="103" t="s">
        <v>3293</v>
      </c>
      <c r="B2742" s="104"/>
      <c r="C2742" s="105" t="s">
        <v>3263</v>
      </c>
      <c r="D2742" s="39" t="s">
        <v>939</v>
      </c>
      <c r="E2742" s="106"/>
      <c r="F2742" s="107"/>
      <c r="G2742" s="107"/>
      <c r="H2742" s="108" t="n">
        <v>1</v>
      </c>
      <c r="I2742" s="109" t="n">
        <v>1</v>
      </c>
      <c r="J2742" s="110"/>
      <c r="K2742" s="111"/>
      <c r="L2742" s="112" t="n">
        <v>1</v>
      </c>
      <c r="M2742" s="113" t="n">
        <v>1</v>
      </c>
      <c r="N2742" s="113" t="n">
        <v>1</v>
      </c>
      <c r="O2742" s="113" t="n">
        <v>1</v>
      </c>
      <c r="P2742" s="114" t="n">
        <v>1</v>
      </c>
      <c r="Q2742" s="115"/>
      <c r="R2742" s="116"/>
      <c r="S2742" s="117"/>
      <c r="T2742" s="118"/>
      <c r="X2742" s="55" t="n">
        <f aca="false">COUNTA(F2742:H2742)</f>
        <v>1</v>
      </c>
      <c r="Y2742" s="56" t="str">
        <f aca="false">G2742&amp;"-"&amp;COUNTA(I2742:K2742)</f>
        <v>-1</v>
      </c>
      <c r="Z2742" s="57" t="n">
        <f aca="false">IF(L2742+M2742+N2742=0,0,1)</f>
        <v>1</v>
      </c>
      <c r="AA2742" s="57" t="n">
        <f aca="false">IF(Q2742=1,IF(M2742+N2742=0,1,0),0)</f>
        <v>0</v>
      </c>
      <c r="AB2742" s="57" t="n">
        <f aca="false">IF(R2742=0,IF(S2742+T2742&gt;0,1,0),0)</f>
        <v>0</v>
      </c>
      <c r="AD2742" s="37" t="str">
        <f aca="false">IF(F2742+I2742+Z2742-AA2742-AC2742=3,1,"")</f>
        <v/>
      </c>
      <c r="AE2742" s="58" t="s">
        <v>3294</v>
      </c>
    </row>
    <row r="2743" customFormat="false" ht="13.2" hidden="false" customHeight="false" outlineLevel="0" collapsed="false">
      <c r="A2743" s="103" t="s">
        <v>3293</v>
      </c>
      <c r="B2743" s="104"/>
      <c r="C2743" s="105" t="s">
        <v>3264</v>
      </c>
      <c r="D2743" s="39" t="s">
        <v>939</v>
      </c>
      <c r="E2743" s="106"/>
      <c r="F2743" s="107"/>
      <c r="G2743" s="107"/>
      <c r="H2743" s="108" t="n">
        <v>1</v>
      </c>
      <c r="I2743" s="109" t="n">
        <v>1</v>
      </c>
      <c r="J2743" s="110"/>
      <c r="K2743" s="111"/>
      <c r="L2743" s="112" t="n">
        <v>1</v>
      </c>
      <c r="M2743" s="113" t="n">
        <v>1</v>
      </c>
      <c r="N2743" s="113" t="n">
        <v>1</v>
      </c>
      <c r="O2743" s="113" t="n">
        <v>1</v>
      </c>
      <c r="P2743" s="114" t="n">
        <v>1</v>
      </c>
      <c r="Q2743" s="115"/>
      <c r="R2743" s="116"/>
      <c r="S2743" s="117"/>
      <c r="T2743" s="118"/>
      <c r="X2743" s="55" t="n">
        <f aca="false">COUNTA(F2743:H2743)</f>
        <v>1</v>
      </c>
      <c r="Y2743" s="56" t="str">
        <f aca="false">G2743&amp;"-"&amp;COUNTA(I2743:K2743)</f>
        <v>-1</v>
      </c>
      <c r="Z2743" s="57" t="n">
        <f aca="false">IF(L2743+M2743+N2743=0,0,1)</f>
        <v>1</v>
      </c>
      <c r="AA2743" s="57" t="n">
        <f aca="false">IF(Q2743=1,IF(M2743+N2743=0,1,0),0)</f>
        <v>0</v>
      </c>
      <c r="AB2743" s="57" t="n">
        <f aca="false">IF(R2743=0,IF(S2743+T2743&gt;0,1,0),0)</f>
        <v>0</v>
      </c>
      <c r="AD2743" s="37" t="str">
        <f aca="false">IF(F2743+I2743+Z2743-AA2743-AC2743=3,1,"")</f>
        <v/>
      </c>
      <c r="AE2743" s="58" t="s">
        <v>3294</v>
      </c>
    </row>
    <row r="2744" customFormat="false" ht="13.2" hidden="false" customHeight="false" outlineLevel="0" collapsed="false">
      <c r="A2744" s="103" t="s">
        <v>3293</v>
      </c>
      <c r="B2744" s="104"/>
      <c r="C2744" s="105" t="s">
        <v>3265</v>
      </c>
      <c r="D2744" s="39" t="s">
        <v>939</v>
      </c>
      <c r="E2744" s="106"/>
      <c r="F2744" s="107"/>
      <c r="G2744" s="107"/>
      <c r="H2744" s="108" t="n">
        <v>1</v>
      </c>
      <c r="I2744" s="109" t="n">
        <v>1</v>
      </c>
      <c r="J2744" s="110"/>
      <c r="K2744" s="111"/>
      <c r="L2744" s="112" t="n">
        <v>1</v>
      </c>
      <c r="M2744" s="113" t="n">
        <v>1</v>
      </c>
      <c r="N2744" s="113" t="n">
        <v>1</v>
      </c>
      <c r="O2744" s="113" t="n">
        <v>1</v>
      </c>
      <c r="P2744" s="114" t="n">
        <v>1</v>
      </c>
      <c r="Q2744" s="115"/>
      <c r="R2744" s="116"/>
      <c r="S2744" s="117"/>
      <c r="T2744" s="118"/>
      <c r="X2744" s="55" t="n">
        <f aca="false">COUNTA(F2744:H2744)</f>
        <v>1</v>
      </c>
      <c r="Y2744" s="56" t="str">
        <f aca="false">G2744&amp;"-"&amp;COUNTA(I2744:K2744)</f>
        <v>-1</v>
      </c>
      <c r="Z2744" s="57" t="n">
        <f aca="false">IF(L2744+M2744+N2744=0,0,1)</f>
        <v>1</v>
      </c>
      <c r="AA2744" s="57" t="n">
        <f aca="false">IF(Q2744=1,IF(M2744+N2744=0,1,0),0)</f>
        <v>0</v>
      </c>
      <c r="AB2744" s="57" t="n">
        <f aca="false">IF(R2744=0,IF(S2744+T2744&gt;0,1,0),0)</f>
        <v>0</v>
      </c>
      <c r="AD2744" s="37" t="str">
        <f aca="false">IF(F2744+I2744+Z2744-AA2744-AC2744=3,1,"")</f>
        <v/>
      </c>
      <c r="AE2744" s="58" t="s">
        <v>3294</v>
      </c>
    </row>
    <row r="2745" customFormat="false" ht="13.2" hidden="false" customHeight="false" outlineLevel="0" collapsed="false">
      <c r="A2745" s="103" t="s">
        <v>3293</v>
      </c>
      <c r="B2745" s="104"/>
      <c r="C2745" s="105" t="s">
        <v>3266</v>
      </c>
      <c r="D2745" s="39" t="s">
        <v>939</v>
      </c>
      <c r="E2745" s="106"/>
      <c r="F2745" s="107"/>
      <c r="G2745" s="107"/>
      <c r="H2745" s="108" t="n">
        <v>1</v>
      </c>
      <c r="I2745" s="109" t="n">
        <v>1</v>
      </c>
      <c r="J2745" s="110"/>
      <c r="K2745" s="111"/>
      <c r="L2745" s="112" t="n">
        <v>1</v>
      </c>
      <c r="M2745" s="113" t="n">
        <v>1</v>
      </c>
      <c r="N2745" s="113" t="n">
        <v>1</v>
      </c>
      <c r="O2745" s="113" t="n">
        <v>1</v>
      </c>
      <c r="P2745" s="114" t="n">
        <v>1</v>
      </c>
      <c r="Q2745" s="115"/>
      <c r="R2745" s="116"/>
      <c r="S2745" s="117"/>
      <c r="T2745" s="118"/>
      <c r="X2745" s="55" t="n">
        <f aca="false">COUNTA(F2745:H2745)</f>
        <v>1</v>
      </c>
      <c r="Y2745" s="56" t="str">
        <f aca="false">G2745&amp;"-"&amp;COUNTA(I2745:K2745)</f>
        <v>-1</v>
      </c>
      <c r="Z2745" s="57" t="n">
        <f aca="false">IF(L2745+M2745+N2745=0,0,1)</f>
        <v>1</v>
      </c>
      <c r="AA2745" s="57" t="n">
        <f aca="false">IF(Q2745=1,IF(M2745+N2745=0,1,0),0)</f>
        <v>0</v>
      </c>
      <c r="AB2745" s="57" t="n">
        <f aca="false">IF(R2745=0,IF(S2745+T2745&gt;0,1,0),0)</f>
        <v>0</v>
      </c>
      <c r="AD2745" s="37" t="str">
        <f aca="false">IF(F2745+I2745+Z2745-AA2745-AC2745=3,1,"")</f>
        <v/>
      </c>
      <c r="AE2745" s="58" t="s">
        <v>3294</v>
      </c>
    </row>
    <row r="2746" customFormat="false" ht="13.2" hidden="false" customHeight="false" outlineLevel="0" collapsed="false">
      <c r="A2746" s="103" t="s">
        <v>3293</v>
      </c>
      <c r="B2746" s="104"/>
      <c r="C2746" s="105" t="s">
        <v>3267</v>
      </c>
      <c r="D2746" s="39" t="s">
        <v>52</v>
      </c>
      <c r="E2746" s="106"/>
      <c r="F2746" s="107"/>
      <c r="G2746" s="107"/>
      <c r="H2746" s="108" t="n">
        <v>1</v>
      </c>
      <c r="I2746" s="109" t="n">
        <v>1</v>
      </c>
      <c r="J2746" s="110"/>
      <c r="K2746" s="111"/>
      <c r="L2746" s="112" t="n">
        <v>1</v>
      </c>
      <c r="M2746" s="113" t="n">
        <v>1</v>
      </c>
      <c r="N2746" s="113" t="n">
        <v>1</v>
      </c>
      <c r="O2746" s="113" t="n">
        <v>1</v>
      </c>
      <c r="P2746" s="114" t="n">
        <v>1</v>
      </c>
      <c r="Q2746" s="115"/>
      <c r="R2746" s="116"/>
      <c r="S2746" s="117"/>
      <c r="T2746" s="118"/>
      <c r="Z2746" s="57" t="n">
        <f aca="false">IF(L2746+M2746+N2746=0,0,1)</f>
        <v>1</v>
      </c>
      <c r="AA2746" s="57" t="n">
        <f aca="false">IF(Q2746=1,IF(M2746+N2746=0,1,0),0)</f>
        <v>0</v>
      </c>
      <c r="AB2746" s="57" t="n">
        <f aca="false">IF(R2746=0,IF(S2746+T2746&gt;0,1,0),0)</f>
        <v>0</v>
      </c>
      <c r="AD2746" s="37" t="str">
        <f aca="false">IF(F2746+I2746+Z2746-AA2746-AC2746=3,1,"")</f>
        <v/>
      </c>
      <c r="AE2746" s="58" t="s">
        <v>3294</v>
      </c>
    </row>
    <row r="2747" customFormat="false" ht="13.2" hidden="false" customHeight="false" outlineLevel="0" collapsed="false">
      <c r="A2747" s="103" t="s">
        <v>3293</v>
      </c>
      <c r="B2747" s="104"/>
      <c r="C2747" s="105" t="s">
        <v>3268</v>
      </c>
      <c r="D2747" s="39" t="s">
        <v>939</v>
      </c>
      <c r="E2747" s="106"/>
      <c r="F2747" s="107"/>
      <c r="G2747" s="107"/>
      <c r="H2747" s="108" t="n">
        <v>1</v>
      </c>
      <c r="I2747" s="109" t="n">
        <v>1</v>
      </c>
      <c r="J2747" s="110"/>
      <c r="K2747" s="111"/>
      <c r="L2747" s="112" t="n">
        <v>1</v>
      </c>
      <c r="M2747" s="113" t="n">
        <v>1</v>
      </c>
      <c r="N2747" s="113" t="n">
        <v>1</v>
      </c>
      <c r="O2747" s="113" t="n">
        <v>1</v>
      </c>
      <c r="P2747" s="114" t="n">
        <v>1</v>
      </c>
      <c r="Q2747" s="115"/>
      <c r="R2747" s="116"/>
      <c r="S2747" s="117"/>
      <c r="T2747" s="118"/>
      <c r="X2747" s="55" t="n">
        <f aca="false">COUNTA(F2747:H2747)</f>
        <v>1</v>
      </c>
      <c r="Y2747" s="56" t="str">
        <f aca="false">G2747&amp;"-"&amp;COUNTA(I2747:K2747)</f>
        <v>-1</v>
      </c>
      <c r="Z2747" s="57" t="n">
        <f aca="false">IF(L2747+M2747+N2747=0,0,1)</f>
        <v>1</v>
      </c>
      <c r="AA2747" s="57" t="n">
        <f aca="false">IF(Q2747=1,IF(M2747+N2747=0,1,0),0)</f>
        <v>0</v>
      </c>
      <c r="AB2747" s="57" t="n">
        <f aca="false">IF(R2747=0,IF(S2747+T2747&gt;0,1,0),0)</f>
        <v>0</v>
      </c>
      <c r="AD2747" s="37" t="str">
        <f aca="false">IF(F2747+I2747+Z2747-AA2747-AC2747=3,1,"")</f>
        <v/>
      </c>
      <c r="AE2747" s="58" t="s">
        <v>3294</v>
      </c>
    </row>
    <row r="2748" customFormat="false" ht="13.2" hidden="false" customHeight="false" outlineLevel="0" collapsed="false">
      <c r="A2748" s="103" t="s">
        <v>3293</v>
      </c>
      <c r="B2748" s="104"/>
      <c r="C2748" s="105" t="s">
        <v>3269</v>
      </c>
      <c r="D2748" s="39" t="s">
        <v>52</v>
      </c>
      <c r="E2748" s="106"/>
      <c r="F2748" s="107"/>
      <c r="G2748" s="107"/>
      <c r="H2748" s="108" t="n">
        <v>1</v>
      </c>
      <c r="I2748" s="109" t="n">
        <v>1</v>
      </c>
      <c r="J2748" s="110"/>
      <c r="K2748" s="111"/>
      <c r="L2748" s="112" t="n">
        <v>1</v>
      </c>
      <c r="M2748" s="113" t="n">
        <v>1</v>
      </c>
      <c r="N2748" s="113" t="n">
        <v>1</v>
      </c>
      <c r="O2748" s="113" t="n">
        <v>1</v>
      </c>
      <c r="P2748" s="114" t="n">
        <v>1</v>
      </c>
      <c r="Q2748" s="115"/>
      <c r="R2748" s="116"/>
      <c r="S2748" s="117"/>
      <c r="T2748" s="118"/>
      <c r="Z2748" s="57" t="n">
        <f aca="false">IF(L2748+M2748+N2748=0,0,1)</f>
        <v>1</v>
      </c>
      <c r="AA2748" s="57" t="n">
        <f aca="false">IF(Q2748=1,IF(M2748+N2748=0,1,0),0)</f>
        <v>0</v>
      </c>
      <c r="AB2748" s="57" t="n">
        <f aca="false">IF(R2748=0,IF(S2748+T2748&gt;0,1,0),0)</f>
        <v>0</v>
      </c>
      <c r="AD2748" s="37" t="str">
        <f aca="false">IF(F2748+I2748+Z2748-AA2748-AC2748=3,1,"")</f>
        <v/>
      </c>
      <c r="AE2748" s="58" t="s">
        <v>3294</v>
      </c>
    </row>
    <row r="2749" customFormat="false" ht="13.2" hidden="false" customHeight="false" outlineLevel="0" collapsed="false">
      <c r="A2749" s="103" t="s">
        <v>3293</v>
      </c>
      <c r="B2749" s="104"/>
      <c r="C2749" s="105" t="s">
        <v>3270</v>
      </c>
      <c r="D2749" s="39" t="s">
        <v>939</v>
      </c>
      <c r="E2749" s="106"/>
      <c r="F2749" s="107"/>
      <c r="G2749" s="107"/>
      <c r="H2749" s="108" t="n">
        <v>1</v>
      </c>
      <c r="I2749" s="109" t="n">
        <v>1</v>
      </c>
      <c r="J2749" s="110"/>
      <c r="K2749" s="111"/>
      <c r="L2749" s="112" t="n">
        <v>1</v>
      </c>
      <c r="M2749" s="113" t="n">
        <v>1</v>
      </c>
      <c r="N2749" s="113" t="n">
        <v>1</v>
      </c>
      <c r="O2749" s="113" t="n">
        <v>1</v>
      </c>
      <c r="P2749" s="114" t="n">
        <v>1</v>
      </c>
      <c r="Q2749" s="115"/>
      <c r="R2749" s="116"/>
      <c r="S2749" s="117"/>
      <c r="T2749" s="118"/>
      <c r="X2749" s="55" t="n">
        <f aca="false">COUNTA(F2749:H2749)</f>
        <v>1</v>
      </c>
      <c r="Y2749" s="56" t="str">
        <f aca="false">G2749&amp;"-"&amp;COUNTA(I2749:K2749)</f>
        <v>-1</v>
      </c>
      <c r="Z2749" s="57" t="n">
        <f aca="false">IF(L2749+M2749+N2749=0,0,1)</f>
        <v>1</v>
      </c>
      <c r="AA2749" s="57" t="n">
        <f aca="false">IF(Q2749=1,IF(M2749+N2749=0,1,0),0)</f>
        <v>0</v>
      </c>
      <c r="AB2749" s="57" t="n">
        <f aca="false">IF(R2749=0,IF(S2749+T2749&gt;0,1,0),0)</f>
        <v>0</v>
      </c>
      <c r="AD2749" s="37" t="str">
        <f aca="false">IF(F2749+I2749+Z2749-AA2749-AC2749=3,1,"")</f>
        <v/>
      </c>
      <c r="AE2749" s="58" t="s">
        <v>3294</v>
      </c>
    </row>
    <row r="2750" customFormat="false" ht="13.2" hidden="false" customHeight="false" outlineLevel="0" collapsed="false">
      <c r="A2750" s="103" t="s">
        <v>3293</v>
      </c>
      <c r="B2750" s="104"/>
      <c r="C2750" s="105" t="s">
        <v>3271</v>
      </c>
      <c r="D2750" s="39" t="s">
        <v>939</v>
      </c>
      <c r="E2750" s="106"/>
      <c r="F2750" s="107"/>
      <c r="G2750" s="107"/>
      <c r="H2750" s="108" t="n">
        <v>1</v>
      </c>
      <c r="I2750" s="109" t="n">
        <v>1</v>
      </c>
      <c r="J2750" s="110"/>
      <c r="K2750" s="111"/>
      <c r="L2750" s="112" t="n">
        <v>1</v>
      </c>
      <c r="M2750" s="113" t="n">
        <v>1</v>
      </c>
      <c r="N2750" s="113" t="n">
        <v>1</v>
      </c>
      <c r="O2750" s="113" t="n">
        <v>1</v>
      </c>
      <c r="P2750" s="114" t="n">
        <v>1</v>
      </c>
      <c r="Q2750" s="115"/>
      <c r="R2750" s="116"/>
      <c r="S2750" s="117"/>
      <c r="T2750" s="118"/>
      <c r="X2750" s="55" t="n">
        <f aca="false">COUNTA(F2750:H2750)</f>
        <v>1</v>
      </c>
      <c r="Y2750" s="56" t="str">
        <f aca="false">G2750&amp;"-"&amp;COUNTA(I2750:K2750)</f>
        <v>-1</v>
      </c>
      <c r="Z2750" s="57" t="n">
        <f aca="false">IF(L2750+M2750+N2750=0,0,1)</f>
        <v>1</v>
      </c>
      <c r="AA2750" s="57" t="n">
        <f aca="false">IF(Q2750=1,IF(M2750+N2750=0,1,0),0)</f>
        <v>0</v>
      </c>
      <c r="AB2750" s="57" t="n">
        <f aca="false">IF(R2750=0,IF(S2750+T2750&gt;0,1,0),0)</f>
        <v>0</v>
      </c>
      <c r="AD2750" s="37" t="str">
        <f aca="false">IF(F2750+I2750+Z2750-AA2750-AC2750=3,1,"")</f>
        <v/>
      </c>
      <c r="AE2750" s="58" t="s">
        <v>3294</v>
      </c>
    </row>
    <row r="2751" customFormat="false" ht="13.2" hidden="false" customHeight="false" outlineLevel="0" collapsed="false">
      <c r="A2751" s="103" t="s">
        <v>3293</v>
      </c>
      <c r="B2751" s="104"/>
      <c r="C2751" s="105" t="s">
        <v>3272</v>
      </c>
      <c r="D2751" s="39" t="s">
        <v>939</v>
      </c>
      <c r="E2751" s="106"/>
      <c r="F2751" s="107"/>
      <c r="G2751" s="107"/>
      <c r="H2751" s="108" t="n">
        <v>1</v>
      </c>
      <c r="I2751" s="109" t="n">
        <v>1</v>
      </c>
      <c r="J2751" s="110"/>
      <c r="K2751" s="111"/>
      <c r="L2751" s="112" t="n">
        <v>1</v>
      </c>
      <c r="M2751" s="113" t="n">
        <v>1</v>
      </c>
      <c r="N2751" s="113" t="n">
        <v>1</v>
      </c>
      <c r="O2751" s="113" t="n">
        <v>1</v>
      </c>
      <c r="P2751" s="114" t="n">
        <v>1</v>
      </c>
      <c r="Q2751" s="115"/>
      <c r="R2751" s="116"/>
      <c r="S2751" s="117"/>
      <c r="T2751" s="118"/>
      <c r="X2751" s="55" t="n">
        <f aca="false">COUNTA(F2751:H2751)</f>
        <v>1</v>
      </c>
      <c r="Y2751" s="56" t="str">
        <f aca="false">G2751&amp;"-"&amp;COUNTA(I2751:K2751)</f>
        <v>-1</v>
      </c>
      <c r="Z2751" s="57" t="n">
        <f aca="false">IF(L2751+M2751+N2751=0,0,1)</f>
        <v>1</v>
      </c>
      <c r="AA2751" s="57" t="n">
        <f aca="false">IF(Q2751=1,IF(M2751+N2751=0,1,0),0)</f>
        <v>0</v>
      </c>
      <c r="AB2751" s="57" t="n">
        <f aca="false">IF(R2751=0,IF(S2751+T2751&gt;0,1,0),0)</f>
        <v>0</v>
      </c>
      <c r="AD2751" s="37" t="str">
        <f aca="false">IF(F2751+I2751+Z2751-AA2751-AC2751=3,1,"")</f>
        <v/>
      </c>
      <c r="AE2751" s="58" t="s">
        <v>3294</v>
      </c>
    </row>
    <row r="2752" customFormat="false" ht="13.2" hidden="false" customHeight="false" outlineLevel="0" collapsed="false">
      <c r="A2752" s="103" t="s">
        <v>3293</v>
      </c>
      <c r="B2752" s="104"/>
      <c r="C2752" s="105" t="s">
        <v>3273</v>
      </c>
      <c r="D2752" s="39" t="s">
        <v>939</v>
      </c>
      <c r="E2752" s="106"/>
      <c r="F2752" s="107"/>
      <c r="G2752" s="107"/>
      <c r="H2752" s="108" t="n">
        <v>1</v>
      </c>
      <c r="I2752" s="109" t="n">
        <v>1</v>
      </c>
      <c r="J2752" s="110"/>
      <c r="K2752" s="111"/>
      <c r="L2752" s="112" t="n">
        <v>1</v>
      </c>
      <c r="M2752" s="113" t="n">
        <v>1</v>
      </c>
      <c r="N2752" s="113" t="n">
        <v>1</v>
      </c>
      <c r="O2752" s="113" t="n">
        <v>1</v>
      </c>
      <c r="P2752" s="114" t="n">
        <v>1</v>
      </c>
      <c r="Q2752" s="115"/>
      <c r="R2752" s="116"/>
      <c r="S2752" s="117"/>
      <c r="T2752" s="118"/>
      <c r="X2752" s="55" t="n">
        <f aca="false">COUNTA(F2752:H2752)</f>
        <v>1</v>
      </c>
      <c r="Y2752" s="56" t="str">
        <f aca="false">G2752&amp;"-"&amp;COUNTA(I2752:K2752)</f>
        <v>-1</v>
      </c>
      <c r="Z2752" s="57" t="n">
        <f aca="false">IF(L2752+M2752+N2752=0,0,1)</f>
        <v>1</v>
      </c>
      <c r="AA2752" s="57" t="n">
        <f aca="false">IF(Q2752=1,IF(M2752+N2752=0,1,0),0)</f>
        <v>0</v>
      </c>
      <c r="AB2752" s="57" t="n">
        <f aca="false">IF(R2752=0,IF(S2752+T2752&gt;0,1,0),0)</f>
        <v>0</v>
      </c>
      <c r="AD2752" s="37" t="str">
        <f aca="false">IF(F2752+I2752+Z2752-AA2752-AC2752=3,1,"")</f>
        <v/>
      </c>
      <c r="AE2752" s="58" t="s">
        <v>3294</v>
      </c>
    </row>
    <row r="2753" customFormat="false" ht="13.2" hidden="false" customHeight="false" outlineLevel="0" collapsed="false">
      <c r="A2753" s="103" t="s">
        <v>3293</v>
      </c>
      <c r="B2753" s="104"/>
      <c r="C2753" s="105" t="s">
        <v>3274</v>
      </c>
      <c r="D2753" s="39" t="s">
        <v>939</v>
      </c>
      <c r="E2753" s="106"/>
      <c r="F2753" s="107"/>
      <c r="G2753" s="107"/>
      <c r="H2753" s="108" t="n">
        <v>1</v>
      </c>
      <c r="I2753" s="109" t="n">
        <v>1</v>
      </c>
      <c r="J2753" s="110"/>
      <c r="K2753" s="111"/>
      <c r="L2753" s="112" t="n">
        <v>1</v>
      </c>
      <c r="M2753" s="113" t="n">
        <v>1</v>
      </c>
      <c r="N2753" s="113" t="n">
        <v>1</v>
      </c>
      <c r="O2753" s="113" t="n">
        <v>1</v>
      </c>
      <c r="P2753" s="114" t="n">
        <v>1</v>
      </c>
      <c r="Q2753" s="115"/>
      <c r="R2753" s="116"/>
      <c r="S2753" s="117"/>
      <c r="T2753" s="118"/>
      <c r="X2753" s="55" t="n">
        <f aca="false">COUNTA(F2753:H2753)</f>
        <v>1</v>
      </c>
      <c r="Y2753" s="56" t="str">
        <f aca="false">G2753&amp;"-"&amp;COUNTA(I2753:K2753)</f>
        <v>-1</v>
      </c>
      <c r="Z2753" s="57" t="n">
        <f aca="false">IF(L2753+M2753+N2753=0,0,1)</f>
        <v>1</v>
      </c>
      <c r="AA2753" s="57" t="n">
        <f aca="false">IF(Q2753=1,IF(M2753+N2753=0,1,0),0)</f>
        <v>0</v>
      </c>
      <c r="AB2753" s="57" t="n">
        <f aca="false">IF(R2753=0,IF(S2753+T2753&gt;0,1,0),0)</f>
        <v>0</v>
      </c>
      <c r="AD2753" s="37" t="str">
        <f aca="false">IF(F2753+I2753+Z2753-AA2753-AC2753=3,1,"")</f>
        <v/>
      </c>
      <c r="AE2753" s="58" t="s">
        <v>3294</v>
      </c>
    </row>
    <row r="2754" customFormat="false" ht="13.2" hidden="false" customHeight="false" outlineLevel="0" collapsed="false">
      <c r="A2754" s="103" t="s">
        <v>3293</v>
      </c>
      <c r="B2754" s="104"/>
      <c r="C2754" s="105" t="s">
        <v>3275</v>
      </c>
      <c r="D2754" s="39" t="s">
        <v>939</v>
      </c>
      <c r="E2754" s="106"/>
      <c r="F2754" s="107"/>
      <c r="G2754" s="107"/>
      <c r="H2754" s="108" t="n">
        <v>1</v>
      </c>
      <c r="I2754" s="109" t="n">
        <v>1</v>
      </c>
      <c r="J2754" s="110"/>
      <c r="K2754" s="111"/>
      <c r="L2754" s="112" t="n">
        <v>1</v>
      </c>
      <c r="M2754" s="113" t="n">
        <v>1</v>
      </c>
      <c r="N2754" s="113" t="n">
        <v>1</v>
      </c>
      <c r="O2754" s="113" t="n">
        <v>1</v>
      </c>
      <c r="P2754" s="114" t="n">
        <v>1</v>
      </c>
      <c r="Q2754" s="115"/>
      <c r="R2754" s="116"/>
      <c r="S2754" s="117"/>
      <c r="T2754" s="118"/>
      <c r="X2754" s="55" t="n">
        <f aca="false">COUNTA(F2754:H2754)</f>
        <v>1</v>
      </c>
      <c r="Y2754" s="56" t="str">
        <f aca="false">G2754&amp;"-"&amp;COUNTA(I2754:K2754)</f>
        <v>-1</v>
      </c>
      <c r="Z2754" s="57" t="n">
        <f aca="false">IF(L2754+M2754+N2754=0,0,1)</f>
        <v>1</v>
      </c>
      <c r="AA2754" s="57" t="n">
        <f aca="false">IF(Q2754=1,IF(M2754+N2754=0,1,0),0)</f>
        <v>0</v>
      </c>
      <c r="AB2754" s="57" t="n">
        <f aca="false">IF(R2754=0,IF(S2754+T2754&gt;0,1,0),0)</f>
        <v>0</v>
      </c>
      <c r="AD2754" s="37" t="str">
        <f aca="false">IF(F2754+I2754+Z2754-AA2754-AC2754=3,1,"")</f>
        <v/>
      </c>
      <c r="AE2754" s="58" t="s">
        <v>3294</v>
      </c>
    </row>
    <row r="2755" customFormat="false" ht="13.2" hidden="false" customHeight="false" outlineLevel="0" collapsed="false">
      <c r="A2755" s="103" t="s">
        <v>3293</v>
      </c>
      <c r="B2755" s="104"/>
      <c r="C2755" s="105" t="s">
        <v>3276</v>
      </c>
      <c r="D2755" s="39" t="s">
        <v>52</v>
      </c>
      <c r="E2755" s="106"/>
      <c r="F2755" s="107"/>
      <c r="G2755" s="107"/>
      <c r="H2755" s="108" t="n">
        <v>1</v>
      </c>
      <c r="I2755" s="109" t="n">
        <v>1</v>
      </c>
      <c r="J2755" s="110"/>
      <c r="K2755" s="111"/>
      <c r="L2755" s="112" t="n">
        <v>1</v>
      </c>
      <c r="M2755" s="113" t="n">
        <v>1</v>
      </c>
      <c r="N2755" s="113" t="n">
        <v>1</v>
      </c>
      <c r="O2755" s="113" t="n">
        <v>1</v>
      </c>
      <c r="P2755" s="114" t="n">
        <v>1</v>
      </c>
      <c r="Q2755" s="115"/>
      <c r="R2755" s="116"/>
      <c r="S2755" s="117"/>
      <c r="T2755" s="118"/>
      <c r="Z2755" s="57" t="n">
        <f aca="false">IF(L2755+M2755+N2755=0,0,1)</f>
        <v>1</v>
      </c>
      <c r="AA2755" s="57" t="n">
        <f aca="false">IF(Q2755=1,IF(M2755+N2755=0,1,0),0)</f>
        <v>0</v>
      </c>
      <c r="AB2755" s="57" t="n">
        <f aca="false">IF(R2755=0,IF(S2755+T2755&gt;0,1,0),0)</f>
        <v>0</v>
      </c>
      <c r="AD2755" s="37" t="str">
        <f aca="false">IF(F2755+I2755+Z2755-AA2755-AC2755=3,1,"")</f>
        <v/>
      </c>
      <c r="AE2755" s="58" t="s">
        <v>3294</v>
      </c>
    </row>
    <row r="2756" customFormat="false" ht="13.2" hidden="false" customHeight="false" outlineLevel="0" collapsed="false">
      <c r="A2756" s="103" t="s">
        <v>3295</v>
      </c>
      <c r="B2756" s="104"/>
      <c r="C2756" s="105" t="s">
        <v>3236</v>
      </c>
      <c r="D2756" s="39" t="s">
        <v>939</v>
      </c>
      <c r="E2756" s="106"/>
      <c r="F2756" s="107"/>
      <c r="G2756" s="107"/>
      <c r="H2756" s="108" t="n">
        <v>1</v>
      </c>
      <c r="I2756" s="109" t="n">
        <v>1</v>
      </c>
      <c r="J2756" s="110"/>
      <c r="K2756" s="111"/>
      <c r="L2756" s="112" t="n">
        <v>1</v>
      </c>
      <c r="M2756" s="113" t="n">
        <v>1</v>
      </c>
      <c r="N2756" s="113" t="n">
        <v>1</v>
      </c>
      <c r="O2756" s="113" t="n">
        <v>1</v>
      </c>
      <c r="P2756" s="114" t="n">
        <v>1</v>
      </c>
      <c r="Q2756" s="115"/>
      <c r="R2756" s="116"/>
      <c r="S2756" s="117"/>
      <c r="T2756" s="118"/>
      <c r="X2756" s="55" t="n">
        <f aca="false">COUNTA(F2756:H2756)</f>
        <v>1</v>
      </c>
      <c r="Y2756" s="56" t="str">
        <f aca="false">G2756&amp;"-"&amp;COUNTA(I2756:K2756)</f>
        <v>-1</v>
      </c>
      <c r="Z2756" s="57" t="n">
        <f aca="false">IF(L2756+M2756+N2756=0,0,1)</f>
        <v>1</v>
      </c>
      <c r="AA2756" s="57" t="n">
        <f aca="false">IF(Q2756=1,IF(M2756+N2756=0,1,0),0)</f>
        <v>0</v>
      </c>
      <c r="AB2756" s="57" t="n">
        <f aca="false">IF(R2756=0,IF(S2756+T2756&gt;0,1,0),0)</f>
        <v>0</v>
      </c>
      <c r="AD2756" s="37" t="str">
        <f aca="false">IF(F2756+I2756+Z2756-AA2756-AC2756=3,1,"")</f>
        <v/>
      </c>
      <c r="AE2756" s="58" t="s">
        <v>3296</v>
      </c>
    </row>
    <row r="2757" customFormat="false" ht="13.2" hidden="false" customHeight="false" outlineLevel="0" collapsed="false">
      <c r="A2757" s="103" t="s">
        <v>3295</v>
      </c>
      <c r="B2757" s="104"/>
      <c r="C2757" s="105" t="s">
        <v>3278</v>
      </c>
      <c r="D2757" s="39" t="s">
        <v>939</v>
      </c>
      <c r="E2757" s="106"/>
      <c r="F2757" s="107"/>
      <c r="G2757" s="107"/>
      <c r="H2757" s="108" t="n">
        <v>1</v>
      </c>
      <c r="I2757" s="109" t="n">
        <v>1</v>
      </c>
      <c r="J2757" s="110"/>
      <c r="K2757" s="111"/>
      <c r="L2757" s="112" t="n">
        <v>1</v>
      </c>
      <c r="M2757" s="113" t="n">
        <v>1</v>
      </c>
      <c r="N2757" s="113" t="n">
        <v>1</v>
      </c>
      <c r="O2757" s="113" t="n">
        <v>1</v>
      </c>
      <c r="P2757" s="114" t="n">
        <v>1</v>
      </c>
      <c r="Q2757" s="115"/>
      <c r="R2757" s="116"/>
      <c r="S2757" s="117"/>
      <c r="T2757" s="118"/>
      <c r="X2757" s="55" t="n">
        <f aca="false">COUNTA(F2757:H2757)</f>
        <v>1</v>
      </c>
      <c r="Y2757" s="56" t="str">
        <f aca="false">G2757&amp;"-"&amp;COUNTA(I2757:K2757)</f>
        <v>-1</v>
      </c>
      <c r="Z2757" s="57" t="n">
        <f aca="false">IF(L2757+M2757+N2757=0,0,1)</f>
        <v>1</v>
      </c>
      <c r="AA2757" s="57" t="n">
        <f aca="false">IF(Q2757=1,IF(M2757+N2757=0,1,0),0)</f>
        <v>0</v>
      </c>
      <c r="AB2757" s="57" t="n">
        <f aca="false">IF(R2757=0,IF(S2757+T2757&gt;0,1,0),0)</f>
        <v>0</v>
      </c>
      <c r="AD2757" s="37" t="str">
        <f aca="false">IF(F2757+I2757+Z2757-AA2757-AC2757=3,1,"")</f>
        <v/>
      </c>
      <c r="AE2757" s="58" t="s">
        <v>3296</v>
      </c>
    </row>
    <row r="2758" customFormat="false" ht="13.2" hidden="false" customHeight="false" outlineLevel="0" collapsed="false">
      <c r="A2758" s="103" t="s">
        <v>3295</v>
      </c>
      <c r="B2758" s="104"/>
      <c r="C2758" s="105" t="s">
        <v>3239</v>
      </c>
      <c r="D2758" s="39" t="s">
        <v>939</v>
      </c>
      <c r="E2758" s="106"/>
      <c r="F2758" s="107"/>
      <c r="G2758" s="107"/>
      <c r="H2758" s="108" t="n">
        <v>1</v>
      </c>
      <c r="I2758" s="109" t="n">
        <v>1</v>
      </c>
      <c r="J2758" s="110"/>
      <c r="K2758" s="111"/>
      <c r="L2758" s="112" t="n">
        <v>1</v>
      </c>
      <c r="M2758" s="113" t="n">
        <v>1</v>
      </c>
      <c r="N2758" s="113" t="n">
        <v>1</v>
      </c>
      <c r="O2758" s="113" t="n">
        <v>1</v>
      </c>
      <c r="P2758" s="114" t="n">
        <v>1</v>
      </c>
      <c r="Q2758" s="115"/>
      <c r="R2758" s="116"/>
      <c r="S2758" s="117"/>
      <c r="T2758" s="118"/>
      <c r="X2758" s="55" t="n">
        <f aca="false">COUNTA(F2758:H2758)</f>
        <v>1</v>
      </c>
      <c r="Y2758" s="56" t="str">
        <f aca="false">G2758&amp;"-"&amp;COUNTA(I2758:K2758)</f>
        <v>-1</v>
      </c>
      <c r="Z2758" s="57" t="n">
        <f aca="false">IF(L2758+M2758+N2758=0,0,1)</f>
        <v>1</v>
      </c>
      <c r="AA2758" s="57" t="n">
        <f aca="false">IF(Q2758=1,IF(M2758+N2758=0,1,0),0)</f>
        <v>0</v>
      </c>
      <c r="AB2758" s="57" t="n">
        <f aca="false">IF(R2758=0,IF(S2758+T2758&gt;0,1,0),0)</f>
        <v>0</v>
      </c>
      <c r="AD2758" s="37" t="str">
        <f aca="false">IF(F2758+I2758+Z2758-AA2758-AC2758=3,1,"")</f>
        <v/>
      </c>
      <c r="AE2758" s="58" t="s">
        <v>3296</v>
      </c>
    </row>
    <row r="2759" customFormat="false" ht="13.2" hidden="false" customHeight="false" outlineLevel="0" collapsed="false">
      <c r="A2759" s="103" t="s">
        <v>3295</v>
      </c>
      <c r="B2759" s="104"/>
      <c r="C2759" s="105" t="s">
        <v>3240</v>
      </c>
      <c r="D2759" s="39" t="s">
        <v>939</v>
      </c>
      <c r="E2759" s="106"/>
      <c r="F2759" s="107"/>
      <c r="G2759" s="107"/>
      <c r="H2759" s="108" t="n">
        <v>1</v>
      </c>
      <c r="I2759" s="109" t="n">
        <v>1</v>
      </c>
      <c r="J2759" s="110"/>
      <c r="K2759" s="111"/>
      <c r="L2759" s="112" t="n">
        <v>1</v>
      </c>
      <c r="M2759" s="113" t="n">
        <v>1</v>
      </c>
      <c r="N2759" s="113" t="n">
        <v>1</v>
      </c>
      <c r="O2759" s="113" t="n">
        <v>1</v>
      </c>
      <c r="P2759" s="114" t="n">
        <v>1</v>
      </c>
      <c r="Q2759" s="115"/>
      <c r="R2759" s="116"/>
      <c r="S2759" s="117"/>
      <c r="T2759" s="118"/>
      <c r="X2759" s="55" t="n">
        <f aca="false">COUNTA(F2759:H2759)</f>
        <v>1</v>
      </c>
      <c r="Y2759" s="56" t="str">
        <f aca="false">G2759&amp;"-"&amp;COUNTA(I2759:K2759)</f>
        <v>-1</v>
      </c>
      <c r="Z2759" s="57" t="n">
        <f aca="false">IF(L2759+M2759+N2759=0,0,1)</f>
        <v>1</v>
      </c>
      <c r="AA2759" s="57" t="n">
        <f aca="false">IF(Q2759=1,IF(M2759+N2759=0,1,0),0)</f>
        <v>0</v>
      </c>
      <c r="AB2759" s="57" t="n">
        <f aca="false">IF(R2759=0,IF(S2759+T2759&gt;0,1,0),0)</f>
        <v>0</v>
      </c>
      <c r="AD2759" s="37" t="str">
        <f aca="false">IF(F2759+I2759+Z2759-AA2759-AC2759=3,1,"")</f>
        <v/>
      </c>
      <c r="AE2759" s="58" t="s">
        <v>3296</v>
      </c>
    </row>
    <row r="2760" customFormat="false" ht="13.2" hidden="false" customHeight="false" outlineLevel="0" collapsed="false">
      <c r="A2760" s="103" t="s">
        <v>3295</v>
      </c>
      <c r="B2760" s="104"/>
      <c r="C2760" s="105" t="s">
        <v>3241</v>
      </c>
      <c r="D2760" s="39" t="s">
        <v>939</v>
      </c>
      <c r="E2760" s="106"/>
      <c r="F2760" s="107"/>
      <c r="G2760" s="107"/>
      <c r="H2760" s="108" t="n">
        <v>1</v>
      </c>
      <c r="I2760" s="109" t="n">
        <v>1</v>
      </c>
      <c r="J2760" s="110"/>
      <c r="K2760" s="111"/>
      <c r="L2760" s="112" t="n">
        <v>1</v>
      </c>
      <c r="M2760" s="113" t="n">
        <v>1</v>
      </c>
      <c r="N2760" s="113" t="n">
        <v>1</v>
      </c>
      <c r="O2760" s="113" t="n">
        <v>1</v>
      </c>
      <c r="P2760" s="114" t="n">
        <v>1</v>
      </c>
      <c r="Q2760" s="115"/>
      <c r="R2760" s="116"/>
      <c r="S2760" s="117"/>
      <c r="T2760" s="118"/>
      <c r="X2760" s="55" t="n">
        <f aca="false">COUNTA(F2760:H2760)</f>
        <v>1</v>
      </c>
      <c r="Y2760" s="56" t="str">
        <f aca="false">G2760&amp;"-"&amp;COUNTA(I2760:K2760)</f>
        <v>-1</v>
      </c>
      <c r="Z2760" s="57" t="n">
        <f aca="false">IF(L2760+M2760+N2760=0,0,1)</f>
        <v>1</v>
      </c>
      <c r="AA2760" s="57" t="n">
        <f aca="false">IF(Q2760=1,IF(M2760+N2760=0,1,0),0)</f>
        <v>0</v>
      </c>
      <c r="AB2760" s="57" t="n">
        <f aca="false">IF(R2760=0,IF(S2760+T2760&gt;0,1,0),0)</f>
        <v>0</v>
      </c>
      <c r="AD2760" s="37" t="str">
        <f aca="false">IF(F2760+I2760+Z2760-AA2760-AC2760=3,1,"")</f>
        <v/>
      </c>
      <c r="AE2760" s="58" t="s">
        <v>3296</v>
      </c>
    </row>
    <row r="2761" customFormat="false" ht="13.2" hidden="false" customHeight="false" outlineLevel="0" collapsed="false">
      <c r="A2761" s="103" t="s">
        <v>3295</v>
      </c>
      <c r="B2761" s="104"/>
      <c r="C2761" s="105" t="s">
        <v>3242</v>
      </c>
      <c r="D2761" s="39" t="s">
        <v>939</v>
      </c>
      <c r="E2761" s="106"/>
      <c r="F2761" s="107"/>
      <c r="G2761" s="107"/>
      <c r="H2761" s="108" t="n">
        <v>1</v>
      </c>
      <c r="I2761" s="109" t="n">
        <v>1</v>
      </c>
      <c r="J2761" s="110"/>
      <c r="K2761" s="111"/>
      <c r="L2761" s="112" t="n">
        <v>1</v>
      </c>
      <c r="M2761" s="113" t="n">
        <v>1</v>
      </c>
      <c r="N2761" s="113" t="n">
        <v>1</v>
      </c>
      <c r="O2761" s="113" t="n">
        <v>1</v>
      </c>
      <c r="P2761" s="114" t="n">
        <v>1</v>
      </c>
      <c r="Q2761" s="115"/>
      <c r="R2761" s="116"/>
      <c r="S2761" s="117"/>
      <c r="T2761" s="118"/>
      <c r="X2761" s="55" t="n">
        <f aca="false">COUNTA(F2761:H2761)</f>
        <v>1</v>
      </c>
      <c r="Y2761" s="56" t="str">
        <f aca="false">G2761&amp;"-"&amp;COUNTA(I2761:K2761)</f>
        <v>-1</v>
      </c>
      <c r="Z2761" s="57" t="n">
        <f aca="false">IF(L2761+M2761+N2761=0,0,1)</f>
        <v>1</v>
      </c>
      <c r="AA2761" s="57" t="n">
        <f aca="false">IF(Q2761=1,IF(M2761+N2761=0,1,0),0)</f>
        <v>0</v>
      </c>
      <c r="AB2761" s="57" t="n">
        <f aca="false">IF(R2761=0,IF(S2761+T2761&gt;0,1,0),0)</f>
        <v>0</v>
      </c>
      <c r="AD2761" s="37" t="str">
        <f aca="false">IF(F2761+I2761+Z2761-AA2761-AC2761=3,1,"")</f>
        <v/>
      </c>
      <c r="AE2761" s="58" t="s">
        <v>3296</v>
      </c>
    </row>
    <row r="2762" customFormat="false" ht="13.2" hidden="false" customHeight="false" outlineLevel="0" collapsed="false">
      <c r="A2762" s="103" t="s">
        <v>3295</v>
      </c>
      <c r="B2762" s="104"/>
      <c r="C2762" s="105" t="s">
        <v>3243</v>
      </c>
      <c r="D2762" s="39" t="s">
        <v>939</v>
      </c>
      <c r="E2762" s="106"/>
      <c r="F2762" s="107"/>
      <c r="G2762" s="107"/>
      <c r="H2762" s="108" t="n">
        <v>1</v>
      </c>
      <c r="I2762" s="109" t="n">
        <v>1</v>
      </c>
      <c r="J2762" s="110"/>
      <c r="K2762" s="111"/>
      <c r="L2762" s="112" t="n">
        <v>1</v>
      </c>
      <c r="M2762" s="113" t="n">
        <v>1</v>
      </c>
      <c r="N2762" s="113" t="n">
        <v>1</v>
      </c>
      <c r="O2762" s="113" t="n">
        <v>1</v>
      </c>
      <c r="P2762" s="114" t="n">
        <v>1</v>
      </c>
      <c r="Q2762" s="115"/>
      <c r="R2762" s="116"/>
      <c r="S2762" s="117"/>
      <c r="T2762" s="118"/>
      <c r="X2762" s="55" t="n">
        <f aca="false">COUNTA(F2762:H2762)</f>
        <v>1</v>
      </c>
      <c r="Y2762" s="56" t="str">
        <f aca="false">G2762&amp;"-"&amp;COUNTA(I2762:K2762)</f>
        <v>-1</v>
      </c>
      <c r="Z2762" s="57" t="n">
        <f aca="false">IF(L2762+M2762+N2762=0,0,1)</f>
        <v>1</v>
      </c>
      <c r="AA2762" s="57" t="n">
        <f aca="false">IF(Q2762=1,IF(M2762+N2762=0,1,0),0)</f>
        <v>0</v>
      </c>
      <c r="AB2762" s="57" t="n">
        <f aca="false">IF(R2762=0,IF(S2762+T2762&gt;0,1,0),0)</f>
        <v>0</v>
      </c>
      <c r="AD2762" s="37" t="str">
        <f aca="false">IF(F2762+I2762+Z2762-AA2762-AC2762=3,1,"")</f>
        <v/>
      </c>
      <c r="AE2762" s="58" t="s">
        <v>3296</v>
      </c>
    </row>
    <row r="2763" customFormat="false" ht="13.2" hidden="false" customHeight="false" outlineLevel="0" collapsed="false">
      <c r="A2763" s="103" t="s">
        <v>3295</v>
      </c>
      <c r="B2763" s="104"/>
      <c r="C2763" s="105" t="s">
        <v>3244</v>
      </c>
      <c r="D2763" s="39" t="s">
        <v>939</v>
      </c>
      <c r="E2763" s="106"/>
      <c r="F2763" s="107"/>
      <c r="G2763" s="107"/>
      <c r="H2763" s="108" t="n">
        <v>1</v>
      </c>
      <c r="I2763" s="109" t="n">
        <v>1</v>
      </c>
      <c r="J2763" s="110"/>
      <c r="K2763" s="111"/>
      <c r="L2763" s="112" t="n">
        <v>1</v>
      </c>
      <c r="M2763" s="113" t="n">
        <v>1</v>
      </c>
      <c r="N2763" s="113" t="n">
        <v>1</v>
      </c>
      <c r="O2763" s="113" t="n">
        <v>1</v>
      </c>
      <c r="P2763" s="114" t="n">
        <v>1</v>
      </c>
      <c r="Q2763" s="115"/>
      <c r="R2763" s="116"/>
      <c r="S2763" s="117"/>
      <c r="T2763" s="118"/>
      <c r="X2763" s="55" t="n">
        <f aca="false">COUNTA(F2763:H2763)</f>
        <v>1</v>
      </c>
      <c r="Y2763" s="56" t="str">
        <f aca="false">G2763&amp;"-"&amp;COUNTA(I2763:K2763)</f>
        <v>-1</v>
      </c>
      <c r="Z2763" s="57" t="n">
        <f aca="false">IF(L2763+M2763+N2763=0,0,1)</f>
        <v>1</v>
      </c>
      <c r="AA2763" s="57" t="n">
        <f aca="false">IF(Q2763=1,IF(M2763+N2763=0,1,0),0)</f>
        <v>0</v>
      </c>
      <c r="AB2763" s="57" t="n">
        <f aca="false">IF(R2763=0,IF(S2763+T2763&gt;0,1,0),0)</f>
        <v>0</v>
      </c>
      <c r="AD2763" s="37" t="str">
        <f aca="false">IF(F2763+I2763+Z2763-AA2763-AC2763=3,1,"")</f>
        <v/>
      </c>
      <c r="AE2763" s="58" t="s">
        <v>3296</v>
      </c>
    </row>
    <row r="2764" customFormat="false" ht="13.2" hidden="false" customHeight="false" outlineLevel="0" collapsed="false">
      <c r="A2764" s="103" t="s">
        <v>3295</v>
      </c>
      <c r="B2764" s="104"/>
      <c r="C2764" s="105" t="s">
        <v>3245</v>
      </c>
      <c r="D2764" s="39" t="s">
        <v>939</v>
      </c>
      <c r="E2764" s="106"/>
      <c r="F2764" s="107"/>
      <c r="G2764" s="107"/>
      <c r="H2764" s="108" t="n">
        <v>1</v>
      </c>
      <c r="I2764" s="109" t="n">
        <v>1</v>
      </c>
      <c r="J2764" s="110"/>
      <c r="K2764" s="111"/>
      <c r="L2764" s="112" t="n">
        <v>1</v>
      </c>
      <c r="M2764" s="113" t="n">
        <v>1</v>
      </c>
      <c r="N2764" s="113" t="n">
        <v>1</v>
      </c>
      <c r="O2764" s="113" t="n">
        <v>1</v>
      </c>
      <c r="P2764" s="114" t="n">
        <v>1</v>
      </c>
      <c r="Q2764" s="115"/>
      <c r="R2764" s="116"/>
      <c r="S2764" s="117"/>
      <c r="T2764" s="118"/>
      <c r="X2764" s="55" t="n">
        <f aca="false">COUNTA(F2764:H2764)</f>
        <v>1</v>
      </c>
      <c r="Y2764" s="56" t="str">
        <f aca="false">G2764&amp;"-"&amp;COUNTA(I2764:K2764)</f>
        <v>-1</v>
      </c>
      <c r="Z2764" s="57" t="n">
        <f aca="false">IF(L2764+M2764+N2764=0,0,1)</f>
        <v>1</v>
      </c>
      <c r="AA2764" s="57" t="n">
        <f aca="false">IF(Q2764=1,IF(M2764+N2764=0,1,0),0)</f>
        <v>0</v>
      </c>
      <c r="AB2764" s="57" t="n">
        <f aca="false">IF(R2764=0,IF(S2764+T2764&gt;0,1,0),0)</f>
        <v>0</v>
      </c>
      <c r="AD2764" s="37" t="str">
        <f aca="false">IF(F2764+I2764+Z2764-AA2764-AC2764=3,1,"")</f>
        <v/>
      </c>
      <c r="AE2764" s="58" t="s">
        <v>3296</v>
      </c>
    </row>
    <row r="2765" customFormat="false" ht="13.2" hidden="false" customHeight="false" outlineLevel="0" collapsed="false">
      <c r="A2765" s="103" t="s">
        <v>3295</v>
      </c>
      <c r="B2765" s="104"/>
      <c r="C2765" s="105" t="s">
        <v>3246</v>
      </c>
      <c r="D2765" s="39" t="s">
        <v>939</v>
      </c>
      <c r="E2765" s="106"/>
      <c r="F2765" s="107"/>
      <c r="G2765" s="107"/>
      <c r="H2765" s="108" t="n">
        <v>1</v>
      </c>
      <c r="I2765" s="109" t="n">
        <v>1</v>
      </c>
      <c r="J2765" s="110"/>
      <c r="K2765" s="111"/>
      <c r="L2765" s="112" t="n">
        <v>1</v>
      </c>
      <c r="M2765" s="113" t="n">
        <v>1</v>
      </c>
      <c r="N2765" s="113" t="n">
        <v>1</v>
      </c>
      <c r="O2765" s="113" t="n">
        <v>1</v>
      </c>
      <c r="P2765" s="114" t="n">
        <v>1</v>
      </c>
      <c r="Q2765" s="115"/>
      <c r="R2765" s="116"/>
      <c r="S2765" s="117"/>
      <c r="T2765" s="118"/>
      <c r="X2765" s="55" t="n">
        <f aca="false">COUNTA(F2765:H2765)</f>
        <v>1</v>
      </c>
      <c r="Y2765" s="56" t="str">
        <f aca="false">G2765&amp;"-"&amp;COUNTA(I2765:K2765)</f>
        <v>-1</v>
      </c>
      <c r="Z2765" s="57" t="n">
        <f aca="false">IF(L2765+M2765+N2765=0,0,1)</f>
        <v>1</v>
      </c>
      <c r="AA2765" s="57" t="n">
        <f aca="false">IF(Q2765=1,IF(M2765+N2765=0,1,0),0)</f>
        <v>0</v>
      </c>
      <c r="AB2765" s="57" t="n">
        <f aca="false">IF(R2765=0,IF(S2765+T2765&gt;0,1,0),0)</f>
        <v>0</v>
      </c>
      <c r="AD2765" s="37" t="str">
        <f aca="false">IF(F2765+I2765+Z2765-AA2765-AC2765=3,1,"")</f>
        <v/>
      </c>
      <c r="AE2765" s="58" t="s">
        <v>3296</v>
      </c>
    </row>
    <row r="2766" customFormat="false" ht="13.2" hidden="false" customHeight="false" outlineLevel="0" collapsed="false">
      <c r="A2766" s="103" t="s">
        <v>3295</v>
      </c>
      <c r="B2766" s="104"/>
      <c r="C2766" s="105" t="s">
        <v>3247</v>
      </c>
      <c r="D2766" s="39" t="s">
        <v>939</v>
      </c>
      <c r="E2766" s="106"/>
      <c r="F2766" s="107"/>
      <c r="G2766" s="107"/>
      <c r="H2766" s="108" t="n">
        <v>1</v>
      </c>
      <c r="I2766" s="109" t="n">
        <v>1</v>
      </c>
      <c r="J2766" s="110"/>
      <c r="K2766" s="111"/>
      <c r="L2766" s="112" t="n">
        <v>1</v>
      </c>
      <c r="M2766" s="113" t="n">
        <v>1</v>
      </c>
      <c r="N2766" s="113" t="n">
        <v>1</v>
      </c>
      <c r="O2766" s="113" t="n">
        <v>1</v>
      </c>
      <c r="P2766" s="114" t="n">
        <v>1</v>
      </c>
      <c r="Q2766" s="115"/>
      <c r="R2766" s="116"/>
      <c r="S2766" s="117"/>
      <c r="T2766" s="118"/>
      <c r="X2766" s="55" t="n">
        <f aca="false">COUNTA(F2766:H2766)</f>
        <v>1</v>
      </c>
      <c r="Y2766" s="56" t="str">
        <f aca="false">G2766&amp;"-"&amp;COUNTA(I2766:K2766)</f>
        <v>-1</v>
      </c>
      <c r="Z2766" s="57" t="n">
        <f aca="false">IF(L2766+M2766+N2766=0,0,1)</f>
        <v>1</v>
      </c>
      <c r="AA2766" s="57" t="n">
        <f aca="false">IF(Q2766=1,IF(M2766+N2766=0,1,0),0)</f>
        <v>0</v>
      </c>
      <c r="AB2766" s="57" t="n">
        <f aca="false">IF(R2766=0,IF(S2766+T2766&gt;0,1,0),0)</f>
        <v>0</v>
      </c>
      <c r="AD2766" s="37" t="str">
        <f aca="false">IF(F2766+I2766+Z2766-AA2766-AC2766=3,1,"")</f>
        <v/>
      </c>
      <c r="AE2766" s="58" t="s">
        <v>3296</v>
      </c>
    </row>
    <row r="2767" customFormat="false" ht="13.2" hidden="false" customHeight="false" outlineLevel="0" collapsed="false">
      <c r="A2767" s="103" t="s">
        <v>3295</v>
      </c>
      <c r="B2767" s="104"/>
      <c r="C2767" s="105"/>
      <c r="D2767" s="39" t="s">
        <v>939</v>
      </c>
      <c r="E2767" s="106"/>
      <c r="F2767" s="107"/>
      <c r="G2767" s="107"/>
      <c r="H2767" s="108" t="n">
        <v>1</v>
      </c>
      <c r="I2767" s="109" t="n">
        <v>1</v>
      </c>
      <c r="J2767" s="110"/>
      <c r="K2767" s="111"/>
      <c r="L2767" s="112" t="n">
        <v>1</v>
      </c>
      <c r="M2767" s="113" t="n">
        <v>1</v>
      </c>
      <c r="N2767" s="113" t="n">
        <v>1</v>
      </c>
      <c r="O2767" s="113" t="n">
        <v>1</v>
      </c>
      <c r="P2767" s="114" t="n">
        <v>1</v>
      </c>
      <c r="Q2767" s="115"/>
      <c r="R2767" s="116"/>
      <c r="S2767" s="117"/>
      <c r="T2767" s="118"/>
      <c r="X2767" s="55" t="n">
        <f aca="false">COUNTA(F2767:H2767)</f>
        <v>1</v>
      </c>
      <c r="Y2767" s="56" t="str">
        <f aca="false">G2767&amp;"-"&amp;COUNTA(I2767:K2767)</f>
        <v>-1</v>
      </c>
      <c r="Z2767" s="57" t="n">
        <f aca="false">IF(L2767+M2767+N2767=0,0,1)</f>
        <v>1</v>
      </c>
      <c r="AA2767" s="57" t="n">
        <f aca="false">IF(Q2767=1,IF(M2767+N2767=0,1,0),0)</f>
        <v>0</v>
      </c>
      <c r="AB2767" s="57" t="n">
        <f aca="false">IF(R2767=0,IF(S2767+T2767&gt;0,1,0),0)</f>
        <v>0</v>
      </c>
      <c r="AD2767" s="37" t="str">
        <f aca="false">IF(F2767+I2767+Z2767-AA2767-AC2767=3,1,"")</f>
        <v/>
      </c>
      <c r="AE2767" s="58" t="s">
        <v>3296</v>
      </c>
    </row>
    <row r="2768" customFormat="false" ht="13.2" hidden="false" customHeight="false" outlineLevel="0" collapsed="false">
      <c r="A2768" s="103" t="s">
        <v>3295</v>
      </c>
      <c r="B2768" s="104"/>
      <c r="C2768" s="105" t="s">
        <v>3248</v>
      </c>
      <c r="D2768" s="39" t="s">
        <v>939</v>
      </c>
      <c r="E2768" s="106"/>
      <c r="F2768" s="107"/>
      <c r="G2768" s="107"/>
      <c r="H2768" s="108" t="n">
        <v>1</v>
      </c>
      <c r="I2768" s="109" t="n">
        <v>1</v>
      </c>
      <c r="J2768" s="110"/>
      <c r="K2768" s="111"/>
      <c r="L2768" s="112" t="n">
        <v>1</v>
      </c>
      <c r="M2768" s="113" t="n">
        <v>1</v>
      </c>
      <c r="N2768" s="113" t="n">
        <v>1</v>
      </c>
      <c r="O2768" s="113" t="n">
        <v>1</v>
      </c>
      <c r="P2768" s="114" t="n">
        <v>1</v>
      </c>
      <c r="Q2768" s="115"/>
      <c r="R2768" s="116"/>
      <c r="S2768" s="117"/>
      <c r="T2768" s="118"/>
      <c r="X2768" s="55" t="n">
        <f aca="false">COUNTA(F2768:H2768)</f>
        <v>1</v>
      </c>
      <c r="Y2768" s="56" t="str">
        <f aca="false">G2768&amp;"-"&amp;COUNTA(I2768:K2768)</f>
        <v>-1</v>
      </c>
      <c r="Z2768" s="57" t="n">
        <f aca="false">IF(L2768+M2768+N2768=0,0,1)</f>
        <v>1</v>
      </c>
      <c r="AA2768" s="57" t="n">
        <f aca="false">IF(Q2768=1,IF(M2768+N2768=0,1,0),0)</f>
        <v>0</v>
      </c>
      <c r="AB2768" s="57" t="n">
        <f aca="false">IF(R2768=0,IF(S2768+T2768&gt;0,1,0),0)</f>
        <v>0</v>
      </c>
      <c r="AD2768" s="37" t="str">
        <f aca="false">IF(F2768+I2768+Z2768-AA2768-AC2768=3,1,"")</f>
        <v/>
      </c>
      <c r="AE2768" s="58" t="s">
        <v>3296</v>
      </c>
    </row>
    <row r="2769" customFormat="false" ht="13.2" hidden="false" customHeight="false" outlineLevel="0" collapsed="false">
      <c r="A2769" s="103" t="s">
        <v>3295</v>
      </c>
      <c r="B2769" s="104"/>
      <c r="C2769" s="105" t="s">
        <v>3249</v>
      </c>
      <c r="D2769" s="39" t="s">
        <v>939</v>
      </c>
      <c r="E2769" s="106"/>
      <c r="F2769" s="107"/>
      <c r="G2769" s="107"/>
      <c r="H2769" s="108" t="n">
        <v>1</v>
      </c>
      <c r="I2769" s="109" t="n">
        <v>1</v>
      </c>
      <c r="J2769" s="110"/>
      <c r="K2769" s="111"/>
      <c r="L2769" s="112" t="n">
        <v>1</v>
      </c>
      <c r="M2769" s="113" t="n">
        <v>1</v>
      </c>
      <c r="N2769" s="113" t="n">
        <v>1</v>
      </c>
      <c r="O2769" s="113" t="n">
        <v>1</v>
      </c>
      <c r="P2769" s="114" t="n">
        <v>1</v>
      </c>
      <c r="Q2769" s="115"/>
      <c r="R2769" s="116"/>
      <c r="S2769" s="117"/>
      <c r="T2769" s="118"/>
      <c r="X2769" s="55" t="n">
        <f aca="false">COUNTA(F2769:H2769)</f>
        <v>1</v>
      </c>
      <c r="Y2769" s="56" t="str">
        <f aca="false">G2769&amp;"-"&amp;COUNTA(I2769:K2769)</f>
        <v>-1</v>
      </c>
      <c r="Z2769" s="57" t="n">
        <f aca="false">IF(L2769+M2769+N2769=0,0,1)</f>
        <v>1</v>
      </c>
      <c r="AA2769" s="57" t="n">
        <f aca="false">IF(Q2769=1,IF(M2769+N2769=0,1,0),0)</f>
        <v>0</v>
      </c>
      <c r="AB2769" s="57" t="n">
        <f aca="false">IF(R2769=0,IF(S2769+T2769&gt;0,1,0),0)</f>
        <v>0</v>
      </c>
      <c r="AD2769" s="37" t="str">
        <f aca="false">IF(F2769+I2769+Z2769-AA2769-AC2769=3,1,"")</f>
        <v/>
      </c>
      <c r="AE2769" s="58" t="s">
        <v>3296</v>
      </c>
    </row>
    <row r="2770" customFormat="false" ht="13.2" hidden="false" customHeight="false" outlineLevel="0" collapsed="false">
      <c r="A2770" s="103" t="s">
        <v>3295</v>
      </c>
      <c r="B2770" s="104"/>
      <c r="C2770" s="105" t="s">
        <v>3250</v>
      </c>
      <c r="D2770" s="39" t="s">
        <v>939</v>
      </c>
      <c r="E2770" s="106"/>
      <c r="F2770" s="107"/>
      <c r="G2770" s="107"/>
      <c r="H2770" s="108" t="n">
        <v>1</v>
      </c>
      <c r="I2770" s="109" t="n">
        <v>1</v>
      </c>
      <c r="J2770" s="110"/>
      <c r="K2770" s="111"/>
      <c r="L2770" s="112" t="n">
        <v>1</v>
      </c>
      <c r="M2770" s="113" t="n">
        <v>1</v>
      </c>
      <c r="N2770" s="113" t="n">
        <v>1</v>
      </c>
      <c r="O2770" s="113" t="n">
        <v>1</v>
      </c>
      <c r="P2770" s="114" t="n">
        <v>1</v>
      </c>
      <c r="Q2770" s="115"/>
      <c r="R2770" s="116"/>
      <c r="S2770" s="117"/>
      <c r="T2770" s="118"/>
      <c r="X2770" s="55" t="n">
        <f aca="false">COUNTA(F2770:H2770)</f>
        <v>1</v>
      </c>
      <c r="Y2770" s="56" t="str">
        <f aca="false">G2770&amp;"-"&amp;COUNTA(I2770:K2770)</f>
        <v>-1</v>
      </c>
      <c r="Z2770" s="57" t="n">
        <f aca="false">IF(L2770+M2770+N2770=0,0,1)</f>
        <v>1</v>
      </c>
      <c r="AA2770" s="57" t="n">
        <f aca="false">IF(Q2770=1,IF(M2770+N2770=0,1,0),0)</f>
        <v>0</v>
      </c>
      <c r="AB2770" s="57" t="n">
        <f aca="false">IF(R2770=0,IF(S2770+T2770&gt;0,1,0),0)</f>
        <v>0</v>
      </c>
      <c r="AD2770" s="37" t="str">
        <f aca="false">IF(F2770+I2770+Z2770-AA2770-AC2770=3,1,"")</f>
        <v/>
      </c>
      <c r="AE2770" s="58" t="s">
        <v>3296</v>
      </c>
    </row>
    <row r="2771" customFormat="false" ht="13.2" hidden="false" customHeight="false" outlineLevel="0" collapsed="false">
      <c r="A2771" s="103" t="s">
        <v>3295</v>
      </c>
      <c r="B2771" s="104"/>
      <c r="C2771" s="105" t="s">
        <v>3251</v>
      </c>
      <c r="D2771" s="39" t="s">
        <v>939</v>
      </c>
      <c r="E2771" s="106"/>
      <c r="F2771" s="107"/>
      <c r="G2771" s="107"/>
      <c r="H2771" s="108" t="n">
        <v>1</v>
      </c>
      <c r="I2771" s="109" t="n">
        <v>1</v>
      </c>
      <c r="J2771" s="110"/>
      <c r="K2771" s="111"/>
      <c r="L2771" s="112" t="n">
        <v>1</v>
      </c>
      <c r="M2771" s="113" t="n">
        <v>1</v>
      </c>
      <c r="N2771" s="113" t="n">
        <v>1</v>
      </c>
      <c r="O2771" s="113" t="n">
        <v>1</v>
      </c>
      <c r="P2771" s="114" t="n">
        <v>1</v>
      </c>
      <c r="Q2771" s="115"/>
      <c r="R2771" s="116"/>
      <c r="S2771" s="117"/>
      <c r="T2771" s="118"/>
      <c r="X2771" s="55" t="n">
        <f aca="false">COUNTA(F2771:H2771)</f>
        <v>1</v>
      </c>
      <c r="Y2771" s="56" t="str">
        <f aca="false">G2771&amp;"-"&amp;COUNTA(I2771:K2771)</f>
        <v>-1</v>
      </c>
      <c r="Z2771" s="57" t="n">
        <f aca="false">IF(L2771+M2771+N2771=0,0,1)</f>
        <v>1</v>
      </c>
      <c r="AA2771" s="57" t="n">
        <f aca="false">IF(Q2771=1,IF(M2771+N2771=0,1,0),0)</f>
        <v>0</v>
      </c>
      <c r="AB2771" s="57" t="n">
        <f aca="false">IF(R2771=0,IF(S2771+T2771&gt;0,1,0),0)</f>
        <v>0</v>
      </c>
      <c r="AD2771" s="37" t="str">
        <f aca="false">IF(F2771+I2771+Z2771-AA2771-AC2771=3,1,"")</f>
        <v/>
      </c>
      <c r="AE2771" s="58" t="s">
        <v>3296</v>
      </c>
    </row>
    <row r="2772" customFormat="false" ht="13.2" hidden="false" customHeight="false" outlineLevel="0" collapsed="false">
      <c r="A2772" s="103" t="s">
        <v>3295</v>
      </c>
      <c r="B2772" s="104"/>
      <c r="C2772" s="105" t="s">
        <v>3252</v>
      </c>
      <c r="D2772" s="39" t="s">
        <v>939</v>
      </c>
      <c r="E2772" s="106"/>
      <c r="F2772" s="107"/>
      <c r="G2772" s="107"/>
      <c r="H2772" s="108" t="n">
        <v>1</v>
      </c>
      <c r="I2772" s="109" t="n">
        <v>1</v>
      </c>
      <c r="J2772" s="110"/>
      <c r="K2772" s="111"/>
      <c r="L2772" s="112" t="n">
        <v>1</v>
      </c>
      <c r="M2772" s="113" t="n">
        <v>1</v>
      </c>
      <c r="N2772" s="113" t="n">
        <v>1</v>
      </c>
      <c r="O2772" s="113" t="n">
        <v>1</v>
      </c>
      <c r="P2772" s="114" t="n">
        <v>1</v>
      </c>
      <c r="Q2772" s="115"/>
      <c r="R2772" s="116"/>
      <c r="S2772" s="117"/>
      <c r="T2772" s="118"/>
      <c r="X2772" s="55" t="n">
        <f aca="false">COUNTA(F2772:H2772)</f>
        <v>1</v>
      </c>
      <c r="Y2772" s="56" t="str">
        <f aca="false">G2772&amp;"-"&amp;COUNTA(I2772:K2772)</f>
        <v>-1</v>
      </c>
      <c r="Z2772" s="57" t="n">
        <f aca="false">IF(L2772+M2772+N2772=0,0,1)</f>
        <v>1</v>
      </c>
      <c r="AA2772" s="57" t="n">
        <f aca="false">IF(Q2772=1,IF(M2772+N2772=0,1,0),0)</f>
        <v>0</v>
      </c>
      <c r="AB2772" s="57" t="n">
        <f aca="false">IF(R2772=0,IF(S2772+T2772&gt;0,1,0),0)</f>
        <v>0</v>
      </c>
      <c r="AD2772" s="37" t="str">
        <f aca="false">IF(F2772+I2772+Z2772-AA2772-AC2772=3,1,"")</f>
        <v/>
      </c>
      <c r="AE2772" s="58" t="s">
        <v>3296</v>
      </c>
    </row>
    <row r="2773" customFormat="false" ht="13.2" hidden="false" customHeight="false" outlineLevel="0" collapsed="false">
      <c r="A2773" s="103" t="s">
        <v>3295</v>
      </c>
      <c r="B2773" s="104"/>
      <c r="C2773" s="105" t="s">
        <v>3253</v>
      </c>
      <c r="D2773" s="39" t="s">
        <v>939</v>
      </c>
      <c r="E2773" s="106"/>
      <c r="F2773" s="107"/>
      <c r="G2773" s="107"/>
      <c r="H2773" s="108" t="n">
        <v>1</v>
      </c>
      <c r="I2773" s="109" t="n">
        <v>1</v>
      </c>
      <c r="J2773" s="110"/>
      <c r="K2773" s="111"/>
      <c r="L2773" s="112" t="n">
        <v>1</v>
      </c>
      <c r="M2773" s="113" t="n">
        <v>1</v>
      </c>
      <c r="N2773" s="113" t="n">
        <v>1</v>
      </c>
      <c r="O2773" s="113" t="n">
        <v>1</v>
      </c>
      <c r="P2773" s="114" t="n">
        <v>1</v>
      </c>
      <c r="Q2773" s="115"/>
      <c r="R2773" s="116"/>
      <c r="S2773" s="117"/>
      <c r="T2773" s="118"/>
      <c r="X2773" s="55" t="n">
        <f aca="false">COUNTA(F2773:H2773)</f>
        <v>1</v>
      </c>
      <c r="Y2773" s="56" t="str">
        <f aca="false">G2773&amp;"-"&amp;COUNTA(I2773:K2773)</f>
        <v>-1</v>
      </c>
      <c r="Z2773" s="57" t="n">
        <f aca="false">IF(L2773+M2773+N2773=0,0,1)</f>
        <v>1</v>
      </c>
      <c r="AA2773" s="57" t="n">
        <f aca="false">IF(Q2773=1,IF(M2773+N2773=0,1,0),0)</f>
        <v>0</v>
      </c>
      <c r="AB2773" s="57" t="n">
        <f aca="false">IF(R2773=0,IF(S2773+T2773&gt;0,1,0),0)</f>
        <v>0</v>
      </c>
      <c r="AD2773" s="37" t="str">
        <f aca="false">IF(F2773+I2773+Z2773-AA2773-AC2773=3,1,"")</f>
        <v/>
      </c>
      <c r="AE2773" s="58" t="s">
        <v>3296</v>
      </c>
    </row>
    <row r="2774" customFormat="false" ht="13.2" hidden="false" customHeight="false" outlineLevel="0" collapsed="false">
      <c r="A2774" s="103" t="s">
        <v>3295</v>
      </c>
      <c r="B2774" s="104"/>
      <c r="C2774" s="105" t="s">
        <v>3254</v>
      </c>
      <c r="D2774" s="39" t="s">
        <v>939</v>
      </c>
      <c r="E2774" s="106"/>
      <c r="F2774" s="107"/>
      <c r="G2774" s="107"/>
      <c r="H2774" s="108" t="n">
        <v>1</v>
      </c>
      <c r="I2774" s="109" t="n">
        <v>1</v>
      </c>
      <c r="J2774" s="110"/>
      <c r="K2774" s="111"/>
      <c r="L2774" s="112" t="n">
        <v>1</v>
      </c>
      <c r="M2774" s="113" t="n">
        <v>1</v>
      </c>
      <c r="N2774" s="113" t="n">
        <v>1</v>
      </c>
      <c r="O2774" s="113" t="n">
        <v>1</v>
      </c>
      <c r="P2774" s="114" t="n">
        <v>1</v>
      </c>
      <c r="Q2774" s="115"/>
      <c r="R2774" s="116"/>
      <c r="S2774" s="117"/>
      <c r="T2774" s="118"/>
      <c r="X2774" s="55" t="n">
        <f aca="false">COUNTA(F2774:H2774)</f>
        <v>1</v>
      </c>
      <c r="Y2774" s="56" t="str">
        <f aca="false">G2774&amp;"-"&amp;COUNTA(I2774:K2774)</f>
        <v>-1</v>
      </c>
      <c r="Z2774" s="57" t="n">
        <f aca="false">IF(L2774+M2774+N2774=0,0,1)</f>
        <v>1</v>
      </c>
      <c r="AA2774" s="57" t="n">
        <f aca="false">IF(Q2774=1,IF(M2774+N2774=0,1,0),0)</f>
        <v>0</v>
      </c>
      <c r="AB2774" s="57" t="n">
        <f aca="false">IF(R2774=0,IF(S2774+T2774&gt;0,1,0),0)</f>
        <v>0</v>
      </c>
      <c r="AD2774" s="37" t="str">
        <f aca="false">IF(F2774+I2774+Z2774-AA2774-AC2774=3,1,"")</f>
        <v/>
      </c>
      <c r="AE2774" s="58" t="s">
        <v>3296</v>
      </c>
    </row>
    <row r="2775" customFormat="false" ht="13.2" hidden="false" customHeight="false" outlineLevel="0" collapsed="false">
      <c r="A2775" s="103" t="s">
        <v>3295</v>
      </c>
      <c r="B2775" s="104"/>
      <c r="C2775" s="105" t="s">
        <v>3255</v>
      </c>
      <c r="D2775" s="39" t="s">
        <v>939</v>
      </c>
      <c r="E2775" s="106"/>
      <c r="F2775" s="107"/>
      <c r="G2775" s="107"/>
      <c r="H2775" s="108" t="n">
        <v>1</v>
      </c>
      <c r="I2775" s="109" t="n">
        <v>1</v>
      </c>
      <c r="J2775" s="110"/>
      <c r="K2775" s="111"/>
      <c r="L2775" s="112" t="n">
        <v>1</v>
      </c>
      <c r="M2775" s="113" t="n">
        <v>1</v>
      </c>
      <c r="N2775" s="113" t="n">
        <v>1</v>
      </c>
      <c r="O2775" s="113" t="n">
        <v>1</v>
      </c>
      <c r="P2775" s="114" t="n">
        <v>1</v>
      </c>
      <c r="Q2775" s="115"/>
      <c r="R2775" s="116"/>
      <c r="S2775" s="117"/>
      <c r="T2775" s="118"/>
      <c r="X2775" s="55" t="n">
        <f aca="false">COUNTA(F2775:H2775)</f>
        <v>1</v>
      </c>
      <c r="Y2775" s="56" t="str">
        <f aca="false">G2775&amp;"-"&amp;COUNTA(I2775:K2775)</f>
        <v>-1</v>
      </c>
      <c r="Z2775" s="57" t="n">
        <f aca="false">IF(L2775+M2775+N2775=0,0,1)</f>
        <v>1</v>
      </c>
      <c r="AA2775" s="57" t="n">
        <f aca="false">IF(Q2775=1,IF(M2775+N2775=0,1,0),0)</f>
        <v>0</v>
      </c>
      <c r="AB2775" s="57" t="n">
        <f aca="false">IF(R2775=0,IF(S2775+T2775&gt;0,1,0),0)</f>
        <v>0</v>
      </c>
      <c r="AD2775" s="37" t="str">
        <f aca="false">IF(F2775+I2775+Z2775-AA2775-AC2775=3,1,"")</f>
        <v/>
      </c>
      <c r="AE2775" s="58" t="s">
        <v>3296</v>
      </c>
    </row>
    <row r="2776" customFormat="false" ht="13.2" hidden="false" customHeight="false" outlineLevel="0" collapsed="false">
      <c r="A2776" s="103" t="s">
        <v>3295</v>
      </c>
      <c r="B2776" s="104"/>
      <c r="C2776" s="105" t="s">
        <v>3256</v>
      </c>
      <c r="D2776" s="39" t="s">
        <v>939</v>
      </c>
      <c r="E2776" s="106"/>
      <c r="F2776" s="107"/>
      <c r="G2776" s="107"/>
      <c r="H2776" s="108" t="n">
        <v>1</v>
      </c>
      <c r="I2776" s="109" t="n">
        <v>1</v>
      </c>
      <c r="J2776" s="110"/>
      <c r="K2776" s="111"/>
      <c r="L2776" s="112" t="n">
        <v>1</v>
      </c>
      <c r="M2776" s="113" t="n">
        <v>1</v>
      </c>
      <c r="N2776" s="113" t="n">
        <v>1</v>
      </c>
      <c r="O2776" s="113" t="n">
        <v>1</v>
      </c>
      <c r="P2776" s="114" t="n">
        <v>1</v>
      </c>
      <c r="Q2776" s="115"/>
      <c r="R2776" s="116"/>
      <c r="S2776" s="117"/>
      <c r="T2776" s="118"/>
      <c r="X2776" s="55" t="n">
        <f aca="false">COUNTA(F2776:H2776)</f>
        <v>1</v>
      </c>
      <c r="Y2776" s="56" t="str">
        <f aca="false">G2776&amp;"-"&amp;COUNTA(I2776:K2776)</f>
        <v>-1</v>
      </c>
      <c r="Z2776" s="57" t="n">
        <f aca="false">IF(L2776+M2776+N2776=0,0,1)</f>
        <v>1</v>
      </c>
      <c r="AA2776" s="57" t="n">
        <f aca="false">IF(Q2776=1,IF(M2776+N2776=0,1,0),0)</f>
        <v>0</v>
      </c>
      <c r="AB2776" s="57" t="n">
        <f aca="false">IF(R2776=0,IF(S2776+T2776&gt;0,1,0),0)</f>
        <v>0</v>
      </c>
      <c r="AD2776" s="37" t="str">
        <f aca="false">IF(F2776+I2776+Z2776-AA2776-AC2776=3,1,"")</f>
        <v/>
      </c>
      <c r="AE2776" s="58" t="s">
        <v>3296</v>
      </c>
    </row>
    <row r="2777" customFormat="false" ht="13.2" hidden="false" customHeight="false" outlineLevel="0" collapsed="false">
      <c r="A2777" s="103" t="s">
        <v>3295</v>
      </c>
      <c r="B2777" s="104"/>
      <c r="C2777" s="105" t="s">
        <v>3257</v>
      </c>
      <c r="D2777" s="39" t="s">
        <v>939</v>
      </c>
      <c r="E2777" s="106"/>
      <c r="F2777" s="107"/>
      <c r="G2777" s="107"/>
      <c r="H2777" s="108" t="n">
        <v>1</v>
      </c>
      <c r="I2777" s="109" t="n">
        <v>1</v>
      </c>
      <c r="J2777" s="110"/>
      <c r="K2777" s="111"/>
      <c r="L2777" s="112" t="n">
        <v>1</v>
      </c>
      <c r="M2777" s="113" t="n">
        <v>1</v>
      </c>
      <c r="N2777" s="113" t="n">
        <v>1</v>
      </c>
      <c r="O2777" s="113" t="n">
        <v>1</v>
      </c>
      <c r="P2777" s="114" t="n">
        <v>1</v>
      </c>
      <c r="Q2777" s="115"/>
      <c r="R2777" s="116"/>
      <c r="S2777" s="117"/>
      <c r="T2777" s="118"/>
      <c r="X2777" s="55" t="n">
        <f aca="false">COUNTA(F2777:H2777)</f>
        <v>1</v>
      </c>
      <c r="Y2777" s="56" t="str">
        <f aca="false">G2777&amp;"-"&amp;COUNTA(I2777:K2777)</f>
        <v>-1</v>
      </c>
      <c r="Z2777" s="57" t="n">
        <f aca="false">IF(L2777+M2777+N2777=0,0,1)</f>
        <v>1</v>
      </c>
      <c r="AA2777" s="57" t="n">
        <f aca="false">IF(Q2777=1,IF(M2777+N2777=0,1,0),0)</f>
        <v>0</v>
      </c>
      <c r="AB2777" s="57" t="n">
        <f aca="false">IF(R2777=0,IF(S2777+T2777&gt;0,1,0),0)</f>
        <v>0</v>
      </c>
      <c r="AD2777" s="37" t="str">
        <f aca="false">IF(F2777+I2777+Z2777-AA2777-AC2777=3,1,"")</f>
        <v/>
      </c>
      <c r="AE2777" s="58" t="s">
        <v>3296</v>
      </c>
    </row>
    <row r="2778" customFormat="false" ht="13.2" hidden="false" customHeight="false" outlineLevel="0" collapsed="false">
      <c r="A2778" s="103" t="s">
        <v>3295</v>
      </c>
      <c r="B2778" s="104"/>
      <c r="C2778" s="105" t="s">
        <v>3258</v>
      </c>
      <c r="D2778" s="39" t="s">
        <v>939</v>
      </c>
      <c r="E2778" s="106"/>
      <c r="F2778" s="107"/>
      <c r="G2778" s="107"/>
      <c r="H2778" s="108" t="n">
        <v>1</v>
      </c>
      <c r="I2778" s="109" t="n">
        <v>1</v>
      </c>
      <c r="J2778" s="110"/>
      <c r="K2778" s="111"/>
      <c r="L2778" s="112" t="n">
        <v>1</v>
      </c>
      <c r="M2778" s="113" t="n">
        <v>1</v>
      </c>
      <c r="N2778" s="113" t="n">
        <v>1</v>
      </c>
      <c r="O2778" s="113" t="n">
        <v>1</v>
      </c>
      <c r="P2778" s="114" t="n">
        <v>1</v>
      </c>
      <c r="Q2778" s="115"/>
      <c r="R2778" s="116"/>
      <c r="S2778" s="117"/>
      <c r="T2778" s="118"/>
      <c r="X2778" s="55" t="n">
        <f aca="false">COUNTA(F2778:H2778)</f>
        <v>1</v>
      </c>
      <c r="Y2778" s="56" t="str">
        <f aca="false">G2778&amp;"-"&amp;COUNTA(I2778:K2778)</f>
        <v>-1</v>
      </c>
      <c r="Z2778" s="57" t="n">
        <f aca="false">IF(L2778+M2778+N2778=0,0,1)</f>
        <v>1</v>
      </c>
      <c r="AA2778" s="57" t="n">
        <f aca="false">IF(Q2778=1,IF(M2778+N2778=0,1,0),0)</f>
        <v>0</v>
      </c>
      <c r="AB2778" s="57" t="n">
        <f aca="false">IF(R2778=0,IF(S2778+T2778&gt;0,1,0),0)</f>
        <v>0</v>
      </c>
      <c r="AD2778" s="37" t="str">
        <f aca="false">IF(F2778+I2778+Z2778-AA2778-AC2778=3,1,"")</f>
        <v/>
      </c>
      <c r="AE2778" s="58" t="s">
        <v>3296</v>
      </c>
    </row>
    <row r="2779" customFormat="false" ht="13.2" hidden="false" customHeight="false" outlineLevel="0" collapsed="false">
      <c r="A2779" s="103" t="s">
        <v>3295</v>
      </c>
      <c r="B2779" s="104"/>
      <c r="C2779" s="105" t="s">
        <v>3259</v>
      </c>
      <c r="D2779" s="39" t="s">
        <v>939</v>
      </c>
      <c r="E2779" s="106"/>
      <c r="F2779" s="107"/>
      <c r="G2779" s="107"/>
      <c r="H2779" s="108" t="n">
        <v>1</v>
      </c>
      <c r="I2779" s="109" t="n">
        <v>1</v>
      </c>
      <c r="J2779" s="110"/>
      <c r="K2779" s="111"/>
      <c r="L2779" s="112" t="n">
        <v>1</v>
      </c>
      <c r="M2779" s="113" t="n">
        <v>1</v>
      </c>
      <c r="N2779" s="113" t="n">
        <v>1</v>
      </c>
      <c r="O2779" s="113" t="n">
        <v>1</v>
      </c>
      <c r="P2779" s="114" t="n">
        <v>1</v>
      </c>
      <c r="Q2779" s="115"/>
      <c r="R2779" s="116"/>
      <c r="S2779" s="117"/>
      <c r="T2779" s="118"/>
      <c r="X2779" s="55" t="n">
        <f aca="false">COUNTA(F2779:H2779)</f>
        <v>1</v>
      </c>
      <c r="Y2779" s="56" t="str">
        <f aca="false">G2779&amp;"-"&amp;COUNTA(I2779:K2779)</f>
        <v>-1</v>
      </c>
      <c r="Z2779" s="57" t="n">
        <f aca="false">IF(L2779+M2779+N2779=0,0,1)</f>
        <v>1</v>
      </c>
      <c r="AA2779" s="57" t="n">
        <f aca="false">IF(Q2779=1,IF(M2779+N2779=0,1,0),0)</f>
        <v>0</v>
      </c>
      <c r="AB2779" s="57" t="n">
        <f aca="false">IF(R2779=0,IF(S2779+T2779&gt;0,1,0),0)</f>
        <v>0</v>
      </c>
      <c r="AD2779" s="37" t="str">
        <f aca="false">IF(F2779+I2779+Z2779-AA2779-AC2779=3,1,"")</f>
        <v/>
      </c>
      <c r="AE2779" s="58" t="s">
        <v>3296</v>
      </c>
    </row>
    <row r="2780" customFormat="false" ht="13.2" hidden="false" customHeight="false" outlineLevel="0" collapsed="false">
      <c r="A2780" s="103" t="s">
        <v>3295</v>
      </c>
      <c r="B2780" s="104"/>
      <c r="C2780" s="105" t="s">
        <v>3260</v>
      </c>
      <c r="D2780" s="39" t="s">
        <v>939</v>
      </c>
      <c r="E2780" s="106"/>
      <c r="F2780" s="107"/>
      <c r="G2780" s="107"/>
      <c r="H2780" s="108" t="n">
        <v>1</v>
      </c>
      <c r="I2780" s="109" t="n">
        <v>1</v>
      </c>
      <c r="J2780" s="110"/>
      <c r="K2780" s="111"/>
      <c r="L2780" s="112" t="n">
        <v>1</v>
      </c>
      <c r="M2780" s="113" t="n">
        <v>1</v>
      </c>
      <c r="N2780" s="113" t="n">
        <v>1</v>
      </c>
      <c r="O2780" s="113" t="n">
        <v>1</v>
      </c>
      <c r="P2780" s="114" t="n">
        <v>1</v>
      </c>
      <c r="Q2780" s="115"/>
      <c r="R2780" s="116"/>
      <c r="S2780" s="117"/>
      <c r="T2780" s="118"/>
      <c r="X2780" s="55" t="n">
        <f aca="false">COUNTA(F2780:H2780)</f>
        <v>1</v>
      </c>
      <c r="Y2780" s="56" t="str">
        <f aca="false">G2780&amp;"-"&amp;COUNTA(I2780:K2780)</f>
        <v>-1</v>
      </c>
      <c r="Z2780" s="57" t="n">
        <f aca="false">IF(L2780+M2780+N2780=0,0,1)</f>
        <v>1</v>
      </c>
      <c r="AA2780" s="57" t="n">
        <f aca="false">IF(Q2780=1,IF(M2780+N2780=0,1,0),0)</f>
        <v>0</v>
      </c>
      <c r="AB2780" s="57" t="n">
        <f aca="false">IF(R2780=0,IF(S2780+T2780&gt;0,1,0),0)</f>
        <v>0</v>
      </c>
      <c r="AD2780" s="37" t="str">
        <f aca="false">IF(F2780+I2780+Z2780-AA2780-AC2780=3,1,"")</f>
        <v/>
      </c>
      <c r="AE2780" s="58" t="s">
        <v>3296</v>
      </c>
    </row>
    <row r="2781" customFormat="false" ht="13.2" hidden="false" customHeight="false" outlineLevel="0" collapsed="false">
      <c r="A2781" s="103" t="s">
        <v>3295</v>
      </c>
      <c r="B2781" s="104"/>
      <c r="C2781" s="105" t="s">
        <v>3261</v>
      </c>
      <c r="D2781" s="39" t="s">
        <v>939</v>
      </c>
      <c r="E2781" s="106"/>
      <c r="F2781" s="107"/>
      <c r="G2781" s="107"/>
      <c r="H2781" s="108" t="n">
        <v>1</v>
      </c>
      <c r="I2781" s="109" t="n">
        <v>1</v>
      </c>
      <c r="J2781" s="110"/>
      <c r="K2781" s="111"/>
      <c r="L2781" s="112" t="n">
        <v>1</v>
      </c>
      <c r="M2781" s="113" t="n">
        <v>1</v>
      </c>
      <c r="N2781" s="113" t="n">
        <v>1</v>
      </c>
      <c r="O2781" s="113" t="n">
        <v>1</v>
      </c>
      <c r="P2781" s="114" t="n">
        <v>1</v>
      </c>
      <c r="Q2781" s="115"/>
      <c r="R2781" s="116"/>
      <c r="S2781" s="117"/>
      <c r="T2781" s="118"/>
      <c r="X2781" s="55" t="n">
        <f aca="false">COUNTA(F2781:H2781)</f>
        <v>1</v>
      </c>
      <c r="Y2781" s="56" t="str">
        <f aca="false">G2781&amp;"-"&amp;COUNTA(I2781:K2781)</f>
        <v>-1</v>
      </c>
      <c r="Z2781" s="57" t="n">
        <f aca="false">IF(L2781+M2781+N2781=0,0,1)</f>
        <v>1</v>
      </c>
      <c r="AA2781" s="57" t="n">
        <f aca="false">IF(Q2781=1,IF(M2781+N2781=0,1,0),0)</f>
        <v>0</v>
      </c>
      <c r="AB2781" s="57" t="n">
        <f aca="false">IF(R2781=0,IF(S2781+T2781&gt;0,1,0),0)</f>
        <v>0</v>
      </c>
      <c r="AD2781" s="37" t="str">
        <f aca="false">IF(F2781+I2781+Z2781-AA2781-AC2781=3,1,"")</f>
        <v/>
      </c>
      <c r="AE2781" s="58" t="s">
        <v>3296</v>
      </c>
    </row>
    <row r="2782" customFormat="false" ht="13.2" hidden="false" customHeight="false" outlineLevel="0" collapsed="false">
      <c r="A2782" s="103" t="s">
        <v>3295</v>
      </c>
      <c r="B2782" s="104"/>
      <c r="C2782" s="105" t="s">
        <v>3262</v>
      </c>
      <c r="D2782" s="39" t="s">
        <v>939</v>
      </c>
      <c r="E2782" s="106"/>
      <c r="F2782" s="107"/>
      <c r="G2782" s="107"/>
      <c r="H2782" s="108" t="n">
        <v>1</v>
      </c>
      <c r="I2782" s="109" t="n">
        <v>1</v>
      </c>
      <c r="J2782" s="110"/>
      <c r="K2782" s="111"/>
      <c r="L2782" s="112" t="n">
        <v>1</v>
      </c>
      <c r="M2782" s="113" t="n">
        <v>1</v>
      </c>
      <c r="N2782" s="113" t="n">
        <v>1</v>
      </c>
      <c r="O2782" s="113" t="n">
        <v>1</v>
      </c>
      <c r="P2782" s="114" t="n">
        <v>1</v>
      </c>
      <c r="Q2782" s="115"/>
      <c r="R2782" s="116"/>
      <c r="S2782" s="117"/>
      <c r="T2782" s="118"/>
      <c r="X2782" s="55" t="n">
        <f aca="false">COUNTA(F2782:H2782)</f>
        <v>1</v>
      </c>
      <c r="Y2782" s="56" t="str">
        <f aca="false">G2782&amp;"-"&amp;COUNTA(I2782:K2782)</f>
        <v>-1</v>
      </c>
      <c r="Z2782" s="57" t="n">
        <f aca="false">IF(L2782+M2782+N2782=0,0,1)</f>
        <v>1</v>
      </c>
      <c r="AA2782" s="57" t="n">
        <f aca="false">IF(Q2782=1,IF(M2782+N2782=0,1,0),0)</f>
        <v>0</v>
      </c>
      <c r="AB2782" s="57" t="n">
        <f aca="false">IF(R2782=0,IF(S2782+T2782&gt;0,1,0),0)</f>
        <v>0</v>
      </c>
      <c r="AD2782" s="37" t="str">
        <f aca="false">IF(F2782+I2782+Z2782-AA2782-AC2782=3,1,"")</f>
        <v/>
      </c>
      <c r="AE2782" s="58" t="s">
        <v>3296</v>
      </c>
    </row>
    <row r="2783" customFormat="false" ht="13.2" hidden="false" customHeight="false" outlineLevel="0" collapsed="false">
      <c r="A2783" s="103" t="s">
        <v>3295</v>
      </c>
      <c r="B2783" s="104"/>
      <c r="C2783" s="105" t="s">
        <v>3263</v>
      </c>
      <c r="D2783" s="39" t="s">
        <v>939</v>
      </c>
      <c r="E2783" s="106"/>
      <c r="F2783" s="107"/>
      <c r="G2783" s="107"/>
      <c r="H2783" s="108" t="n">
        <v>1</v>
      </c>
      <c r="I2783" s="109" t="n">
        <v>1</v>
      </c>
      <c r="J2783" s="110"/>
      <c r="K2783" s="111"/>
      <c r="L2783" s="112" t="n">
        <v>1</v>
      </c>
      <c r="M2783" s="113" t="n">
        <v>1</v>
      </c>
      <c r="N2783" s="113" t="n">
        <v>1</v>
      </c>
      <c r="O2783" s="113" t="n">
        <v>1</v>
      </c>
      <c r="P2783" s="114" t="n">
        <v>1</v>
      </c>
      <c r="Q2783" s="115"/>
      <c r="R2783" s="116"/>
      <c r="S2783" s="117"/>
      <c r="T2783" s="118"/>
      <c r="X2783" s="55" t="n">
        <f aca="false">COUNTA(F2783:H2783)</f>
        <v>1</v>
      </c>
      <c r="Y2783" s="56" t="str">
        <f aca="false">G2783&amp;"-"&amp;COUNTA(I2783:K2783)</f>
        <v>-1</v>
      </c>
      <c r="Z2783" s="57" t="n">
        <f aca="false">IF(L2783+M2783+N2783=0,0,1)</f>
        <v>1</v>
      </c>
      <c r="AA2783" s="57" t="n">
        <f aca="false">IF(Q2783=1,IF(M2783+N2783=0,1,0),0)</f>
        <v>0</v>
      </c>
      <c r="AB2783" s="57" t="n">
        <f aca="false">IF(R2783=0,IF(S2783+T2783&gt;0,1,0),0)</f>
        <v>0</v>
      </c>
      <c r="AD2783" s="37" t="str">
        <f aca="false">IF(F2783+I2783+Z2783-AA2783-AC2783=3,1,"")</f>
        <v/>
      </c>
      <c r="AE2783" s="58" t="s">
        <v>3296</v>
      </c>
    </row>
    <row r="2784" customFormat="false" ht="13.2" hidden="false" customHeight="false" outlineLevel="0" collapsed="false">
      <c r="A2784" s="103" t="s">
        <v>3295</v>
      </c>
      <c r="B2784" s="104"/>
      <c r="C2784" s="105" t="s">
        <v>3264</v>
      </c>
      <c r="D2784" s="39" t="s">
        <v>939</v>
      </c>
      <c r="E2784" s="106"/>
      <c r="F2784" s="107"/>
      <c r="G2784" s="107"/>
      <c r="H2784" s="108" t="n">
        <v>1</v>
      </c>
      <c r="I2784" s="109" t="n">
        <v>1</v>
      </c>
      <c r="J2784" s="110"/>
      <c r="K2784" s="111"/>
      <c r="L2784" s="112" t="n">
        <v>1</v>
      </c>
      <c r="M2784" s="113" t="n">
        <v>1</v>
      </c>
      <c r="N2784" s="113" t="n">
        <v>1</v>
      </c>
      <c r="O2784" s="113" t="n">
        <v>1</v>
      </c>
      <c r="P2784" s="114" t="n">
        <v>1</v>
      </c>
      <c r="Q2784" s="115"/>
      <c r="R2784" s="116"/>
      <c r="S2784" s="117"/>
      <c r="T2784" s="118"/>
      <c r="X2784" s="55" t="n">
        <f aca="false">COUNTA(F2784:H2784)</f>
        <v>1</v>
      </c>
      <c r="Y2784" s="56" t="str">
        <f aca="false">G2784&amp;"-"&amp;COUNTA(I2784:K2784)</f>
        <v>-1</v>
      </c>
      <c r="Z2784" s="57" t="n">
        <f aca="false">IF(L2784+M2784+N2784=0,0,1)</f>
        <v>1</v>
      </c>
      <c r="AA2784" s="57" t="n">
        <f aca="false">IF(Q2784=1,IF(M2784+N2784=0,1,0),0)</f>
        <v>0</v>
      </c>
      <c r="AB2784" s="57" t="n">
        <f aca="false">IF(R2784=0,IF(S2784+T2784&gt;0,1,0),0)</f>
        <v>0</v>
      </c>
      <c r="AD2784" s="37" t="str">
        <f aca="false">IF(F2784+I2784+Z2784-AA2784-AC2784=3,1,"")</f>
        <v/>
      </c>
      <c r="AE2784" s="58" t="s">
        <v>3296</v>
      </c>
    </row>
    <row r="2785" customFormat="false" ht="13.2" hidden="false" customHeight="false" outlineLevel="0" collapsed="false">
      <c r="A2785" s="103" t="s">
        <v>3295</v>
      </c>
      <c r="B2785" s="104"/>
      <c r="C2785" s="105" t="s">
        <v>3265</v>
      </c>
      <c r="D2785" s="39" t="s">
        <v>939</v>
      </c>
      <c r="E2785" s="106"/>
      <c r="F2785" s="107"/>
      <c r="G2785" s="107"/>
      <c r="H2785" s="108" t="n">
        <v>1</v>
      </c>
      <c r="I2785" s="109" t="n">
        <v>1</v>
      </c>
      <c r="J2785" s="110"/>
      <c r="K2785" s="111"/>
      <c r="L2785" s="112" t="n">
        <v>1</v>
      </c>
      <c r="M2785" s="113" t="n">
        <v>1</v>
      </c>
      <c r="N2785" s="113" t="n">
        <v>1</v>
      </c>
      <c r="O2785" s="113" t="n">
        <v>1</v>
      </c>
      <c r="P2785" s="114" t="n">
        <v>1</v>
      </c>
      <c r="Q2785" s="115"/>
      <c r="R2785" s="116"/>
      <c r="S2785" s="117"/>
      <c r="T2785" s="118"/>
      <c r="X2785" s="55" t="n">
        <f aca="false">COUNTA(F2785:H2785)</f>
        <v>1</v>
      </c>
      <c r="Y2785" s="56" t="str">
        <f aca="false">G2785&amp;"-"&amp;COUNTA(I2785:K2785)</f>
        <v>-1</v>
      </c>
      <c r="Z2785" s="57" t="n">
        <f aca="false">IF(L2785+M2785+N2785=0,0,1)</f>
        <v>1</v>
      </c>
      <c r="AA2785" s="57" t="n">
        <f aca="false">IF(Q2785=1,IF(M2785+N2785=0,1,0),0)</f>
        <v>0</v>
      </c>
      <c r="AB2785" s="57" t="n">
        <f aca="false">IF(R2785=0,IF(S2785+T2785&gt;0,1,0),0)</f>
        <v>0</v>
      </c>
      <c r="AD2785" s="37" t="str">
        <f aca="false">IF(F2785+I2785+Z2785-AA2785-AC2785=3,1,"")</f>
        <v/>
      </c>
      <c r="AE2785" s="58" t="s">
        <v>3296</v>
      </c>
    </row>
    <row r="2786" customFormat="false" ht="13.2" hidden="false" customHeight="false" outlineLevel="0" collapsed="false">
      <c r="A2786" s="103" t="s">
        <v>3295</v>
      </c>
      <c r="B2786" s="104"/>
      <c r="C2786" s="105" t="s">
        <v>3266</v>
      </c>
      <c r="D2786" s="39" t="s">
        <v>939</v>
      </c>
      <c r="E2786" s="106"/>
      <c r="F2786" s="107"/>
      <c r="G2786" s="107"/>
      <c r="H2786" s="108" t="n">
        <v>1</v>
      </c>
      <c r="I2786" s="109" t="n">
        <v>1</v>
      </c>
      <c r="J2786" s="110"/>
      <c r="K2786" s="111"/>
      <c r="L2786" s="112" t="n">
        <v>1</v>
      </c>
      <c r="M2786" s="113" t="n">
        <v>1</v>
      </c>
      <c r="N2786" s="113" t="n">
        <v>1</v>
      </c>
      <c r="O2786" s="113" t="n">
        <v>1</v>
      </c>
      <c r="P2786" s="114" t="n">
        <v>1</v>
      </c>
      <c r="Q2786" s="115"/>
      <c r="R2786" s="116"/>
      <c r="S2786" s="117"/>
      <c r="T2786" s="118"/>
      <c r="X2786" s="55" t="n">
        <f aca="false">COUNTA(F2786:H2786)</f>
        <v>1</v>
      </c>
      <c r="Y2786" s="56" t="str">
        <f aca="false">G2786&amp;"-"&amp;COUNTA(I2786:K2786)</f>
        <v>-1</v>
      </c>
      <c r="Z2786" s="57" t="n">
        <f aca="false">IF(L2786+M2786+N2786=0,0,1)</f>
        <v>1</v>
      </c>
      <c r="AA2786" s="57" t="n">
        <f aca="false">IF(Q2786=1,IF(M2786+N2786=0,1,0),0)</f>
        <v>0</v>
      </c>
      <c r="AB2786" s="57" t="n">
        <f aca="false">IF(R2786=0,IF(S2786+T2786&gt;0,1,0),0)</f>
        <v>0</v>
      </c>
      <c r="AD2786" s="37" t="str">
        <f aca="false">IF(F2786+I2786+Z2786-AA2786-AC2786=3,1,"")</f>
        <v/>
      </c>
      <c r="AE2786" s="58" t="s">
        <v>3296</v>
      </c>
    </row>
    <row r="2787" customFormat="false" ht="13.2" hidden="false" customHeight="false" outlineLevel="0" collapsed="false">
      <c r="A2787" s="103" t="s">
        <v>3295</v>
      </c>
      <c r="B2787" s="104"/>
      <c r="C2787" s="105" t="s">
        <v>3267</v>
      </c>
      <c r="D2787" s="39" t="s">
        <v>52</v>
      </c>
      <c r="E2787" s="106"/>
      <c r="F2787" s="107"/>
      <c r="G2787" s="107"/>
      <c r="H2787" s="108" t="n">
        <v>1</v>
      </c>
      <c r="I2787" s="109" t="n">
        <v>1</v>
      </c>
      <c r="J2787" s="110"/>
      <c r="K2787" s="111"/>
      <c r="L2787" s="112" t="n">
        <v>1</v>
      </c>
      <c r="M2787" s="113" t="n">
        <v>1</v>
      </c>
      <c r="N2787" s="113" t="n">
        <v>1</v>
      </c>
      <c r="O2787" s="113" t="n">
        <v>1</v>
      </c>
      <c r="P2787" s="114" t="n">
        <v>1</v>
      </c>
      <c r="Q2787" s="115"/>
      <c r="R2787" s="116"/>
      <c r="S2787" s="117"/>
      <c r="T2787" s="118"/>
      <c r="Z2787" s="57" t="n">
        <f aca="false">IF(L2787+M2787+N2787=0,0,1)</f>
        <v>1</v>
      </c>
      <c r="AA2787" s="57" t="n">
        <f aca="false">IF(Q2787=1,IF(M2787+N2787=0,1,0),0)</f>
        <v>0</v>
      </c>
      <c r="AB2787" s="57" t="n">
        <f aca="false">IF(R2787=0,IF(S2787+T2787&gt;0,1,0),0)</f>
        <v>0</v>
      </c>
      <c r="AD2787" s="37" t="str">
        <f aca="false">IF(F2787+I2787+Z2787-AA2787-AC2787=3,1,"")</f>
        <v/>
      </c>
      <c r="AE2787" s="58" t="s">
        <v>3296</v>
      </c>
    </row>
    <row r="2788" customFormat="false" ht="13.2" hidden="false" customHeight="false" outlineLevel="0" collapsed="false">
      <c r="A2788" s="103" t="s">
        <v>3295</v>
      </c>
      <c r="B2788" s="104"/>
      <c r="C2788" s="105" t="s">
        <v>3268</v>
      </c>
      <c r="D2788" s="39" t="s">
        <v>939</v>
      </c>
      <c r="E2788" s="106"/>
      <c r="F2788" s="107"/>
      <c r="G2788" s="107"/>
      <c r="H2788" s="108" t="n">
        <v>1</v>
      </c>
      <c r="I2788" s="109" t="n">
        <v>1</v>
      </c>
      <c r="J2788" s="110"/>
      <c r="K2788" s="111"/>
      <c r="L2788" s="112" t="n">
        <v>1</v>
      </c>
      <c r="M2788" s="113" t="n">
        <v>1</v>
      </c>
      <c r="N2788" s="113" t="n">
        <v>1</v>
      </c>
      <c r="O2788" s="113" t="n">
        <v>1</v>
      </c>
      <c r="P2788" s="114" t="n">
        <v>1</v>
      </c>
      <c r="Q2788" s="115"/>
      <c r="R2788" s="116"/>
      <c r="S2788" s="117"/>
      <c r="T2788" s="118"/>
      <c r="X2788" s="55" t="n">
        <f aca="false">COUNTA(F2788:H2788)</f>
        <v>1</v>
      </c>
      <c r="Y2788" s="56" t="str">
        <f aca="false">G2788&amp;"-"&amp;COUNTA(I2788:K2788)</f>
        <v>-1</v>
      </c>
      <c r="Z2788" s="57" t="n">
        <f aca="false">IF(L2788+M2788+N2788=0,0,1)</f>
        <v>1</v>
      </c>
      <c r="AA2788" s="57" t="n">
        <f aca="false">IF(Q2788=1,IF(M2788+N2788=0,1,0),0)</f>
        <v>0</v>
      </c>
      <c r="AB2788" s="57" t="n">
        <f aca="false">IF(R2788=0,IF(S2788+T2788&gt;0,1,0),0)</f>
        <v>0</v>
      </c>
      <c r="AD2788" s="37" t="str">
        <f aca="false">IF(F2788+I2788+Z2788-AA2788-AC2788=3,1,"")</f>
        <v/>
      </c>
      <c r="AE2788" s="58" t="s">
        <v>3296</v>
      </c>
    </row>
    <row r="2789" customFormat="false" ht="13.2" hidden="false" customHeight="false" outlineLevel="0" collapsed="false">
      <c r="A2789" s="103" t="s">
        <v>3295</v>
      </c>
      <c r="B2789" s="104"/>
      <c r="C2789" s="105" t="s">
        <v>3269</v>
      </c>
      <c r="D2789" s="39" t="s">
        <v>52</v>
      </c>
      <c r="E2789" s="106"/>
      <c r="F2789" s="107"/>
      <c r="G2789" s="107"/>
      <c r="H2789" s="108" t="n">
        <v>1</v>
      </c>
      <c r="I2789" s="109" t="n">
        <v>1</v>
      </c>
      <c r="J2789" s="110"/>
      <c r="K2789" s="111"/>
      <c r="L2789" s="112" t="n">
        <v>1</v>
      </c>
      <c r="M2789" s="113" t="n">
        <v>1</v>
      </c>
      <c r="N2789" s="113" t="n">
        <v>1</v>
      </c>
      <c r="O2789" s="113" t="n">
        <v>1</v>
      </c>
      <c r="P2789" s="114" t="n">
        <v>1</v>
      </c>
      <c r="Q2789" s="115"/>
      <c r="R2789" s="116"/>
      <c r="S2789" s="117"/>
      <c r="T2789" s="118"/>
      <c r="Z2789" s="57" t="n">
        <f aca="false">IF(L2789+M2789+N2789=0,0,1)</f>
        <v>1</v>
      </c>
      <c r="AA2789" s="57" t="n">
        <f aca="false">IF(Q2789=1,IF(M2789+N2789=0,1,0),0)</f>
        <v>0</v>
      </c>
      <c r="AB2789" s="57" t="n">
        <f aca="false">IF(R2789=0,IF(S2789+T2789&gt;0,1,0),0)</f>
        <v>0</v>
      </c>
      <c r="AD2789" s="37" t="str">
        <f aca="false">IF(F2789+I2789+Z2789-AA2789-AC2789=3,1,"")</f>
        <v/>
      </c>
      <c r="AE2789" s="58" t="s">
        <v>3296</v>
      </c>
    </row>
    <row r="2790" customFormat="false" ht="13.2" hidden="false" customHeight="false" outlineLevel="0" collapsed="false">
      <c r="A2790" s="103" t="s">
        <v>3295</v>
      </c>
      <c r="B2790" s="104"/>
      <c r="C2790" s="105" t="s">
        <v>3270</v>
      </c>
      <c r="D2790" s="39" t="s">
        <v>939</v>
      </c>
      <c r="E2790" s="106"/>
      <c r="F2790" s="107"/>
      <c r="G2790" s="107"/>
      <c r="H2790" s="108" t="n">
        <v>1</v>
      </c>
      <c r="I2790" s="109" t="n">
        <v>1</v>
      </c>
      <c r="J2790" s="110"/>
      <c r="K2790" s="111"/>
      <c r="L2790" s="112" t="n">
        <v>1</v>
      </c>
      <c r="M2790" s="113" t="n">
        <v>1</v>
      </c>
      <c r="N2790" s="113" t="n">
        <v>1</v>
      </c>
      <c r="O2790" s="113" t="n">
        <v>1</v>
      </c>
      <c r="P2790" s="114" t="n">
        <v>1</v>
      </c>
      <c r="Q2790" s="115"/>
      <c r="R2790" s="116"/>
      <c r="S2790" s="117"/>
      <c r="T2790" s="118"/>
      <c r="X2790" s="55" t="n">
        <f aca="false">COUNTA(F2790:H2790)</f>
        <v>1</v>
      </c>
      <c r="Y2790" s="56" t="str">
        <f aca="false">G2790&amp;"-"&amp;COUNTA(I2790:K2790)</f>
        <v>-1</v>
      </c>
      <c r="Z2790" s="57" t="n">
        <f aca="false">IF(L2790+M2790+N2790=0,0,1)</f>
        <v>1</v>
      </c>
      <c r="AA2790" s="57" t="n">
        <f aca="false">IF(Q2790=1,IF(M2790+N2790=0,1,0),0)</f>
        <v>0</v>
      </c>
      <c r="AB2790" s="57" t="n">
        <f aca="false">IF(R2790=0,IF(S2790+T2790&gt;0,1,0),0)</f>
        <v>0</v>
      </c>
      <c r="AD2790" s="37" t="str">
        <f aca="false">IF(F2790+I2790+Z2790-AA2790-AC2790=3,1,"")</f>
        <v/>
      </c>
      <c r="AE2790" s="58" t="s">
        <v>3296</v>
      </c>
    </row>
    <row r="2791" customFormat="false" ht="13.2" hidden="false" customHeight="false" outlineLevel="0" collapsed="false">
      <c r="A2791" s="103" t="s">
        <v>3295</v>
      </c>
      <c r="B2791" s="104"/>
      <c r="C2791" s="105" t="s">
        <v>3271</v>
      </c>
      <c r="D2791" s="39" t="s">
        <v>939</v>
      </c>
      <c r="E2791" s="106"/>
      <c r="F2791" s="107"/>
      <c r="G2791" s="107"/>
      <c r="H2791" s="108" t="n">
        <v>1</v>
      </c>
      <c r="I2791" s="109" t="n">
        <v>1</v>
      </c>
      <c r="J2791" s="110"/>
      <c r="K2791" s="111"/>
      <c r="L2791" s="112" t="n">
        <v>1</v>
      </c>
      <c r="M2791" s="113" t="n">
        <v>1</v>
      </c>
      <c r="N2791" s="113" t="n">
        <v>1</v>
      </c>
      <c r="O2791" s="113" t="n">
        <v>1</v>
      </c>
      <c r="P2791" s="114" t="n">
        <v>1</v>
      </c>
      <c r="Q2791" s="115"/>
      <c r="R2791" s="116"/>
      <c r="S2791" s="117"/>
      <c r="T2791" s="118"/>
      <c r="X2791" s="55" t="n">
        <f aca="false">COUNTA(F2791:H2791)</f>
        <v>1</v>
      </c>
      <c r="Y2791" s="56" t="str">
        <f aca="false">G2791&amp;"-"&amp;COUNTA(I2791:K2791)</f>
        <v>-1</v>
      </c>
      <c r="Z2791" s="57" t="n">
        <f aca="false">IF(L2791+M2791+N2791=0,0,1)</f>
        <v>1</v>
      </c>
      <c r="AA2791" s="57" t="n">
        <f aca="false">IF(Q2791=1,IF(M2791+N2791=0,1,0),0)</f>
        <v>0</v>
      </c>
      <c r="AB2791" s="57" t="n">
        <f aca="false">IF(R2791=0,IF(S2791+T2791&gt;0,1,0),0)</f>
        <v>0</v>
      </c>
      <c r="AD2791" s="37" t="str">
        <f aca="false">IF(F2791+I2791+Z2791-AA2791-AC2791=3,1,"")</f>
        <v/>
      </c>
      <c r="AE2791" s="58" t="s">
        <v>3296</v>
      </c>
    </row>
    <row r="2792" customFormat="false" ht="13.2" hidden="false" customHeight="false" outlineLevel="0" collapsed="false">
      <c r="A2792" s="103" t="s">
        <v>3295</v>
      </c>
      <c r="B2792" s="104"/>
      <c r="C2792" s="105" t="s">
        <v>3272</v>
      </c>
      <c r="D2792" s="39" t="s">
        <v>939</v>
      </c>
      <c r="E2792" s="106"/>
      <c r="F2792" s="107"/>
      <c r="G2792" s="107"/>
      <c r="H2792" s="108" t="n">
        <v>1</v>
      </c>
      <c r="I2792" s="109" t="n">
        <v>1</v>
      </c>
      <c r="J2792" s="110"/>
      <c r="K2792" s="111"/>
      <c r="L2792" s="112" t="n">
        <v>1</v>
      </c>
      <c r="M2792" s="113" t="n">
        <v>1</v>
      </c>
      <c r="N2792" s="113" t="n">
        <v>1</v>
      </c>
      <c r="O2792" s="113" t="n">
        <v>1</v>
      </c>
      <c r="P2792" s="114" t="n">
        <v>1</v>
      </c>
      <c r="Q2792" s="115"/>
      <c r="R2792" s="116"/>
      <c r="S2792" s="117"/>
      <c r="T2792" s="118"/>
      <c r="X2792" s="55" t="n">
        <f aca="false">COUNTA(F2792:H2792)</f>
        <v>1</v>
      </c>
      <c r="Y2792" s="56" t="str">
        <f aca="false">G2792&amp;"-"&amp;COUNTA(I2792:K2792)</f>
        <v>-1</v>
      </c>
      <c r="Z2792" s="57" t="n">
        <f aca="false">IF(L2792+M2792+N2792=0,0,1)</f>
        <v>1</v>
      </c>
      <c r="AA2792" s="57" t="n">
        <f aca="false">IF(Q2792=1,IF(M2792+N2792=0,1,0),0)</f>
        <v>0</v>
      </c>
      <c r="AB2792" s="57" t="n">
        <f aca="false">IF(R2792=0,IF(S2792+T2792&gt;0,1,0),0)</f>
        <v>0</v>
      </c>
      <c r="AD2792" s="37" t="str">
        <f aca="false">IF(F2792+I2792+Z2792-AA2792-AC2792=3,1,"")</f>
        <v/>
      </c>
      <c r="AE2792" s="58" t="s">
        <v>3296</v>
      </c>
    </row>
    <row r="2793" customFormat="false" ht="13.2" hidden="false" customHeight="false" outlineLevel="0" collapsed="false">
      <c r="A2793" s="103" t="s">
        <v>3295</v>
      </c>
      <c r="B2793" s="104"/>
      <c r="C2793" s="105" t="s">
        <v>3273</v>
      </c>
      <c r="D2793" s="39" t="s">
        <v>939</v>
      </c>
      <c r="E2793" s="106"/>
      <c r="F2793" s="107"/>
      <c r="G2793" s="107"/>
      <c r="H2793" s="108" t="n">
        <v>1</v>
      </c>
      <c r="I2793" s="109" t="n">
        <v>1</v>
      </c>
      <c r="J2793" s="110"/>
      <c r="K2793" s="111"/>
      <c r="L2793" s="112" t="n">
        <v>1</v>
      </c>
      <c r="M2793" s="113" t="n">
        <v>1</v>
      </c>
      <c r="N2793" s="113" t="n">
        <v>1</v>
      </c>
      <c r="O2793" s="113" t="n">
        <v>1</v>
      </c>
      <c r="P2793" s="114" t="n">
        <v>1</v>
      </c>
      <c r="Q2793" s="115"/>
      <c r="R2793" s="116"/>
      <c r="S2793" s="117"/>
      <c r="T2793" s="118"/>
      <c r="X2793" s="55" t="n">
        <f aca="false">COUNTA(F2793:H2793)</f>
        <v>1</v>
      </c>
      <c r="Y2793" s="56" t="str">
        <f aca="false">G2793&amp;"-"&amp;COUNTA(I2793:K2793)</f>
        <v>-1</v>
      </c>
      <c r="Z2793" s="57" t="n">
        <f aca="false">IF(L2793+M2793+N2793=0,0,1)</f>
        <v>1</v>
      </c>
      <c r="AA2793" s="57" t="n">
        <f aca="false">IF(Q2793=1,IF(M2793+N2793=0,1,0),0)</f>
        <v>0</v>
      </c>
      <c r="AB2793" s="57" t="n">
        <f aca="false">IF(R2793=0,IF(S2793+T2793&gt;0,1,0),0)</f>
        <v>0</v>
      </c>
      <c r="AD2793" s="37" t="str">
        <f aca="false">IF(F2793+I2793+Z2793-AA2793-AC2793=3,1,"")</f>
        <v/>
      </c>
      <c r="AE2793" s="58" t="s">
        <v>3296</v>
      </c>
    </row>
    <row r="2794" customFormat="false" ht="13.2" hidden="false" customHeight="false" outlineLevel="0" collapsed="false">
      <c r="A2794" s="103" t="s">
        <v>3295</v>
      </c>
      <c r="B2794" s="104"/>
      <c r="C2794" s="105" t="s">
        <v>3274</v>
      </c>
      <c r="D2794" s="39" t="s">
        <v>939</v>
      </c>
      <c r="E2794" s="106"/>
      <c r="F2794" s="107"/>
      <c r="G2794" s="107"/>
      <c r="H2794" s="108" t="n">
        <v>1</v>
      </c>
      <c r="I2794" s="109" t="n">
        <v>1</v>
      </c>
      <c r="J2794" s="110"/>
      <c r="K2794" s="111"/>
      <c r="L2794" s="112" t="n">
        <v>1</v>
      </c>
      <c r="M2794" s="113" t="n">
        <v>1</v>
      </c>
      <c r="N2794" s="113" t="n">
        <v>1</v>
      </c>
      <c r="O2794" s="113" t="n">
        <v>1</v>
      </c>
      <c r="P2794" s="114" t="n">
        <v>1</v>
      </c>
      <c r="Q2794" s="115"/>
      <c r="R2794" s="116"/>
      <c r="S2794" s="117"/>
      <c r="T2794" s="118"/>
      <c r="X2794" s="55" t="n">
        <f aca="false">COUNTA(F2794:H2794)</f>
        <v>1</v>
      </c>
      <c r="Y2794" s="56" t="str">
        <f aca="false">G2794&amp;"-"&amp;COUNTA(I2794:K2794)</f>
        <v>-1</v>
      </c>
      <c r="Z2794" s="57" t="n">
        <f aca="false">IF(L2794+M2794+N2794=0,0,1)</f>
        <v>1</v>
      </c>
      <c r="AA2794" s="57" t="n">
        <f aca="false">IF(Q2794=1,IF(M2794+N2794=0,1,0),0)</f>
        <v>0</v>
      </c>
      <c r="AB2794" s="57" t="n">
        <f aca="false">IF(R2794=0,IF(S2794+T2794&gt;0,1,0),0)</f>
        <v>0</v>
      </c>
      <c r="AD2794" s="37" t="str">
        <f aca="false">IF(F2794+I2794+Z2794-AA2794-AC2794=3,1,"")</f>
        <v/>
      </c>
      <c r="AE2794" s="58" t="s">
        <v>3296</v>
      </c>
    </row>
    <row r="2795" customFormat="false" ht="13.2" hidden="false" customHeight="false" outlineLevel="0" collapsed="false">
      <c r="A2795" s="103" t="s">
        <v>3295</v>
      </c>
      <c r="B2795" s="104"/>
      <c r="C2795" s="105" t="s">
        <v>3275</v>
      </c>
      <c r="D2795" s="39" t="s">
        <v>939</v>
      </c>
      <c r="E2795" s="106"/>
      <c r="F2795" s="107"/>
      <c r="G2795" s="107"/>
      <c r="H2795" s="108" t="n">
        <v>1</v>
      </c>
      <c r="I2795" s="109" t="n">
        <v>1</v>
      </c>
      <c r="J2795" s="110"/>
      <c r="K2795" s="111"/>
      <c r="L2795" s="112" t="n">
        <v>1</v>
      </c>
      <c r="M2795" s="113" t="n">
        <v>1</v>
      </c>
      <c r="N2795" s="113" t="n">
        <v>1</v>
      </c>
      <c r="O2795" s="113" t="n">
        <v>1</v>
      </c>
      <c r="P2795" s="114" t="n">
        <v>1</v>
      </c>
      <c r="Q2795" s="115"/>
      <c r="R2795" s="116"/>
      <c r="S2795" s="117"/>
      <c r="T2795" s="118"/>
      <c r="X2795" s="55" t="n">
        <f aca="false">COUNTA(F2795:H2795)</f>
        <v>1</v>
      </c>
      <c r="Y2795" s="56" t="str">
        <f aca="false">G2795&amp;"-"&amp;COUNTA(I2795:K2795)</f>
        <v>-1</v>
      </c>
      <c r="Z2795" s="57" t="n">
        <f aca="false">IF(L2795+M2795+N2795=0,0,1)</f>
        <v>1</v>
      </c>
      <c r="AA2795" s="57" t="n">
        <f aca="false">IF(Q2795=1,IF(M2795+N2795=0,1,0),0)</f>
        <v>0</v>
      </c>
      <c r="AB2795" s="57" t="n">
        <f aca="false">IF(R2795=0,IF(S2795+T2795&gt;0,1,0),0)</f>
        <v>0</v>
      </c>
      <c r="AD2795" s="37" t="str">
        <f aca="false">IF(F2795+I2795+Z2795-AA2795-AC2795=3,1,"")</f>
        <v/>
      </c>
      <c r="AE2795" s="58" t="s">
        <v>3296</v>
      </c>
    </row>
    <row r="2796" customFormat="false" ht="13.2" hidden="false" customHeight="false" outlineLevel="0" collapsed="false">
      <c r="A2796" s="103" t="s">
        <v>3295</v>
      </c>
      <c r="B2796" s="104"/>
      <c r="C2796" s="105" t="s">
        <v>3276</v>
      </c>
      <c r="D2796" s="39" t="s">
        <v>52</v>
      </c>
      <c r="E2796" s="106"/>
      <c r="F2796" s="107"/>
      <c r="G2796" s="107"/>
      <c r="H2796" s="108" t="n">
        <v>1</v>
      </c>
      <c r="I2796" s="109" t="n">
        <v>1</v>
      </c>
      <c r="J2796" s="110"/>
      <c r="K2796" s="111"/>
      <c r="L2796" s="112" t="n">
        <v>1</v>
      </c>
      <c r="M2796" s="113" t="n">
        <v>1</v>
      </c>
      <c r="N2796" s="113" t="n">
        <v>1</v>
      </c>
      <c r="O2796" s="113" t="n">
        <v>1</v>
      </c>
      <c r="P2796" s="114" t="n">
        <v>1</v>
      </c>
      <c r="Q2796" s="115"/>
      <c r="R2796" s="116"/>
      <c r="S2796" s="117"/>
      <c r="T2796" s="118"/>
      <c r="Z2796" s="57" t="n">
        <f aca="false">IF(L2796+M2796+N2796=0,0,1)</f>
        <v>1</v>
      </c>
      <c r="AA2796" s="57" t="n">
        <f aca="false">IF(Q2796=1,IF(M2796+N2796=0,1,0),0)</f>
        <v>0</v>
      </c>
      <c r="AB2796" s="57" t="n">
        <f aca="false">IF(R2796=0,IF(S2796+T2796&gt;0,1,0),0)</f>
        <v>0</v>
      </c>
      <c r="AD2796" s="37" t="str">
        <f aca="false">IF(F2796+I2796+Z2796-AA2796-AC2796=3,1,"")</f>
        <v/>
      </c>
      <c r="AE2796" s="58" t="s">
        <v>3296</v>
      </c>
    </row>
    <row r="2797" customFormat="false" ht="13.2" hidden="false" customHeight="false" outlineLevel="0" collapsed="false">
      <c r="A2797" s="103" t="s">
        <v>3297</v>
      </c>
      <c r="B2797" s="104"/>
      <c r="C2797" s="105" t="s">
        <v>3236</v>
      </c>
      <c r="D2797" s="39" t="s">
        <v>939</v>
      </c>
      <c r="E2797" s="106"/>
      <c r="F2797" s="107"/>
      <c r="G2797" s="107"/>
      <c r="H2797" s="108" t="n">
        <v>1</v>
      </c>
      <c r="I2797" s="109" t="n">
        <v>1</v>
      </c>
      <c r="J2797" s="110"/>
      <c r="K2797" s="111"/>
      <c r="L2797" s="112" t="n">
        <v>1</v>
      </c>
      <c r="M2797" s="113" t="n">
        <v>1</v>
      </c>
      <c r="N2797" s="113" t="n">
        <v>1</v>
      </c>
      <c r="O2797" s="113" t="n">
        <v>1</v>
      </c>
      <c r="P2797" s="114" t="n">
        <v>1</v>
      </c>
      <c r="Q2797" s="115"/>
      <c r="R2797" s="116"/>
      <c r="S2797" s="117"/>
      <c r="T2797" s="118"/>
      <c r="X2797" s="55" t="n">
        <f aca="false">COUNTA(F2797:H2797)</f>
        <v>1</v>
      </c>
      <c r="Y2797" s="56" t="str">
        <f aca="false">G2797&amp;"-"&amp;COUNTA(I2797:K2797)</f>
        <v>-1</v>
      </c>
      <c r="Z2797" s="57" t="n">
        <f aca="false">IF(L2797+M2797+N2797=0,0,1)</f>
        <v>1</v>
      </c>
      <c r="AA2797" s="57" t="n">
        <f aca="false">IF(Q2797=1,IF(M2797+N2797=0,1,0),0)</f>
        <v>0</v>
      </c>
      <c r="AB2797" s="57" t="n">
        <f aca="false">IF(R2797=0,IF(S2797+T2797&gt;0,1,0),0)</f>
        <v>0</v>
      </c>
      <c r="AD2797" s="37" t="str">
        <f aca="false">IF(F2797+I2797+Z2797-AA2797-AC2797=3,1,"")</f>
        <v/>
      </c>
      <c r="AE2797" s="58" t="n">
        <v>599.1</v>
      </c>
    </row>
    <row r="2798" customFormat="false" ht="13.2" hidden="false" customHeight="false" outlineLevel="0" collapsed="false">
      <c r="A2798" s="103" t="s">
        <v>3297</v>
      </c>
      <c r="B2798" s="104"/>
      <c r="C2798" s="105" t="s">
        <v>3278</v>
      </c>
      <c r="D2798" s="39" t="s">
        <v>939</v>
      </c>
      <c r="E2798" s="106"/>
      <c r="F2798" s="107"/>
      <c r="G2798" s="107"/>
      <c r="H2798" s="108" t="n">
        <v>1</v>
      </c>
      <c r="I2798" s="109" t="n">
        <v>1</v>
      </c>
      <c r="J2798" s="110"/>
      <c r="K2798" s="111"/>
      <c r="L2798" s="112" t="n">
        <v>1</v>
      </c>
      <c r="M2798" s="113" t="n">
        <v>1</v>
      </c>
      <c r="N2798" s="113" t="n">
        <v>1</v>
      </c>
      <c r="O2798" s="113" t="n">
        <v>1</v>
      </c>
      <c r="P2798" s="114" t="n">
        <v>1</v>
      </c>
      <c r="Q2798" s="115"/>
      <c r="R2798" s="116"/>
      <c r="S2798" s="117"/>
      <c r="T2798" s="118"/>
      <c r="X2798" s="55" t="n">
        <f aca="false">COUNTA(F2798:H2798)</f>
        <v>1</v>
      </c>
      <c r="Y2798" s="56" t="str">
        <f aca="false">G2798&amp;"-"&amp;COUNTA(I2798:K2798)</f>
        <v>-1</v>
      </c>
      <c r="Z2798" s="57" t="n">
        <f aca="false">IF(L2798+M2798+N2798=0,0,1)</f>
        <v>1</v>
      </c>
      <c r="AA2798" s="57" t="n">
        <f aca="false">IF(Q2798=1,IF(M2798+N2798=0,1,0),0)</f>
        <v>0</v>
      </c>
      <c r="AB2798" s="57" t="n">
        <f aca="false">IF(R2798=0,IF(S2798+T2798&gt;0,1,0),0)</f>
        <v>0</v>
      </c>
      <c r="AD2798" s="37" t="str">
        <f aca="false">IF(F2798+I2798+Z2798-AA2798-AC2798=3,1,"")</f>
        <v/>
      </c>
      <c r="AE2798" s="58" t="n">
        <v>599.1</v>
      </c>
    </row>
    <row r="2799" customFormat="false" ht="13.2" hidden="false" customHeight="false" outlineLevel="0" collapsed="false">
      <c r="A2799" s="103" t="s">
        <v>3297</v>
      </c>
      <c r="B2799" s="104"/>
      <c r="C2799" s="105" t="s">
        <v>3239</v>
      </c>
      <c r="D2799" s="39" t="s">
        <v>939</v>
      </c>
      <c r="E2799" s="106"/>
      <c r="F2799" s="107"/>
      <c r="G2799" s="107"/>
      <c r="H2799" s="108" t="n">
        <v>1</v>
      </c>
      <c r="I2799" s="109" t="n">
        <v>1</v>
      </c>
      <c r="J2799" s="110"/>
      <c r="K2799" s="111"/>
      <c r="L2799" s="112" t="n">
        <v>1</v>
      </c>
      <c r="M2799" s="113" t="n">
        <v>1</v>
      </c>
      <c r="N2799" s="113" t="n">
        <v>1</v>
      </c>
      <c r="O2799" s="113" t="n">
        <v>1</v>
      </c>
      <c r="P2799" s="114" t="n">
        <v>1</v>
      </c>
      <c r="Q2799" s="115"/>
      <c r="R2799" s="116"/>
      <c r="S2799" s="117"/>
      <c r="T2799" s="118"/>
      <c r="X2799" s="55" t="n">
        <f aca="false">COUNTA(F2799:H2799)</f>
        <v>1</v>
      </c>
      <c r="Y2799" s="56" t="str">
        <f aca="false">G2799&amp;"-"&amp;COUNTA(I2799:K2799)</f>
        <v>-1</v>
      </c>
      <c r="Z2799" s="57" t="n">
        <f aca="false">IF(L2799+M2799+N2799=0,0,1)</f>
        <v>1</v>
      </c>
      <c r="AA2799" s="57" t="n">
        <f aca="false">IF(Q2799=1,IF(M2799+N2799=0,1,0),0)</f>
        <v>0</v>
      </c>
      <c r="AB2799" s="57" t="n">
        <f aca="false">IF(R2799=0,IF(S2799+T2799&gt;0,1,0),0)</f>
        <v>0</v>
      </c>
      <c r="AD2799" s="37" t="str">
        <f aca="false">IF(F2799+I2799+Z2799-AA2799-AC2799=3,1,"")</f>
        <v/>
      </c>
      <c r="AE2799" s="58" t="n">
        <v>599.1</v>
      </c>
    </row>
    <row r="2800" customFormat="false" ht="13.2" hidden="false" customHeight="false" outlineLevel="0" collapsed="false">
      <c r="A2800" s="103" t="s">
        <v>3297</v>
      </c>
      <c r="B2800" s="104"/>
      <c r="C2800" s="105" t="s">
        <v>3240</v>
      </c>
      <c r="D2800" s="39" t="s">
        <v>939</v>
      </c>
      <c r="E2800" s="106"/>
      <c r="F2800" s="107"/>
      <c r="G2800" s="107"/>
      <c r="H2800" s="108" t="n">
        <v>1</v>
      </c>
      <c r="I2800" s="109" t="n">
        <v>1</v>
      </c>
      <c r="J2800" s="110"/>
      <c r="K2800" s="111"/>
      <c r="L2800" s="112" t="n">
        <v>1</v>
      </c>
      <c r="M2800" s="113" t="n">
        <v>1</v>
      </c>
      <c r="N2800" s="113" t="n">
        <v>1</v>
      </c>
      <c r="O2800" s="113" t="n">
        <v>1</v>
      </c>
      <c r="P2800" s="114" t="n">
        <v>1</v>
      </c>
      <c r="Q2800" s="115"/>
      <c r="R2800" s="116"/>
      <c r="S2800" s="117"/>
      <c r="T2800" s="118"/>
      <c r="X2800" s="55" t="n">
        <f aca="false">COUNTA(F2800:H2800)</f>
        <v>1</v>
      </c>
      <c r="Y2800" s="56" t="str">
        <f aca="false">G2800&amp;"-"&amp;COUNTA(I2800:K2800)</f>
        <v>-1</v>
      </c>
      <c r="Z2800" s="57" t="n">
        <f aca="false">IF(L2800+M2800+N2800=0,0,1)</f>
        <v>1</v>
      </c>
      <c r="AA2800" s="57" t="n">
        <f aca="false">IF(Q2800=1,IF(M2800+N2800=0,1,0),0)</f>
        <v>0</v>
      </c>
      <c r="AB2800" s="57" t="n">
        <f aca="false">IF(R2800=0,IF(S2800+T2800&gt;0,1,0),0)</f>
        <v>0</v>
      </c>
      <c r="AD2800" s="37" t="str">
        <f aca="false">IF(F2800+I2800+Z2800-AA2800-AC2800=3,1,"")</f>
        <v/>
      </c>
      <c r="AE2800" s="58" t="n">
        <v>599.1</v>
      </c>
    </row>
    <row r="2801" customFormat="false" ht="13.2" hidden="false" customHeight="false" outlineLevel="0" collapsed="false">
      <c r="A2801" s="103" t="s">
        <v>3297</v>
      </c>
      <c r="B2801" s="104"/>
      <c r="C2801" s="105" t="s">
        <v>3241</v>
      </c>
      <c r="D2801" s="39" t="s">
        <v>939</v>
      </c>
      <c r="E2801" s="106"/>
      <c r="F2801" s="107"/>
      <c r="G2801" s="107"/>
      <c r="H2801" s="108" t="n">
        <v>1</v>
      </c>
      <c r="I2801" s="109" t="n">
        <v>1</v>
      </c>
      <c r="J2801" s="110"/>
      <c r="K2801" s="111"/>
      <c r="L2801" s="112" t="n">
        <v>1</v>
      </c>
      <c r="M2801" s="113" t="n">
        <v>1</v>
      </c>
      <c r="N2801" s="113" t="n">
        <v>1</v>
      </c>
      <c r="O2801" s="113" t="n">
        <v>1</v>
      </c>
      <c r="P2801" s="114" t="n">
        <v>1</v>
      </c>
      <c r="Q2801" s="115"/>
      <c r="R2801" s="116"/>
      <c r="S2801" s="117"/>
      <c r="T2801" s="118"/>
      <c r="X2801" s="55" t="n">
        <f aca="false">COUNTA(F2801:H2801)</f>
        <v>1</v>
      </c>
      <c r="Y2801" s="56" t="str">
        <f aca="false">G2801&amp;"-"&amp;COUNTA(I2801:K2801)</f>
        <v>-1</v>
      </c>
      <c r="Z2801" s="57" t="n">
        <f aca="false">IF(L2801+M2801+N2801=0,0,1)</f>
        <v>1</v>
      </c>
      <c r="AA2801" s="57" t="n">
        <f aca="false">IF(Q2801=1,IF(M2801+N2801=0,1,0),0)</f>
        <v>0</v>
      </c>
      <c r="AB2801" s="57" t="n">
        <f aca="false">IF(R2801=0,IF(S2801+T2801&gt;0,1,0),0)</f>
        <v>0</v>
      </c>
      <c r="AD2801" s="37" t="str">
        <f aca="false">IF(F2801+I2801+Z2801-AA2801-AC2801=3,1,"")</f>
        <v/>
      </c>
      <c r="AE2801" s="58" t="n">
        <v>599.1</v>
      </c>
    </row>
    <row r="2802" customFormat="false" ht="13.2" hidden="false" customHeight="false" outlineLevel="0" collapsed="false">
      <c r="A2802" s="103" t="s">
        <v>3297</v>
      </c>
      <c r="B2802" s="104"/>
      <c r="C2802" s="105" t="s">
        <v>3242</v>
      </c>
      <c r="D2802" s="39" t="s">
        <v>939</v>
      </c>
      <c r="E2802" s="106"/>
      <c r="F2802" s="107"/>
      <c r="G2802" s="107"/>
      <c r="H2802" s="108" t="n">
        <v>1</v>
      </c>
      <c r="I2802" s="109" t="n">
        <v>1</v>
      </c>
      <c r="J2802" s="110"/>
      <c r="K2802" s="111"/>
      <c r="L2802" s="112" t="n">
        <v>1</v>
      </c>
      <c r="M2802" s="113" t="n">
        <v>1</v>
      </c>
      <c r="N2802" s="113" t="n">
        <v>1</v>
      </c>
      <c r="O2802" s="113" t="n">
        <v>1</v>
      </c>
      <c r="P2802" s="114" t="n">
        <v>1</v>
      </c>
      <c r="Q2802" s="115"/>
      <c r="R2802" s="116"/>
      <c r="S2802" s="117"/>
      <c r="T2802" s="118"/>
      <c r="X2802" s="55" t="n">
        <f aca="false">COUNTA(F2802:H2802)</f>
        <v>1</v>
      </c>
      <c r="Y2802" s="56" t="str">
        <f aca="false">G2802&amp;"-"&amp;COUNTA(I2802:K2802)</f>
        <v>-1</v>
      </c>
      <c r="Z2802" s="57" t="n">
        <f aca="false">IF(L2802+M2802+N2802=0,0,1)</f>
        <v>1</v>
      </c>
      <c r="AA2802" s="57" t="n">
        <f aca="false">IF(Q2802=1,IF(M2802+N2802=0,1,0),0)</f>
        <v>0</v>
      </c>
      <c r="AB2802" s="57" t="n">
        <f aca="false">IF(R2802=0,IF(S2802+T2802&gt;0,1,0),0)</f>
        <v>0</v>
      </c>
      <c r="AD2802" s="37" t="str">
        <f aca="false">IF(F2802+I2802+Z2802-AA2802-AC2802=3,1,"")</f>
        <v/>
      </c>
      <c r="AE2802" s="58" t="n">
        <v>599.1</v>
      </c>
    </row>
    <row r="2803" customFormat="false" ht="13.2" hidden="false" customHeight="false" outlineLevel="0" collapsed="false">
      <c r="A2803" s="103" t="s">
        <v>3297</v>
      </c>
      <c r="B2803" s="104"/>
      <c r="C2803" s="105" t="s">
        <v>3243</v>
      </c>
      <c r="D2803" s="39" t="s">
        <v>939</v>
      </c>
      <c r="E2803" s="106"/>
      <c r="F2803" s="107"/>
      <c r="G2803" s="107"/>
      <c r="H2803" s="108" t="n">
        <v>1</v>
      </c>
      <c r="I2803" s="109" t="n">
        <v>1</v>
      </c>
      <c r="J2803" s="110"/>
      <c r="K2803" s="111"/>
      <c r="L2803" s="112" t="n">
        <v>1</v>
      </c>
      <c r="M2803" s="113" t="n">
        <v>1</v>
      </c>
      <c r="N2803" s="113" t="n">
        <v>1</v>
      </c>
      <c r="O2803" s="113" t="n">
        <v>1</v>
      </c>
      <c r="P2803" s="114" t="n">
        <v>1</v>
      </c>
      <c r="Q2803" s="115"/>
      <c r="R2803" s="116"/>
      <c r="S2803" s="117"/>
      <c r="T2803" s="118"/>
      <c r="X2803" s="55" t="n">
        <f aca="false">COUNTA(F2803:H2803)</f>
        <v>1</v>
      </c>
      <c r="Y2803" s="56" t="str">
        <f aca="false">G2803&amp;"-"&amp;COUNTA(I2803:K2803)</f>
        <v>-1</v>
      </c>
      <c r="Z2803" s="57" t="n">
        <f aca="false">IF(L2803+M2803+N2803=0,0,1)</f>
        <v>1</v>
      </c>
      <c r="AA2803" s="57" t="n">
        <f aca="false">IF(Q2803=1,IF(M2803+N2803=0,1,0),0)</f>
        <v>0</v>
      </c>
      <c r="AB2803" s="57" t="n">
        <f aca="false">IF(R2803=0,IF(S2803+T2803&gt;0,1,0),0)</f>
        <v>0</v>
      </c>
      <c r="AD2803" s="37" t="str">
        <f aca="false">IF(F2803+I2803+Z2803-AA2803-AC2803=3,1,"")</f>
        <v/>
      </c>
      <c r="AE2803" s="58" t="n">
        <v>599.1</v>
      </c>
    </row>
    <row r="2804" customFormat="false" ht="13.2" hidden="false" customHeight="false" outlineLevel="0" collapsed="false">
      <c r="A2804" s="103" t="s">
        <v>3297</v>
      </c>
      <c r="B2804" s="104"/>
      <c r="C2804" s="105" t="s">
        <v>3244</v>
      </c>
      <c r="D2804" s="39" t="s">
        <v>939</v>
      </c>
      <c r="E2804" s="106"/>
      <c r="F2804" s="107"/>
      <c r="G2804" s="107"/>
      <c r="H2804" s="108" t="n">
        <v>1</v>
      </c>
      <c r="I2804" s="109" t="n">
        <v>1</v>
      </c>
      <c r="J2804" s="110"/>
      <c r="K2804" s="111"/>
      <c r="L2804" s="112" t="n">
        <v>1</v>
      </c>
      <c r="M2804" s="113" t="n">
        <v>1</v>
      </c>
      <c r="N2804" s="113" t="n">
        <v>1</v>
      </c>
      <c r="O2804" s="113" t="n">
        <v>1</v>
      </c>
      <c r="P2804" s="114" t="n">
        <v>1</v>
      </c>
      <c r="Q2804" s="115"/>
      <c r="R2804" s="116"/>
      <c r="S2804" s="117"/>
      <c r="T2804" s="118"/>
      <c r="X2804" s="55" t="n">
        <f aca="false">COUNTA(F2804:H2804)</f>
        <v>1</v>
      </c>
      <c r="Y2804" s="56" t="str">
        <f aca="false">G2804&amp;"-"&amp;COUNTA(I2804:K2804)</f>
        <v>-1</v>
      </c>
      <c r="Z2804" s="57" t="n">
        <f aca="false">IF(L2804+M2804+N2804=0,0,1)</f>
        <v>1</v>
      </c>
      <c r="AA2804" s="57" t="n">
        <f aca="false">IF(Q2804=1,IF(M2804+N2804=0,1,0),0)</f>
        <v>0</v>
      </c>
      <c r="AB2804" s="57" t="n">
        <f aca="false">IF(R2804=0,IF(S2804+T2804&gt;0,1,0),0)</f>
        <v>0</v>
      </c>
      <c r="AD2804" s="37" t="str">
        <f aca="false">IF(F2804+I2804+Z2804-AA2804-AC2804=3,1,"")</f>
        <v/>
      </c>
      <c r="AE2804" s="58" t="n">
        <v>599.1</v>
      </c>
    </row>
    <row r="2805" customFormat="false" ht="13.2" hidden="false" customHeight="false" outlineLevel="0" collapsed="false">
      <c r="A2805" s="103" t="s">
        <v>3297</v>
      </c>
      <c r="B2805" s="104"/>
      <c r="C2805" s="105" t="s">
        <v>3245</v>
      </c>
      <c r="D2805" s="39" t="s">
        <v>939</v>
      </c>
      <c r="E2805" s="106"/>
      <c r="F2805" s="107"/>
      <c r="G2805" s="107"/>
      <c r="H2805" s="108" t="n">
        <v>1</v>
      </c>
      <c r="I2805" s="109" t="n">
        <v>1</v>
      </c>
      <c r="J2805" s="110"/>
      <c r="K2805" s="111"/>
      <c r="L2805" s="112" t="n">
        <v>1</v>
      </c>
      <c r="M2805" s="113" t="n">
        <v>1</v>
      </c>
      <c r="N2805" s="113" t="n">
        <v>1</v>
      </c>
      <c r="O2805" s="113" t="n">
        <v>1</v>
      </c>
      <c r="P2805" s="114" t="n">
        <v>1</v>
      </c>
      <c r="Q2805" s="115"/>
      <c r="R2805" s="116"/>
      <c r="S2805" s="117"/>
      <c r="T2805" s="118"/>
      <c r="X2805" s="55" t="n">
        <f aca="false">COUNTA(F2805:H2805)</f>
        <v>1</v>
      </c>
      <c r="Y2805" s="56" t="str">
        <f aca="false">G2805&amp;"-"&amp;COUNTA(I2805:K2805)</f>
        <v>-1</v>
      </c>
      <c r="Z2805" s="57" t="n">
        <f aca="false">IF(L2805+M2805+N2805=0,0,1)</f>
        <v>1</v>
      </c>
      <c r="AA2805" s="57" t="n">
        <f aca="false">IF(Q2805=1,IF(M2805+N2805=0,1,0),0)</f>
        <v>0</v>
      </c>
      <c r="AB2805" s="57" t="n">
        <f aca="false">IF(R2805=0,IF(S2805+T2805&gt;0,1,0),0)</f>
        <v>0</v>
      </c>
      <c r="AD2805" s="37" t="str">
        <f aca="false">IF(F2805+I2805+Z2805-AA2805-AC2805=3,1,"")</f>
        <v/>
      </c>
      <c r="AE2805" s="58" t="n">
        <v>599.1</v>
      </c>
    </row>
    <row r="2806" customFormat="false" ht="13.2" hidden="false" customHeight="false" outlineLevel="0" collapsed="false">
      <c r="A2806" s="103" t="s">
        <v>3297</v>
      </c>
      <c r="B2806" s="104"/>
      <c r="C2806" s="105" t="s">
        <v>3246</v>
      </c>
      <c r="D2806" s="39" t="s">
        <v>939</v>
      </c>
      <c r="E2806" s="106"/>
      <c r="F2806" s="107"/>
      <c r="G2806" s="107"/>
      <c r="H2806" s="108" t="n">
        <v>1</v>
      </c>
      <c r="I2806" s="109" t="n">
        <v>1</v>
      </c>
      <c r="J2806" s="110"/>
      <c r="K2806" s="111"/>
      <c r="L2806" s="112" t="n">
        <v>1</v>
      </c>
      <c r="M2806" s="113" t="n">
        <v>1</v>
      </c>
      <c r="N2806" s="113" t="n">
        <v>1</v>
      </c>
      <c r="O2806" s="113" t="n">
        <v>1</v>
      </c>
      <c r="P2806" s="114" t="n">
        <v>1</v>
      </c>
      <c r="Q2806" s="115"/>
      <c r="R2806" s="116"/>
      <c r="S2806" s="117"/>
      <c r="T2806" s="118"/>
      <c r="X2806" s="55" t="n">
        <f aca="false">COUNTA(F2806:H2806)</f>
        <v>1</v>
      </c>
      <c r="Y2806" s="56" t="str">
        <f aca="false">G2806&amp;"-"&amp;COUNTA(I2806:K2806)</f>
        <v>-1</v>
      </c>
      <c r="Z2806" s="57" t="n">
        <f aca="false">IF(L2806+M2806+N2806=0,0,1)</f>
        <v>1</v>
      </c>
      <c r="AA2806" s="57" t="n">
        <f aca="false">IF(Q2806=1,IF(M2806+N2806=0,1,0),0)</f>
        <v>0</v>
      </c>
      <c r="AB2806" s="57" t="n">
        <f aca="false">IF(R2806=0,IF(S2806+T2806&gt;0,1,0),0)</f>
        <v>0</v>
      </c>
      <c r="AD2806" s="37" t="str">
        <f aca="false">IF(F2806+I2806+Z2806-AA2806-AC2806=3,1,"")</f>
        <v/>
      </c>
      <c r="AE2806" s="58" t="n">
        <v>599.1</v>
      </c>
    </row>
    <row r="2807" customFormat="false" ht="13.2" hidden="false" customHeight="false" outlineLevel="0" collapsed="false">
      <c r="A2807" s="103" t="s">
        <v>3297</v>
      </c>
      <c r="B2807" s="104"/>
      <c r="C2807" s="105" t="s">
        <v>3247</v>
      </c>
      <c r="D2807" s="39" t="s">
        <v>939</v>
      </c>
      <c r="E2807" s="106"/>
      <c r="F2807" s="107"/>
      <c r="G2807" s="107"/>
      <c r="H2807" s="108" t="n">
        <v>1</v>
      </c>
      <c r="I2807" s="109" t="n">
        <v>1</v>
      </c>
      <c r="J2807" s="110"/>
      <c r="K2807" s="111"/>
      <c r="L2807" s="112" t="n">
        <v>1</v>
      </c>
      <c r="M2807" s="113" t="n">
        <v>1</v>
      </c>
      <c r="N2807" s="113" t="n">
        <v>1</v>
      </c>
      <c r="O2807" s="113" t="n">
        <v>1</v>
      </c>
      <c r="P2807" s="114" t="n">
        <v>1</v>
      </c>
      <c r="Q2807" s="115"/>
      <c r="R2807" s="116"/>
      <c r="S2807" s="117"/>
      <c r="T2807" s="118"/>
      <c r="X2807" s="55" t="n">
        <f aca="false">COUNTA(F2807:H2807)</f>
        <v>1</v>
      </c>
      <c r="Y2807" s="56" t="str">
        <f aca="false">G2807&amp;"-"&amp;COUNTA(I2807:K2807)</f>
        <v>-1</v>
      </c>
      <c r="Z2807" s="57" t="n">
        <f aca="false">IF(L2807+M2807+N2807=0,0,1)</f>
        <v>1</v>
      </c>
      <c r="AA2807" s="57" t="n">
        <f aca="false">IF(Q2807=1,IF(M2807+N2807=0,1,0),0)</f>
        <v>0</v>
      </c>
      <c r="AB2807" s="57" t="n">
        <f aca="false">IF(R2807=0,IF(S2807+T2807&gt;0,1,0),0)</f>
        <v>0</v>
      </c>
      <c r="AD2807" s="37" t="str">
        <f aca="false">IF(F2807+I2807+Z2807-AA2807-AC2807=3,1,"")</f>
        <v/>
      </c>
      <c r="AE2807" s="58" t="n">
        <v>599.1</v>
      </c>
    </row>
    <row r="2808" customFormat="false" ht="13.2" hidden="false" customHeight="false" outlineLevel="0" collapsed="false">
      <c r="A2808" s="103" t="s">
        <v>3297</v>
      </c>
      <c r="B2808" s="104"/>
      <c r="C2808" s="105"/>
      <c r="D2808" s="39" t="s">
        <v>939</v>
      </c>
      <c r="E2808" s="106"/>
      <c r="F2808" s="107"/>
      <c r="G2808" s="107"/>
      <c r="H2808" s="108" t="n">
        <v>1</v>
      </c>
      <c r="I2808" s="109" t="n">
        <v>1</v>
      </c>
      <c r="J2808" s="110"/>
      <c r="K2808" s="111"/>
      <c r="L2808" s="112" t="n">
        <v>1</v>
      </c>
      <c r="M2808" s="113" t="n">
        <v>1</v>
      </c>
      <c r="N2808" s="113" t="n">
        <v>1</v>
      </c>
      <c r="O2808" s="113" t="n">
        <v>1</v>
      </c>
      <c r="P2808" s="114" t="n">
        <v>1</v>
      </c>
      <c r="Q2808" s="115"/>
      <c r="R2808" s="116"/>
      <c r="S2808" s="117"/>
      <c r="T2808" s="118"/>
      <c r="X2808" s="55" t="n">
        <f aca="false">COUNTA(F2808:H2808)</f>
        <v>1</v>
      </c>
      <c r="Y2808" s="56" t="str">
        <f aca="false">G2808&amp;"-"&amp;COUNTA(I2808:K2808)</f>
        <v>-1</v>
      </c>
      <c r="Z2808" s="57" t="n">
        <f aca="false">IF(L2808+M2808+N2808=0,0,1)</f>
        <v>1</v>
      </c>
      <c r="AA2808" s="57" t="n">
        <f aca="false">IF(Q2808=1,IF(M2808+N2808=0,1,0),0)</f>
        <v>0</v>
      </c>
      <c r="AB2808" s="57" t="n">
        <f aca="false">IF(R2808=0,IF(S2808+T2808&gt;0,1,0),0)</f>
        <v>0</v>
      </c>
      <c r="AD2808" s="37" t="str">
        <f aca="false">IF(F2808+I2808+Z2808-AA2808-AC2808=3,1,"")</f>
        <v/>
      </c>
      <c r="AE2808" s="58" t="n">
        <v>599.1</v>
      </c>
    </row>
    <row r="2809" customFormat="false" ht="13.2" hidden="false" customHeight="false" outlineLevel="0" collapsed="false">
      <c r="A2809" s="103" t="s">
        <v>3297</v>
      </c>
      <c r="B2809" s="104"/>
      <c r="C2809" s="105" t="s">
        <v>3248</v>
      </c>
      <c r="D2809" s="39" t="s">
        <v>939</v>
      </c>
      <c r="E2809" s="106"/>
      <c r="F2809" s="107"/>
      <c r="G2809" s="107"/>
      <c r="H2809" s="108" t="n">
        <v>1</v>
      </c>
      <c r="I2809" s="109" t="n">
        <v>1</v>
      </c>
      <c r="J2809" s="110"/>
      <c r="K2809" s="111"/>
      <c r="L2809" s="112" t="n">
        <v>1</v>
      </c>
      <c r="M2809" s="113" t="n">
        <v>1</v>
      </c>
      <c r="N2809" s="113" t="n">
        <v>1</v>
      </c>
      <c r="O2809" s="113" t="n">
        <v>1</v>
      </c>
      <c r="P2809" s="114" t="n">
        <v>1</v>
      </c>
      <c r="Q2809" s="115"/>
      <c r="R2809" s="116"/>
      <c r="S2809" s="117"/>
      <c r="T2809" s="118"/>
      <c r="X2809" s="55" t="n">
        <f aca="false">COUNTA(F2809:H2809)</f>
        <v>1</v>
      </c>
      <c r="Y2809" s="56" t="str">
        <f aca="false">G2809&amp;"-"&amp;COUNTA(I2809:K2809)</f>
        <v>-1</v>
      </c>
      <c r="Z2809" s="57" t="n">
        <f aca="false">IF(L2809+M2809+N2809=0,0,1)</f>
        <v>1</v>
      </c>
      <c r="AA2809" s="57" t="n">
        <f aca="false">IF(Q2809=1,IF(M2809+N2809=0,1,0),0)</f>
        <v>0</v>
      </c>
      <c r="AB2809" s="57" t="n">
        <f aca="false">IF(R2809=0,IF(S2809+T2809&gt;0,1,0),0)</f>
        <v>0</v>
      </c>
      <c r="AD2809" s="37" t="str">
        <f aca="false">IF(F2809+I2809+Z2809-AA2809-AC2809=3,1,"")</f>
        <v/>
      </c>
      <c r="AE2809" s="58" t="n">
        <v>599.1</v>
      </c>
    </row>
    <row r="2810" customFormat="false" ht="13.2" hidden="false" customHeight="false" outlineLevel="0" collapsed="false">
      <c r="A2810" s="103" t="s">
        <v>3297</v>
      </c>
      <c r="B2810" s="104"/>
      <c r="C2810" s="105" t="s">
        <v>3249</v>
      </c>
      <c r="D2810" s="39" t="s">
        <v>939</v>
      </c>
      <c r="E2810" s="106"/>
      <c r="F2810" s="107"/>
      <c r="G2810" s="107"/>
      <c r="H2810" s="108" t="n">
        <v>1</v>
      </c>
      <c r="I2810" s="109" t="n">
        <v>1</v>
      </c>
      <c r="J2810" s="110"/>
      <c r="K2810" s="111"/>
      <c r="L2810" s="112" t="n">
        <v>1</v>
      </c>
      <c r="M2810" s="113" t="n">
        <v>1</v>
      </c>
      <c r="N2810" s="113" t="n">
        <v>1</v>
      </c>
      <c r="O2810" s="113" t="n">
        <v>1</v>
      </c>
      <c r="P2810" s="114" t="n">
        <v>1</v>
      </c>
      <c r="Q2810" s="115"/>
      <c r="R2810" s="116"/>
      <c r="S2810" s="117"/>
      <c r="T2810" s="118"/>
      <c r="X2810" s="55" t="n">
        <f aca="false">COUNTA(F2810:H2810)</f>
        <v>1</v>
      </c>
      <c r="Y2810" s="56" t="str">
        <f aca="false">G2810&amp;"-"&amp;COUNTA(I2810:K2810)</f>
        <v>-1</v>
      </c>
      <c r="Z2810" s="57" t="n">
        <f aca="false">IF(L2810+M2810+N2810=0,0,1)</f>
        <v>1</v>
      </c>
      <c r="AA2810" s="57" t="n">
        <f aca="false">IF(Q2810=1,IF(M2810+N2810=0,1,0),0)</f>
        <v>0</v>
      </c>
      <c r="AB2810" s="57" t="n">
        <f aca="false">IF(R2810=0,IF(S2810+T2810&gt;0,1,0),0)</f>
        <v>0</v>
      </c>
      <c r="AD2810" s="37" t="str">
        <f aca="false">IF(F2810+I2810+Z2810-AA2810-AC2810=3,1,"")</f>
        <v/>
      </c>
      <c r="AE2810" s="58" t="n">
        <v>599.1</v>
      </c>
    </row>
    <row r="2811" customFormat="false" ht="13.2" hidden="false" customHeight="false" outlineLevel="0" collapsed="false">
      <c r="A2811" s="103" t="s">
        <v>3297</v>
      </c>
      <c r="B2811" s="104"/>
      <c r="C2811" s="105" t="s">
        <v>3250</v>
      </c>
      <c r="D2811" s="39" t="s">
        <v>939</v>
      </c>
      <c r="E2811" s="106"/>
      <c r="F2811" s="107"/>
      <c r="G2811" s="107"/>
      <c r="H2811" s="108" t="n">
        <v>1</v>
      </c>
      <c r="I2811" s="109" t="n">
        <v>1</v>
      </c>
      <c r="J2811" s="110"/>
      <c r="K2811" s="111"/>
      <c r="L2811" s="112" t="n">
        <v>1</v>
      </c>
      <c r="M2811" s="113" t="n">
        <v>1</v>
      </c>
      <c r="N2811" s="113" t="n">
        <v>1</v>
      </c>
      <c r="O2811" s="113" t="n">
        <v>1</v>
      </c>
      <c r="P2811" s="114" t="n">
        <v>1</v>
      </c>
      <c r="Q2811" s="115"/>
      <c r="R2811" s="116"/>
      <c r="S2811" s="117"/>
      <c r="T2811" s="118"/>
      <c r="X2811" s="55" t="n">
        <f aca="false">COUNTA(F2811:H2811)</f>
        <v>1</v>
      </c>
      <c r="Y2811" s="56" t="str">
        <f aca="false">G2811&amp;"-"&amp;COUNTA(I2811:K2811)</f>
        <v>-1</v>
      </c>
      <c r="Z2811" s="57" t="n">
        <f aca="false">IF(L2811+M2811+N2811=0,0,1)</f>
        <v>1</v>
      </c>
      <c r="AA2811" s="57" t="n">
        <f aca="false">IF(Q2811=1,IF(M2811+N2811=0,1,0),0)</f>
        <v>0</v>
      </c>
      <c r="AB2811" s="57" t="n">
        <f aca="false">IF(R2811=0,IF(S2811+T2811&gt;0,1,0),0)</f>
        <v>0</v>
      </c>
      <c r="AD2811" s="37" t="str">
        <f aca="false">IF(F2811+I2811+Z2811-AA2811-AC2811=3,1,"")</f>
        <v/>
      </c>
      <c r="AE2811" s="58" t="n">
        <v>599.1</v>
      </c>
    </row>
    <row r="2812" customFormat="false" ht="13.2" hidden="false" customHeight="false" outlineLevel="0" collapsed="false">
      <c r="A2812" s="103" t="s">
        <v>3297</v>
      </c>
      <c r="B2812" s="104"/>
      <c r="C2812" s="105" t="s">
        <v>3251</v>
      </c>
      <c r="D2812" s="39" t="s">
        <v>939</v>
      </c>
      <c r="E2812" s="106"/>
      <c r="F2812" s="107"/>
      <c r="G2812" s="107"/>
      <c r="H2812" s="108" t="n">
        <v>1</v>
      </c>
      <c r="I2812" s="109" t="n">
        <v>1</v>
      </c>
      <c r="J2812" s="110"/>
      <c r="K2812" s="111"/>
      <c r="L2812" s="112" t="n">
        <v>1</v>
      </c>
      <c r="M2812" s="113" t="n">
        <v>1</v>
      </c>
      <c r="N2812" s="113" t="n">
        <v>1</v>
      </c>
      <c r="O2812" s="113" t="n">
        <v>1</v>
      </c>
      <c r="P2812" s="114" t="n">
        <v>1</v>
      </c>
      <c r="Q2812" s="115"/>
      <c r="R2812" s="116"/>
      <c r="S2812" s="117"/>
      <c r="T2812" s="118"/>
      <c r="X2812" s="55" t="n">
        <f aca="false">COUNTA(F2812:H2812)</f>
        <v>1</v>
      </c>
      <c r="Y2812" s="56" t="str">
        <f aca="false">G2812&amp;"-"&amp;COUNTA(I2812:K2812)</f>
        <v>-1</v>
      </c>
      <c r="Z2812" s="57" t="n">
        <f aca="false">IF(L2812+M2812+N2812=0,0,1)</f>
        <v>1</v>
      </c>
      <c r="AA2812" s="57" t="n">
        <f aca="false">IF(Q2812=1,IF(M2812+N2812=0,1,0),0)</f>
        <v>0</v>
      </c>
      <c r="AB2812" s="57" t="n">
        <f aca="false">IF(R2812=0,IF(S2812+T2812&gt;0,1,0),0)</f>
        <v>0</v>
      </c>
      <c r="AD2812" s="37" t="str">
        <f aca="false">IF(F2812+I2812+Z2812-AA2812-AC2812=3,1,"")</f>
        <v/>
      </c>
      <c r="AE2812" s="58" t="n">
        <v>599.1</v>
      </c>
    </row>
    <row r="2813" customFormat="false" ht="13.2" hidden="false" customHeight="false" outlineLevel="0" collapsed="false">
      <c r="A2813" s="103" t="s">
        <v>3297</v>
      </c>
      <c r="B2813" s="104"/>
      <c r="C2813" s="105" t="s">
        <v>3252</v>
      </c>
      <c r="D2813" s="39" t="s">
        <v>939</v>
      </c>
      <c r="E2813" s="106"/>
      <c r="F2813" s="107"/>
      <c r="G2813" s="107"/>
      <c r="H2813" s="108" t="n">
        <v>1</v>
      </c>
      <c r="I2813" s="109" t="n">
        <v>1</v>
      </c>
      <c r="J2813" s="110"/>
      <c r="K2813" s="111"/>
      <c r="L2813" s="112" t="n">
        <v>1</v>
      </c>
      <c r="M2813" s="113" t="n">
        <v>1</v>
      </c>
      <c r="N2813" s="113" t="n">
        <v>1</v>
      </c>
      <c r="O2813" s="113" t="n">
        <v>1</v>
      </c>
      <c r="P2813" s="114" t="n">
        <v>1</v>
      </c>
      <c r="Q2813" s="115"/>
      <c r="R2813" s="116"/>
      <c r="S2813" s="117"/>
      <c r="T2813" s="118"/>
      <c r="X2813" s="55" t="n">
        <f aca="false">COUNTA(F2813:H2813)</f>
        <v>1</v>
      </c>
      <c r="Y2813" s="56" t="str">
        <f aca="false">G2813&amp;"-"&amp;COUNTA(I2813:K2813)</f>
        <v>-1</v>
      </c>
      <c r="Z2813" s="57" t="n">
        <f aca="false">IF(L2813+M2813+N2813=0,0,1)</f>
        <v>1</v>
      </c>
      <c r="AA2813" s="57" t="n">
        <f aca="false">IF(Q2813=1,IF(M2813+N2813=0,1,0),0)</f>
        <v>0</v>
      </c>
      <c r="AB2813" s="57" t="n">
        <f aca="false">IF(R2813=0,IF(S2813+T2813&gt;0,1,0),0)</f>
        <v>0</v>
      </c>
      <c r="AD2813" s="37" t="str">
        <f aca="false">IF(F2813+I2813+Z2813-AA2813-AC2813=3,1,"")</f>
        <v/>
      </c>
      <c r="AE2813" s="58" t="n">
        <v>599.1</v>
      </c>
    </row>
    <row r="2814" customFormat="false" ht="13.2" hidden="false" customHeight="false" outlineLevel="0" collapsed="false">
      <c r="A2814" s="103" t="s">
        <v>3297</v>
      </c>
      <c r="B2814" s="104"/>
      <c r="C2814" s="105" t="s">
        <v>3253</v>
      </c>
      <c r="D2814" s="39" t="s">
        <v>939</v>
      </c>
      <c r="E2814" s="106"/>
      <c r="F2814" s="107"/>
      <c r="G2814" s="107"/>
      <c r="H2814" s="108" t="n">
        <v>1</v>
      </c>
      <c r="I2814" s="109" t="n">
        <v>1</v>
      </c>
      <c r="J2814" s="110"/>
      <c r="K2814" s="111"/>
      <c r="L2814" s="112" t="n">
        <v>1</v>
      </c>
      <c r="M2814" s="113" t="n">
        <v>1</v>
      </c>
      <c r="N2814" s="113" t="n">
        <v>1</v>
      </c>
      <c r="O2814" s="113" t="n">
        <v>1</v>
      </c>
      <c r="P2814" s="114" t="n">
        <v>1</v>
      </c>
      <c r="Q2814" s="115"/>
      <c r="R2814" s="116"/>
      <c r="S2814" s="117"/>
      <c r="T2814" s="118"/>
      <c r="X2814" s="55" t="n">
        <f aca="false">COUNTA(F2814:H2814)</f>
        <v>1</v>
      </c>
      <c r="Y2814" s="56" t="str">
        <f aca="false">G2814&amp;"-"&amp;COUNTA(I2814:K2814)</f>
        <v>-1</v>
      </c>
      <c r="Z2814" s="57" t="n">
        <f aca="false">IF(L2814+M2814+N2814=0,0,1)</f>
        <v>1</v>
      </c>
      <c r="AA2814" s="57" t="n">
        <f aca="false">IF(Q2814=1,IF(M2814+N2814=0,1,0),0)</f>
        <v>0</v>
      </c>
      <c r="AB2814" s="57" t="n">
        <f aca="false">IF(R2814=0,IF(S2814+T2814&gt;0,1,0),0)</f>
        <v>0</v>
      </c>
      <c r="AD2814" s="37" t="str">
        <f aca="false">IF(F2814+I2814+Z2814-AA2814-AC2814=3,1,"")</f>
        <v/>
      </c>
      <c r="AE2814" s="58" t="n">
        <v>599.1</v>
      </c>
    </row>
    <row r="2815" customFormat="false" ht="13.2" hidden="false" customHeight="false" outlineLevel="0" collapsed="false">
      <c r="A2815" s="103" t="s">
        <v>3297</v>
      </c>
      <c r="B2815" s="104"/>
      <c r="C2815" s="105" t="s">
        <v>3254</v>
      </c>
      <c r="D2815" s="39" t="s">
        <v>939</v>
      </c>
      <c r="E2815" s="106"/>
      <c r="F2815" s="107"/>
      <c r="G2815" s="107"/>
      <c r="H2815" s="108" t="n">
        <v>1</v>
      </c>
      <c r="I2815" s="109" t="n">
        <v>1</v>
      </c>
      <c r="J2815" s="110"/>
      <c r="K2815" s="111"/>
      <c r="L2815" s="112" t="n">
        <v>1</v>
      </c>
      <c r="M2815" s="113" t="n">
        <v>1</v>
      </c>
      <c r="N2815" s="113" t="n">
        <v>1</v>
      </c>
      <c r="O2815" s="113" t="n">
        <v>1</v>
      </c>
      <c r="P2815" s="114" t="n">
        <v>1</v>
      </c>
      <c r="Q2815" s="115"/>
      <c r="R2815" s="116"/>
      <c r="S2815" s="117"/>
      <c r="T2815" s="118"/>
      <c r="X2815" s="55" t="n">
        <f aca="false">COUNTA(F2815:H2815)</f>
        <v>1</v>
      </c>
      <c r="Y2815" s="56" t="str">
        <f aca="false">G2815&amp;"-"&amp;COUNTA(I2815:K2815)</f>
        <v>-1</v>
      </c>
      <c r="Z2815" s="57" t="n">
        <f aca="false">IF(L2815+M2815+N2815=0,0,1)</f>
        <v>1</v>
      </c>
      <c r="AA2815" s="57" t="n">
        <f aca="false">IF(Q2815=1,IF(M2815+N2815=0,1,0),0)</f>
        <v>0</v>
      </c>
      <c r="AB2815" s="57" t="n">
        <f aca="false">IF(R2815=0,IF(S2815+T2815&gt;0,1,0),0)</f>
        <v>0</v>
      </c>
      <c r="AD2815" s="37" t="str">
        <f aca="false">IF(F2815+I2815+Z2815-AA2815-AC2815=3,1,"")</f>
        <v/>
      </c>
      <c r="AE2815" s="58" t="n">
        <v>599.1</v>
      </c>
    </row>
    <row r="2816" customFormat="false" ht="13.2" hidden="false" customHeight="false" outlineLevel="0" collapsed="false">
      <c r="A2816" s="103" t="s">
        <v>3297</v>
      </c>
      <c r="B2816" s="104"/>
      <c r="C2816" s="105" t="s">
        <v>3255</v>
      </c>
      <c r="D2816" s="39" t="s">
        <v>939</v>
      </c>
      <c r="E2816" s="106"/>
      <c r="F2816" s="107"/>
      <c r="G2816" s="107"/>
      <c r="H2816" s="108" t="n">
        <v>1</v>
      </c>
      <c r="I2816" s="109" t="n">
        <v>1</v>
      </c>
      <c r="J2816" s="110"/>
      <c r="K2816" s="111"/>
      <c r="L2816" s="112" t="n">
        <v>1</v>
      </c>
      <c r="M2816" s="113" t="n">
        <v>1</v>
      </c>
      <c r="N2816" s="113" t="n">
        <v>1</v>
      </c>
      <c r="O2816" s="113" t="n">
        <v>1</v>
      </c>
      <c r="P2816" s="114" t="n">
        <v>1</v>
      </c>
      <c r="Q2816" s="115"/>
      <c r="R2816" s="116"/>
      <c r="S2816" s="117"/>
      <c r="T2816" s="118"/>
      <c r="X2816" s="55" t="n">
        <f aca="false">COUNTA(F2816:H2816)</f>
        <v>1</v>
      </c>
      <c r="Y2816" s="56" t="str">
        <f aca="false">G2816&amp;"-"&amp;COUNTA(I2816:K2816)</f>
        <v>-1</v>
      </c>
      <c r="Z2816" s="57" t="n">
        <f aca="false">IF(L2816+M2816+N2816=0,0,1)</f>
        <v>1</v>
      </c>
      <c r="AA2816" s="57" t="n">
        <f aca="false">IF(Q2816=1,IF(M2816+N2816=0,1,0),0)</f>
        <v>0</v>
      </c>
      <c r="AB2816" s="57" t="n">
        <f aca="false">IF(R2816=0,IF(S2816+T2816&gt;0,1,0),0)</f>
        <v>0</v>
      </c>
      <c r="AD2816" s="37" t="str">
        <f aca="false">IF(F2816+I2816+Z2816-AA2816-AC2816=3,1,"")</f>
        <v/>
      </c>
      <c r="AE2816" s="58" t="n">
        <v>599.1</v>
      </c>
    </row>
    <row r="2817" customFormat="false" ht="13.2" hidden="false" customHeight="false" outlineLevel="0" collapsed="false">
      <c r="A2817" s="103" t="s">
        <v>3297</v>
      </c>
      <c r="B2817" s="104"/>
      <c r="C2817" s="105" t="s">
        <v>3256</v>
      </c>
      <c r="D2817" s="39" t="s">
        <v>939</v>
      </c>
      <c r="E2817" s="106"/>
      <c r="F2817" s="107"/>
      <c r="G2817" s="107"/>
      <c r="H2817" s="108" t="n">
        <v>1</v>
      </c>
      <c r="I2817" s="109" t="n">
        <v>1</v>
      </c>
      <c r="J2817" s="110"/>
      <c r="K2817" s="111"/>
      <c r="L2817" s="112" t="n">
        <v>1</v>
      </c>
      <c r="M2817" s="113" t="n">
        <v>1</v>
      </c>
      <c r="N2817" s="113" t="n">
        <v>1</v>
      </c>
      <c r="O2817" s="113" t="n">
        <v>1</v>
      </c>
      <c r="P2817" s="114" t="n">
        <v>1</v>
      </c>
      <c r="Q2817" s="115"/>
      <c r="R2817" s="116"/>
      <c r="S2817" s="117"/>
      <c r="T2817" s="118"/>
      <c r="X2817" s="55" t="n">
        <f aca="false">COUNTA(F2817:H2817)</f>
        <v>1</v>
      </c>
      <c r="Y2817" s="56" t="str">
        <f aca="false">G2817&amp;"-"&amp;COUNTA(I2817:K2817)</f>
        <v>-1</v>
      </c>
      <c r="Z2817" s="57" t="n">
        <f aca="false">IF(L2817+M2817+N2817=0,0,1)</f>
        <v>1</v>
      </c>
      <c r="AA2817" s="57" t="n">
        <f aca="false">IF(Q2817=1,IF(M2817+N2817=0,1,0),0)</f>
        <v>0</v>
      </c>
      <c r="AB2817" s="57" t="n">
        <f aca="false">IF(R2817=0,IF(S2817+T2817&gt;0,1,0),0)</f>
        <v>0</v>
      </c>
      <c r="AD2817" s="37" t="str">
        <f aca="false">IF(F2817+I2817+Z2817-AA2817-AC2817=3,1,"")</f>
        <v/>
      </c>
      <c r="AE2817" s="58" t="n">
        <v>599.1</v>
      </c>
    </row>
    <row r="2818" customFormat="false" ht="13.2" hidden="false" customHeight="false" outlineLevel="0" collapsed="false">
      <c r="A2818" s="103" t="s">
        <v>3297</v>
      </c>
      <c r="B2818" s="104"/>
      <c r="C2818" s="105" t="s">
        <v>3257</v>
      </c>
      <c r="D2818" s="39" t="s">
        <v>939</v>
      </c>
      <c r="E2818" s="106"/>
      <c r="F2818" s="107"/>
      <c r="G2818" s="107"/>
      <c r="H2818" s="108" t="n">
        <v>1</v>
      </c>
      <c r="I2818" s="109" t="n">
        <v>1</v>
      </c>
      <c r="J2818" s="110"/>
      <c r="K2818" s="111"/>
      <c r="L2818" s="112" t="n">
        <v>1</v>
      </c>
      <c r="M2818" s="113" t="n">
        <v>1</v>
      </c>
      <c r="N2818" s="113" t="n">
        <v>1</v>
      </c>
      <c r="O2818" s="113" t="n">
        <v>1</v>
      </c>
      <c r="P2818" s="114" t="n">
        <v>1</v>
      </c>
      <c r="Q2818" s="115"/>
      <c r="R2818" s="116"/>
      <c r="S2818" s="117"/>
      <c r="T2818" s="118"/>
      <c r="X2818" s="55" t="n">
        <f aca="false">COUNTA(F2818:H2818)</f>
        <v>1</v>
      </c>
      <c r="Y2818" s="56" t="str">
        <f aca="false">G2818&amp;"-"&amp;COUNTA(I2818:K2818)</f>
        <v>-1</v>
      </c>
      <c r="Z2818" s="57" t="n">
        <f aca="false">IF(L2818+M2818+N2818=0,0,1)</f>
        <v>1</v>
      </c>
      <c r="AA2818" s="57" t="n">
        <f aca="false">IF(Q2818=1,IF(M2818+N2818=0,1,0),0)</f>
        <v>0</v>
      </c>
      <c r="AB2818" s="57" t="n">
        <f aca="false">IF(R2818=0,IF(S2818+T2818&gt;0,1,0),0)</f>
        <v>0</v>
      </c>
      <c r="AD2818" s="37" t="str">
        <f aca="false">IF(F2818+I2818+Z2818-AA2818-AC2818=3,1,"")</f>
        <v/>
      </c>
      <c r="AE2818" s="58" t="n">
        <v>599.1</v>
      </c>
    </row>
    <row r="2819" customFormat="false" ht="13.2" hidden="false" customHeight="false" outlineLevel="0" collapsed="false">
      <c r="A2819" s="103" t="s">
        <v>3297</v>
      </c>
      <c r="B2819" s="104"/>
      <c r="C2819" s="105" t="s">
        <v>3258</v>
      </c>
      <c r="D2819" s="39" t="s">
        <v>939</v>
      </c>
      <c r="E2819" s="106"/>
      <c r="F2819" s="107"/>
      <c r="G2819" s="107"/>
      <c r="H2819" s="108" t="n">
        <v>1</v>
      </c>
      <c r="I2819" s="109" t="n">
        <v>1</v>
      </c>
      <c r="J2819" s="110"/>
      <c r="K2819" s="111"/>
      <c r="L2819" s="112" t="n">
        <v>1</v>
      </c>
      <c r="M2819" s="113" t="n">
        <v>1</v>
      </c>
      <c r="N2819" s="113" t="n">
        <v>1</v>
      </c>
      <c r="O2819" s="113" t="n">
        <v>1</v>
      </c>
      <c r="P2819" s="114" t="n">
        <v>1</v>
      </c>
      <c r="Q2819" s="115"/>
      <c r="R2819" s="116"/>
      <c r="S2819" s="117"/>
      <c r="T2819" s="118"/>
      <c r="X2819" s="55" t="n">
        <f aca="false">COUNTA(F2819:H2819)</f>
        <v>1</v>
      </c>
      <c r="Y2819" s="56" t="str">
        <f aca="false">G2819&amp;"-"&amp;COUNTA(I2819:K2819)</f>
        <v>-1</v>
      </c>
      <c r="Z2819" s="57" t="n">
        <f aca="false">IF(L2819+M2819+N2819=0,0,1)</f>
        <v>1</v>
      </c>
      <c r="AA2819" s="57" t="n">
        <f aca="false">IF(Q2819=1,IF(M2819+N2819=0,1,0),0)</f>
        <v>0</v>
      </c>
      <c r="AB2819" s="57" t="n">
        <f aca="false">IF(R2819=0,IF(S2819+T2819&gt;0,1,0),0)</f>
        <v>0</v>
      </c>
      <c r="AD2819" s="37" t="str">
        <f aca="false">IF(F2819+I2819+Z2819-AA2819-AC2819=3,1,"")</f>
        <v/>
      </c>
      <c r="AE2819" s="58" t="n">
        <v>599.1</v>
      </c>
    </row>
    <row r="2820" customFormat="false" ht="13.2" hidden="false" customHeight="false" outlineLevel="0" collapsed="false">
      <c r="A2820" s="103" t="s">
        <v>3297</v>
      </c>
      <c r="B2820" s="104"/>
      <c r="C2820" s="105" t="s">
        <v>3259</v>
      </c>
      <c r="D2820" s="39" t="s">
        <v>939</v>
      </c>
      <c r="E2820" s="106"/>
      <c r="F2820" s="107"/>
      <c r="G2820" s="107"/>
      <c r="H2820" s="108" t="n">
        <v>1</v>
      </c>
      <c r="I2820" s="109" t="n">
        <v>1</v>
      </c>
      <c r="J2820" s="110"/>
      <c r="K2820" s="111"/>
      <c r="L2820" s="112" t="n">
        <v>1</v>
      </c>
      <c r="M2820" s="113" t="n">
        <v>1</v>
      </c>
      <c r="N2820" s="113" t="n">
        <v>1</v>
      </c>
      <c r="O2820" s="113" t="n">
        <v>1</v>
      </c>
      <c r="P2820" s="114" t="n">
        <v>1</v>
      </c>
      <c r="Q2820" s="115"/>
      <c r="R2820" s="116"/>
      <c r="S2820" s="117"/>
      <c r="T2820" s="118"/>
      <c r="X2820" s="55" t="n">
        <f aca="false">COUNTA(F2820:H2820)</f>
        <v>1</v>
      </c>
      <c r="Y2820" s="56" t="str">
        <f aca="false">G2820&amp;"-"&amp;COUNTA(I2820:K2820)</f>
        <v>-1</v>
      </c>
      <c r="Z2820" s="57" t="n">
        <f aca="false">IF(L2820+M2820+N2820=0,0,1)</f>
        <v>1</v>
      </c>
      <c r="AA2820" s="57" t="n">
        <f aca="false">IF(Q2820=1,IF(M2820+N2820=0,1,0),0)</f>
        <v>0</v>
      </c>
      <c r="AB2820" s="57" t="n">
        <f aca="false">IF(R2820=0,IF(S2820+T2820&gt;0,1,0),0)</f>
        <v>0</v>
      </c>
      <c r="AD2820" s="37" t="str">
        <f aca="false">IF(F2820+I2820+Z2820-AA2820-AC2820=3,1,"")</f>
        <v/>
      </c>
      <c r="AE2820" s="58" t="n">
        <v>599.1</v>
      </c>
    </row>
    <row r="2821" customFormat="false" ht="13.2" hidden="false" customHeight="false" outlineLevel="0" collapsed="false">
      <c r="A2821" s="103" t="s">
        <v>3297</v>
      </c>
      <c r="B2821" s="104"/>
      <c r="C2821" s="105" t="s">
        <v>3260</v>
      </c>
      <c r="D2821" s="39" t="s">
        <v>939</v>
      </c>
      <c r="E2821" s="106"/>
      <c r="F2821" s="107"/>
      <c r="G2821" s="107"/>
      <c r="H2821" s="108" t="n">
        <v>1</v>
      </c>
      <c r="I2821" s="109" t="n">
        <v>1</v>
      </c>
      <c r="J2821" s="110"/>
      <c r="K2821" s="111"/>
      <c r="L2821" s="112" t="n">
        <v>1</v>
      </c>
      <c r="M2821" s="113" t="n">
        <v>1</v>
      </c>
      <c r="N2821" s="113" t="n">
        <v>1</v>
      </c>
      <c r="O2821" s="113" t="n">
        <v>1</v>
      </c>
      <c r="P2821" s="114" t="n">
        <v>1</v>
      </c>
      <c r="Q2821" s="115"/>
      <c r="R2821" s="116"/>
      <c r="S2821" s="117"/>
      <c r="T2821" s="118"/>
      <c r="X2821" s="55" t="n">
        <f aca="false">COUNTA(F2821:H2821)</f>
        <v>1</v>
      </c>
      <c r="Y2821" s="56" t="str">
        <f aca="false">G2821&amp;"-"&amp;COUNTA(I2821:K2821)</f>
        <v>-1</v>
      </c>
      <c r="Z2821" s="57" t="n">
        <f aca="false">IF(L2821+M2821+N2821=0,0,1)</f>
        <v>1</v>
      </c>
      <c r="AA2821" s="57" t="n">
        <f aca="false">IF(Q2821=1,IF(M2821+N2821=0,1,0),0)</f>
        <v>0</v>
      </c>
      <c r="AB2821" s="57" t="n">
        <f aca="false">IF(R2821=0,IF(S2821+T2821&gt;0,1,0),0)</f>
        <v>0</v>
      </c>
      <c r="AD2821" s="37" t="str">
        <f aca="false">IF(F2821+I2821+Z2821-AA2821-AC2821=3,1,"")</f>
        <v/>
      </c>
      <c r="AE2821" s="58" t="n">
        <v>599.1</v>
      </c>
    </row>
    <row r="2822" customFormat="false" ht="13.2" hidden="false" customHeight="false" outlineLevel="0" collapsed="false">
      <c r="A2822" s="103" t="s">
        <v>3297</v>
      </c>
      <c r="B2822" s="104"/>
      <c r="C2822" s="105" t="s">
        <v>3261</v>
      </c>
      <c r="D2822" s="39" t="s">
        <v>939</v>
      </c>
      <c r="E2822" s="106"/>
      <c r="F2822" s="107"/>
      <c r="G2822" s="107"/>
      <c r="H2822" s="108" t="n">
        <v>1</v>
      </c>
      <c r="I2822" s="109" t="n">
        <v>1</v>
      </c>
      <c r="J2822" s="110"/>
      <c r="K2822" s="111"/>
      <c r="L2822" s="112" t="n">
        <v>1</v>
      </c>
      <c r="M2822" s="113" t="n">
        <v>1</v>
      </c>
      <c r="N2822" s="113" t="n">
        <v>1</v>
      </c>
      <c r="O2822" s="113" t="n">
        <v>1</v>
      </c>
      <c r="P2822" s="114" t="n">
        <v>1</v>
      </c>
      <c r="Q2822" s="115"/>
      <c r="R2822" s="116"/>
      <c r="S2822" s="117"/>
      <c r="T2822" s="118"/>
      <c r="X2822" s="55" t="n">
        <f aca="false">COUNTA(F2822:H2822)</f>
        <v>1</v>
      </c>
      <c r="Y2822" s="56" t="str">
        <f aca="false">G2822&amp;"-"&amp;COUNTA(I2822:K2822)</f>
        <v>-1</v>
      </c>
      <c r="Z2822" s="57" t="n">
        <f aca="false">IF(L2822+M2822+N2822=0,0,1)</f>
        <v>1</v>
      </c>
      <c r="AA2822" s="57" t="n">
        <f aca="false">IF(Q2822=1,IF(M2822+N2822=0,1,0),0)</f>
        <v>0</v>
      </c>
      <c r="AB2822" s="57" t="n">
        <f aca="false">IF(R2822=0,IF(S2822+T2822&gt;0,1,0),0)</f>
        <v>0</v>
      </c>
      <c r="AD2822" s="37" t="str">
        <f aca="false">IF(F2822+I2822+Z2822-AA2822-AC2822=3,1,"")</f>
        <v/>
      </c>
      <c r="AE2822" s="58" t="n">
        <v>599.1</v>
      </c>
    </row>
    <row r="2823" customFormat="false" ht="13.2" hidden="false" customHeight="false" outlineLevel="0" collapsed="false">
      <c r="A2823" s="103" t="s">
        <v>3297</v>
      </c>
      <c r="B2823" s="104"/>
      <c r="C2823" s="105" t="s">
        <v>3262</v>
      </c>
      <c r="D2823" s="39" t="s">
        <v>939</v>
      </c>
      <c r="E2823" s="106"/>
      <c r="F2823" s="107"/>
      <c r="G2823" s="107"/>
      <c r="H2823" s="108" t="n">
        <v>1</v>
      </c>
      <c r="I2823" s="109" t="n">
        <v>1</v>
      </c>
      <c r="J2823" s="110"/>
      <c r="K2823" s="111"/>
      <c r="L2823" s="112" t="n">
        <v>1</v>
      </c>
      <c r="M2823" s="113" t="n">
        <v>1</v>
      </c>
      <c r="N2823" s="113" t="n">
        <v>1</v>
      </c>
      <c r="O2823" s="113" t="n">
        <v>1</v>
      </c>
      <c r="P2823" s="114" t="n">
        <v>1</v>
      </c>
      <c r="Q2823" s="115"/>
      <c r="R2823" s="116"/>
      <c r="S2823" s="117"/>
      <c r="T2823" s="118"/>
      <c r="X2823" s="55" t="n">
        <f aca="false">COUNTA(F2823:H2823)</f>
        <v>1</v>
      </c>
      <c r="Y2823" s="56" t="str">
        <f aca="false">G2823&amp;"-"&amp;COUNTA(I2823:K2823)</f>
        <v>-1</v>
      </c>
      <c r="Z2823" s="57" t="n">
        <f aca="false">IF(L2823+M2823+N2823=0,0,1)</f>
        <v>1</v>
      </c>
      <c r="AA2823" s="57" t="n">
        <f aca="false">IF(Q2823=1,IF(M2823+N2823=0,1,0),0)</f>
        <v>0</v>
      </c>
      <c r="AB2823" s="57" t="n">
        <f aca="false">IF(R2823=0,IF(S2823+T2823&gt;0,1,0),0)</f>
        <v>0</v>
      </c>
      <c r="AD2823" s="37" t="str">
        <f aca="false">IF(F2823+I2823+Z2823-AA2823-AC2823=3,1,"")</f>
        <v/>
      </c>
      <c r="AE2823" s="58" t="n">
        <v>599.1</v>
      </c>
    </row>
    <row r="2824" customFormat="false" ht="13.2" hidden="false" customHeight="false" outlineLevel="0" collapsed="false">
      <c r="A2824" s="103" t="s">
        <v>3297</v>
      </c>
      <c r="B2824" s="104"/>
      <c r="C2824" s="105" t="s">
        <v>3263</v>
      </c>
      <c r="D2824" s="39" t="s">
        <v>939</v>
      </c>
      <c r="E2824" s="106"/>
      <c r="F2824" s="107"/>
      <c r="G2824" s="107"/>
      <c r="H2824" s="108" t="n">
        <v>1</v>
      </c>
      <c r="I2824" s="109" t="n">
        <v>1</v>
      </c>
      <c r="J2824" s="110"/>
      <c r="K2824" s="111"/>
      <c r="L2824" s="112" t="n">
        <v>1</v>
      </c>
      <c r="M2824" s="113" t="n">
        <v>1</v>
      </c>
      <c r="N2824" s="113" t="n">
        <v>1</v>
      </c>
      <c r="O2824" s="113" t="n">
        <v>1</v>
      </c>
      <c r="P2824" s="114" t="n">
        <v>1</v>
      </c>
      <c r="Q2824" s="115"/>
      <c r="R2824" s="116"/>
      <c r="S2824" s="117"/>
      <c r="T2824" s="118"/>
      <c r="X2824" s="55" t="n">
        <f aca="false">COUNTA(F2824:H2824)</f>
        <v>1</v>
      </c>
      <c r="Y2824" s="56" t="str">
        <f aca="false">G2824&amp;"-"&amp;COUNTA(I2824:K2824)</f>
        <v>-1</v>
      </c>
      <c r="Z2824" s="57" t="n">
        <f aca="false">IF(L2824+M2824+N2824=0,0,1)</f>
        <v>1</v>
      </c>
      <c r="AA2824" s="57" t="n">
        <f aca="false">IF(Q2824=1,IF(M2824+N2824=0,1,0),0)</f>
        <v>0</v>
      </c>
      <c r="AB2824" s="57" t="n">
        <f aca="false">IF(R2824=0,IF(S2824+T2824&gt;0,1,0),0)</f>
        <v>0</v>
      </c>
      <c r="AD2824" s="37" t="str">
        <f aca="false">IF(F2824+I2824+Z2824-AA2824-AC2824=3,1,"")</f>
        <v/>
      </c>
      <c r="AE2824" s="58" t="n">
        <v>599.1</v>
      </c>
    </row>
    <row r="2825" customFormat="false" ht="13.2" hidden="false" customHeight="false" outlineLevel="0" collapsed="false">
      <c r="A2825" s="103" t="s">
        <v>3297</v>
      </c>
      <c r="B2825" s="104"/>
      <c r="C2825" s="105" t="s">
        <v>3264</v>
      </c>
      <c r="D2825" s="39" t="s">
        <v>939</v>
      </c>
      <c r="E2825" s="106"/>
      <c r="F2825" s="107"/>
      <c r="G2825" s="107"/>
      <c r="H2825" s="108" t="n">
        <v>1</v>
      </c>
      <c r="I2825" s="109" t="n">
        <v>1</v>
      </c>
      <c r="J2825" s="110"/>
      <c r="K2825" s="111"/>
      <c r="L2825" s="112" t="n">
        <v>1</v>
      </c>
      <c r="M2825" s="113" t="n">
        <v>1</v>
      </c>
      <c r="N2825" s="113" t="n">
        <v>1</v>
      </c>
      <c r="O2825" s="113" t="n">
        <v>1</v>
      </c>
      <c r="P2825" s="114" t="n">
        <v>1</v>
      </c>
      <c r="Q2825" s="115"/>
      <c r="R2825" s="116"/>
      <c r="S2825" s="117"/>
      <c r="T2825" s="118"/>
      <c r="X2825" s="55" t="n">
        <f aca="false">COUNTA(F2825:H2825)</f>
        <v>1</v>
      </c>
      <c r="Y2825" s="56" t="str">
        <f aca="false">G2825&amp;"-"&amp;COUNTA(I2825:K2825)</f>
        <v>-1</v>
      </c>
      <c r="Z2825" s="57" t="n">
        <f aca="false">IF(L2825+M2825+N2825=0,0,1)</f>
        <v>1</v>
      </c>
      <c r="AA2825" s="57" t="n">
        <f aca="false">IF(Q2825=1,IF(M2825+N2825=0,1,0),0)</f>
        <v>0</v>
      </c>
      <c r="AB2825" s="57" t="n">
        <f aca="false">IF(R2825=0,IF(S2825+T2825&gt;0,1,0),0)</f>
        <v>0</v>
      </c>
      <c r="AD2825" s="37" t="str">
        <f aca="false">IF(F2825+I2825+Z2825-AA2825-AC2825=3,1,"")</f>
        <v/>
      </c>
      <c r="AE2825" s="58" t="n">
        <v>599.1</v>
      </c>
    </row>
    <row r="2826" customFormat="false" ht="13.2" hidden="false" customHeight="false" outlineLevel="0" collapsed="false">
      <c r="A2826" s="103" t="s">
        <v>3297</v>
      </c>
      <c r="B2826" s="104"/>
      <c r="C2826" s="105" t="s">
        <v>3265</v>
      </c>
      <c r="D2826" s="39" t="s">
        <v>939</v>
      </c>
      <c r="E2826" s="106"/>
      <c r="F2826" s="107"/>
      <c r="G2826" s="107"/>
      <c r="H2826" s="108" t="n">
        <v>1</v>
      </c>
      <c r="I2826" s="109" t="n">
        <v>1</v>
      </c>
      <c r="J2826" s="110"/>
      <c r="K2826" s="111"/>
      <c r="L2826" s="112" t="n">
        <v>1</v>
      </c>
      <c r="M2826" s="113" t="n">
        <v>1</v>
      </c>
      <c r="N2826" s="113" t="n">
        <v>1</v>
      </c>
      <c r="O2826" s="113" t="n">
        <v>1</v>
      </c>
      <c r="P2826" s="114" t="n">
        <v>1</v>
      </c>
      <c r="Q2826" s="115"/>
      <c r="R2826" s="116"/>
      <c r="S2826" s="117"/>
      <c r="T2826" s="118"/>
      <c r="X2826" s="55" t="n">
        <f aca="false">COUNTA(F2826:H2826)</f>
        <v>1</v>
      </c>
      <c r="Y2826" s="56" t="str">
        <f aca="false">G2826&amp;"-"&amp;COUNTA(I2826:K2826)</f>
        <v>-1</v>
      </c>
      <c r="Z2826" s="57" t="n">
        <f aca="false">IF(L2826+M2826+N2826=0,0,1)</f>
        <v>1</v>
      </c>
      <c r="AA2826" s="57" t="n">
        <f aca="false">IF(Q2826=1,IF(M2826+N2826=0,1,0),0)</f>
        <v>0</v>
      </c>
      <c r="AB2826" s="57" t="n">
        <f aca="false">IF(R2826=0,IF(S2826+T2826&gt;0,1,0),0)</f>
        <v>0</v>
      </c>
      <c r="AD2826" s="37" t="str">
        <f aca="false">IF(F2826+I2826+Z2826-AA2826-AC2826=3,1,"")</f>
        <v/>
      </c>
      <c r="AE2826" s="58" t="n">
        <v>599.1</v>
      </c>
    </row>
    <row r="2827" customFormat="false" ht="13.2" hidden="false" customHeight="false" outlineLevel="0" collapsed="false">
      <c r="A2827" s="103" t="s">
        <v>3297</v>
      </c>
      <c r="B2827" s="104"/>
      <c r="C2827" s="105" t="s">
        <v>3266</v>
      </c>
      <c r="D2827" s="39" t="s">
        <v>939</v>
      </c>
      <c r="E2827" s="106"/>
      <c r="F2827" s="107"/>
      <c r="G2827" s="107"/>
      <c r="H2827" s="108" t="n">
        <v>1</v>
      </c>
      <c r="I2827" s="109" t="n">
        <v>1</v>
      </c>
      <c r="J2827" s="110"/>
      <c r="K2827" s="111"/>
      <c r="L2827" s="112" t="n">
        <v>1</v>
      </c>
      <c r="M2827" s="113" t="n">
        <v>1</v>
      </c>
      <c r="N2827" s="113" t="n">
        <v>1</v>
      </c>
      <c r="O2827" s="113" t="n">
        <v>1</v>
      </c>
      <c r="P2827" s="114" t="n">
        <v>1</v>
      </c>
      <c r="Q2827" s="115"/>
      <c r="R2827" s="116"/>
      <c r="S2827" s="117"/>
      <c r="T2827" s="118"/>
      <c r="X2827" s="55" t="n">
        <f aca="false">COUNTA(F2827:H2827)</f>
        <v>1</v>
      </c>
      <c r="Y2827" s="56" t="str">
        <f aca="false">G2827&amp;"-"&amp;COUNTA(I2827:K2827)</f>
        <v>-1</v>
      </c>
      <c r="Z2827" s="57" t="n">
        <f aca="false">IF(L2827+M2827+N2827=0,0,1)</f>
        <v>1</v>
      </c>
      <c r="AA2827" s="57" t="n">
        <f aca="false">IF(Q2827=1,IF(M2827+N2827=0,1,0),0)</f>
        <v>0</v>
      </c>
      <c r="AB2827" s="57" t="n">
        <f aca="false">IF(R2827=0,IF(S2827+T2827&gt;0,1,0),0)</f>
        <v>0</v>
      </c>
      <c r="AD2827" s="37" t="str">
        <f aca="false">IF(F2827+I2827+Z2827-AA2827-AC2827=3,1,"")</f>
        <v/>
      </c>
      <c r="AE2827" s="58" t="n">
        <v>599.1</v>
      </c>
    </row>
    <row r="2828" customFormat="false" ht="13.2" hidden="false" customHeight="false" outlineLevel="0" collapsed="false">
      <c r="A2828" s="103" t="s">
        <v>3297</v>
      </c>
      <c r="B2828" s="104"/>
      <c r="C2828" s="105" t="s">
        <v>3267</v>
      </c>
      <c r="D2828" s="39" t="s">
        <v>52</v>
      </c>
      <c r="E2828" s="106"/>
      <c r="F2828" s="107"/>
      <c r="G2828" s="107"/>
      <c r="H2828" s="108" t="n">
        <v>1</v>
      </c>
      <c r="I2828" s="109" t="n">
        <v>1</v>
      </c>
      <c r="J2828" s="110"/>
      <c r="K2828" s="111"/>
      <c r="L2828" s="112" t="n">
        <v>1</v>
      </c>
      <c r="M2828" s="113" t="n">
        <v>1</v>
      </c>
      <c r="N2828" s="113" t="n">
        <v>1</v>
      </c>
      <c r="O2828" s="113" t="n">
        <v>1</v>
      </c>
      <c r="P2828" s="114" t="n">
        <v>1</v>
      </c>
      <c r="Q2828" s="115"/>
      <c r="R2828" s="116"/>
      <c r="S2828" s="117"/>
      <c r="T2828" s="118"/>
      <c r="Z2828" s="57" t="n">
        <f aca="false">IF(L2828+M2828+N2828=0,0,1)</f>
        <v>1</v>
      </c>
      <c r="AA2828" s="57" t="n">
        <f aca="false">IF(Q2828=1,IF(M2828+N2828=0,1,0),0)</f>
        <v>0</v>
      </c>
      <c r="AB2828" s="57" t="n">
        <f aca="false">IF(R2828=0,IF(S2828+T2828&gt;0,1,0),0)</f>
        <v>0</v>
      </c>
      <c r="AD2828" s="37" t="str">
        <f aca="false">IF(F2828+I2828+Z2828-AA2828-AC2828=3,1,"")</f>
        <v/>
      </c>
      <c r="AE2828" s="58" t="n">
        <v>599.1</v>
      </c>
    </row>
    <row r="2829" customFormat="false" ht="13.2" hidden="false" customHeight="false" outlineLevel="0" collapsed="false">
      <c r="A2829" s="103" t="s">
        <v>3297</v>
      </c>
      <c r="B2829" s="104"/>
      <c r="C2829" s="105" t="s">
        <v>3268</v>
      </c>
      <c r="D2829" s="39" t="s">
        <v>939</v>
      </c>
      <c r="E2829" s="106"/>
      <c r="F2829" s="107"/>
      <c r="G2829" s="107"/>
      <c r="H2829" s="108" t="n">
        <v>1</v>
      </c>
      <c r="I2829" s="109" t="n">
        <v>1</v>
      </c>
      <c r="J2829" s="110"/>
      <c r="K2829" s="111"/>
      <c r="L2829" s="112" t="n">
        <v>1</v>
      </c>
      <c r="M2829" s="113" t="n">
        <v>1</v>
      </c>
      <c r="N2829" s="113" t="n">
        <v>1</v>
      </c>
      <c r="O2829" s="113" t="n">
        <v>1</v>
      </c>
      <c r="P2829" s="114" t="n">
        <v>1</v>
      </c>
      <c r="Q2829" s="115"/>
      <c r="R2829" s="116"/>
      <c r="S2829" s="117"/>
      <c r="T2829" s="118"/>
      <c r="X2829" s="55" t="n">
        <f aca="false">COUNTA(F2829:H2829)</f>
        <v>1</v>
      </c>
      <c r="Y2829" s="56" t="str">
        <f aca="false">G2829&amp;"-"&amp;COUNTA(I2829:K2829)</f>
        <v>-1</v>
      </c>
      <c r="Z2829" s="57" t="n">
        <f aca="false">IF(L2829+M2829+N2829=0,0,1)</f>
        <v>1</v>
      </c>
      <c r="AA2829" s="57" t="n">
        <f aca="false">IF(Q2829=1,IF(M2829+N2829=0,1,0),0)</f>
        <v>0</v>
      </c>
      <c r="AB2829" s="57" t="n">
        <f aca="false">IF(R2829=0,IF(S2829+T2829&gt;0,1,0),0)</f>
        <v>0</v>
      </c>
      <c r="AD2829" s="37" t="str">
        <f aca="false">IF(F2829+I2829+Z2829-AA2829-AC2829=3,1,"")</f>
        <v/>
      </c>
      <c r="AE2829" s="58" t="n">
        <v>599.1</v>
      </c>
    </row>
    <row r="2830" customFormat="false" ht="13.2" hidden="false" customHeight="false" outlineLevel="0" collapsed="false">
      <c r="A2830" s="103" t="s">
        <v>3297</v>
      </c>
      <c r="B2830" s="104"/>
      <c r="C2830" s="105" t="s">
        <v>3269</v>
      </c>
      <c r="D2830" s="39" t="s">
        <v>52</v>
      </c>
      <c r="E2830" s="106"/>
      <c r="F2830" s="107"/>
      <c r="G2830" s="107"/>
      <c r="H2830" s="108" t="n">
        <v>1</v>
      </c>
      <c r="I2830" s="109" t="n">
        <v>1</v>
      </c>
      <c r="J2830" s="110"/>
      <c r="K2830" s="111"/>
      <c r="L2830" s="112" t="n">
        <v>1</v>
      </c>
      <c r="M2830" s="113" t="n">
        <v>1</v>
      </c>
      <c r="N2830" s="113" t="n">
        <v>1</v>
      </c>
      <c r="O2830" s="113" t="n">
        <v>1</v>
      </c>
      <c r="P2830" s="114" t="n">
        <v>1</v>
      </c>
      <c r="Q2830" s="115"/>
      <c r="R2830" s="116"/>
      <c r="S2830" s="117"/>
      <c r="T2830" s="118"/>
      <c r="Z2830" s="57" t="n">
        <f aca="false">IF(L2830+M2830+N2830=0,0,1)</f>
        <v>1</v>
      </c>
      <c r="AA2830" s="57" t="n">
        <f aca="false">IF(Q2830=1,IF(M2830+N2830=0,1,0),0)</f>
        <v>0</v>
      </c>
      <c r="AB2830" s="57" t="n">
        <f aca="false">IF(R2830=0,IF(S2830+T2830&gt;0,1,0),0)</f>
        <v>0</v>
      </c>
      <c r="AD2830" s="37" t="str">
        <f aca="false">IF(F2830+I2830+Z2830-AA2830-AC2830=3,1,"")</f>
        <v/>
      </c>
      <c r="AE2830" s="58" t="n">
        <v>599.1</v>
      </c>
    </row>
    <row r="2831" customFormat="false" ht="13.2" hidden="false" customHeight="false" outlineLevel="0" collapsed="false">
      <c r="A2831" s="103" t="s">
        <v>3297</v>
      </c>
      <c r="B2831" s="104"/>
      <c r="C2831" s="105" t="s">
        <v>3270</v>
      </c>
      <c r="D2831" s="39" t="s">
        <v>939</v>
      </c>
      <c r="E2831" s="106"/>
      <c r="F2831" s="107"/>
      <c r="G2831" s="107"/>
      <c r="H2831" s="108" t="n">
        <v>1</v>
      </c>
      <c r="I2831" s="109" t="n">
        <v>1</v>
      </c>
      <c r="J2831" s="110"/>
      <c r="K2831" s="111"/>
      <c r="L2831" s="112" t="n">
        <v>1</v>
      </c>
      <c r="M2831" s="113" t="n">
        <v>1</v>
      </c>
      <c r="N2831" s="113" t="n">
        <v>1</v>
      </c>
      <c r="O2831" s="113" t="n">
        <v>1</v>
      </c>
      <c r="P2831" s="114" t="n">
        <v>1</v>
      </c>
      <c r="Q2831" s="115"/>
      <c r="R2831" s="116"/>
      <c r="S2831" s="117"/>
      <c r="T2831" s="118"/>
      <c r="X2831" s="55" t="n">
        <f aca="false">COUNTA(F2831:H2831)</f>
        <v>1</v>
      </c>
      <c r="Y2831" s="56" t="str">
        <f aca="false">G2831&amp;"-"&amp;COUNTA(I2831:K2831)</f>
        <v>-1</v>
      </c>
      <c r="Z2831" s="57" t="n">
        <f aca="false">IF(L2831+M2831+N2831=0,0,1)</f>
        <v>1</v>
      </c>
      <c r="AA2831" s="57" t="n">
        <f aca="false">IF(Q2831=1,IF(M2831+N2831=0,1,0),0)</f>
        <v>0</v>
      </c>
      <c r="AB2831" s="57" t="n">
        <f aca="false">IF(R2831=0,IF(S2831+T2831&gt;0,1,0),0)</f>
        <v>0</v>
      </c>
      <c r="AD2831" s="37" t="str">
        <f aca="false">IF(F2831+I2831+Z2831-AA2831-AC2831=3,1,"")</f>
        <v/>
      </c>
      <c r="AE2831" s="58" t="n">
        <v>599.1</v>
      </c>
    </row>
    <row r="2832" customFormat="false" ht="13.2" hidden="false" customHeight="false" outlineLevel="0" collapsed="false">
      <c r="A2832" s="103" t="s">
        <v>3297</v>
      </c>
      <c r="B2832" s="104"/>
      <c r="C2832" s="105" t="s">
        <v>3271</v>
      </c>
      <c r="D2832" s="39" t="s">
        <v>939</v>
      </c>
      <c r="E2832" s="106"/>
      <c r="F2832" s="107"/>
      <c r="G2832" s="107"/>
      <c r="H2832" s="108" t="n">
        <v>1</v>
      </c>
      <c r="I2832" s="109" t="n">
        <v>1</v>
      </c>
      <c r="J2832" s="110"/>
      <c r="K2832" s="111"/>
      <c r="L2832" s="112" t="n">
        <v>1</v>
      </c>
      <c r="M2832" s="113" t="n">
        <v>1</v>
      </c>
      <c r="N2832" s="113" t="n">
        <v>1</v>
      </c>
      <c r="O2832" s="113" t="n">
        <v>1</v>
      </c>
      <c r="P2832" s="114" t="n">
        <v>1</v>
      </c>
      <c r="Q2832" s="115"/>
      <c r="R2832" s="116"/>
      <c r="S2832" s="117"/>
      <c r="T2832" s="118"/>
      <c r="X2832" s="55" t="n">
        <f aca="false">COUNTA(F2832:H2832)</f>
        <v>1</v>
      </c>
      <c r="Y2832" s="56" t="str">
        <f aca="false">G2832&amp;"-"&amp;COUNTA(I2832:K2832)</f>
        <v>-1</v>
      </c>
      <c r="Z2832" s="57" t="n">
        <f aca="false">IF(L2832+M2832+N2832=0,0,1)</f>
        <v>1</v>
      </c>
      <c r="AA2832" s="57" t="n">
        <f aca="false">IF(Q2832=1,IF(M2832+N2832=0,1,0),0)</f>
        <v>0</v>
      </c>
      <c r="AB2832" s="57" t="n">
        <f aca="false">IF(R2832=0,IF(S2832+T2832&gt;0,1,0),0)</f>
        <v>0</v>
      </c>
      <c r="AD2832" s="37" t="str">
        <f aca="false">IF(F2832+I2832+Z2832-AA2832-AC2832=3,1,"")</f>
        <v/>
      </c>
      <c r="AE2832" s="58" t="n">
        <v>599.1</v>
      </c>
    </row>
    <row r="2833" customFormat="false" ht="13.2" hidden="false" customHeight="false" outlineLevel="0" collapsed="false">
      <c r="A2833" s="103" t="s">
        <v>3297</v>
      </c>
      <c r="B2833" s="104"/>
      <c r="C2833" s="105" t="s">
        <v>3272</v>
      </c>
      <c r="D2833" s="39" t="s">
        <v>939</v>
      </c>
      <c r="E2833" s="106"/>
      <c r="F2833" s="107"/>
      <c r="G2833" s="107"/>
      <c r="H2833" s="108" t="n">
        <v>1</v>
      </c>
      <c r="I2833" s="109" t="n">
        <v>1</v>
      </c>
      <c r="J2833" s="110"/>
      <c r="K2833" s="111"/>
      <c r="L2833" s="112" t="n">
        <v>1</v>
      </c>
      <c r="M2833" s="113" t="n">
        <v>1</v>
      </c>
      <c r="N2833" s="113" t="n">
        <v>1</v>
      </c>
      <c r="O2833" s="113" t="n">
        <v>1</v>
      </c>
      <c r="P2833" s="114" t="n">
        <v>1</v>
      </c>
      <c r="Q2833" s="115"/>
      <c r="R2833" s="116"/>
      <c r="S2833" s="117"/>
      <c r="T2833" s="118"/>
      <c r="X2833" s="55" t="n">
        <f aca="false">COUNTA(F2833:H2833)</f>
        <v>1</v>
      </c>
      <c r="Y2833" s="56" t="str">
        <f aca="false">G2833&amp;"-"&amp;COUNTA(I2833:K2833)</f>
        <v>-1</v>
      </c>
      <c r="Z2833" s="57" t="n">
        <f aca="false">IF(L2833+M2833+N2833=0,0,1)</f>
        <v>1</v>
      </c>
      <c r="AA2833" s="57" t="n">
        <f aca="false">IF(Q2833=1,IF(M2833+N2833=0,1,0),0)</f>
        <v>0</v>
      </c>
      <c r="AB2833" s="57" t="n">
        <f aca="false">IF(R2833=0,IF(S2833+T2833&gt;0,1,0),0)</f>
        <v>0</v>
      </c>
      <c r="AD2833" s="37" t="str">
        <f aca="false">IF(F2833+I2833+Z2833-AA2833-AC2833=3,1,"")</f>
        <v/>
      </c>
      <c r="AE2833" s="58" t="n">
        <v>599.1</v>
      </c>
    </row>
    <row r="2834" customFormat="false" ht="13.2" hidden="false" customHeight="false" outlineLevel="0" collapsed="false">
      <c r="A2834" s="103" t="s">
        <v>3297</v>
      </c>
      <c r="B2834" s="104"/>
      <c r="C2834" s="105" t="s">
        <v>3273</v>
      </c>
      <c r="D2834" s="39" t="s">
        <v>939</v>
      </c>
      <c r="E2834" s="106"/>
      <c r="F2834" s="107"/>
      <c r="G2834" s="107"/>
      <c r="H2834" s="108" t="n">
        <v>1</v>
      </c>
      <c r="I2834" s="109" t="n">
        <v>1</v>
      </c>
      <c r="J2834" s="110"/>
      <c r="K2834" s="111"/>
      <c r="L2834" s="112" t="n">
        <v>1</v>
      </c>
      <c r="M2834" s="113" t="n">
        <v>1</v>
      </c>
      <c r="N2834" s="113" t="n">
        <v>1</v>
      </c>
      <c r="O2834" s="113" t="n">
        <v>1</v>
      </c>
      <c r="P2834" s="114" t="n">
        <v>1</v>
      </c>
      <c r="Q2834" s="115"/>
      <c r="R2834" s="116"/>
      <c r="S2834" s="117"/>
      <c r="T2834" s="118"/>
      <c r="X2834" s="55" t="n">
        <f aca="false">COUNTA(F2834:H2834)</f>
        <v>1</v>
      </c>
      <c r="Y2834" s="56" t="str">
        <f aca="false">G2834&amp;"-"&amp;COUNTA(I2834:K2834)</f>
        <v>-1</v>
      </c>
      <c r="Z2834" s="57" t="n">
        <f aca="false">IF(L2834+M2834+N2834=0,0,1)</f>
        <v>1</v>
      </c>
      <c r="AA2834" s="57" t="n">
        <f aca="false">IF(Q2834=1,IF(M2834+N2834=0,1,0),0)</f>
        <v>0</v>
      </c>
      <c r="AB2834" s="57" t="n">
        <f aca="false">IF(R2834=0,IF(S2834+T2834&gt;0,1,0),0)</f>
        <v>0</v>
      </c>
      <c r="AD2834" s="37" t="str">
        <f aca="false">IF(F2834+I2834+Z2834-AA2834-AC2834=3,1,"")</f>
        <v/>
      </c>
      <c r="AE2834" s="58" t="n">
        <v>599.1</v>
      </c>
    </row>
    <row r="2835" customFormat="false" ht="13.2" hidden="false" customHeight="false" outlineLevel="0" collapsed="false">
      <c r="A2835" s="103" t="s">
        <v>3297</v>
      </c>
      <c r="B2835" s="104"/>
      <c r="C2835" s="105" t="s">
        <v>3274</v>
      </c>
      <c r="D2835" s="39" t="s">
        <v>939</v>
      </c>
      <c r="E2835" s="106"/>
      <c r="F2835" s="107"/>
      <c r="G2835" s="107"/>
      <c r="H2835" s="108" t="n">
        <v>1</v>
      </c>
      <c r="I2835" s="109" t="n">
        <v>1</v>
      </c>
      <c r="J2835" s="110"/>
      <c r="K2835" s="111"/>
      <c r="L2835" s="112" t="n">
        <v>1</v>
      </c>
      <c r="M2835" s="113" t="n">
        <v>1</v>
      </c>
      <c r="N2835" s="113" t="n">
        <v>1</v>
      </c>
      <c r="O2835" s="113" t="n">
        <v>1</v>
      </c>
      <c r="P2835" s="114" t="n">
        <v>1</v>
      </c>
      <c r="Q2835" s="115"/>
      <c r="R2835" s="116"/>
      <c r="S2835" s="117"/>
      <c r="T2835" s="118"/>
      <c r="X2835" s="55" t="n">
        <f aca="false">COUNTA(F2835:H2835)</f>
        <v>1</v>
      </c>
      <c r="Y2835" s="56" t="str">
        <f aca="false">G2835&amp;"-"&amp;COUNTA(I2835:K2835)</f>
        <v>-1</v>
      </c>
      <c r="Z2835" s="57" t="n">
        <f aca="false">IF(L2835+M2835+N2835=0,0,1)</f>
        <v>1</v>
      </c>
      <c r="AA2835" s="57" t="n">
        <f aca="false">IF(Q2835=1,IF(M2835+N2835=0,1,0),0)</f>
        <v>0</v>
      </c>
      <c r="AB2835" s="57" t="n">
        <f aca="false">IF(R2835=0,IF(S2835+T2835&gt;0,1,0),0)</f>
        <v>0</v>
      </c>
      <c r="AD2835" s="37" t="str">
        <f aca="false">IF(F2835+I2835+Z2835-AA2835-AC2835=3,1,"")</f>
        <v/>
      </c>
      <c r="AE2835" s="58" t="n">
        <v>599.1</v>
      </c>
    </row>
    <row r="2836" customFormat="false" ht="13.2" hidden="false" customHeight="false" outlineLevel="0" collapsed="false">
      <c r="A2836" s="103" t="s">
        <v>3297</v>
      </c>
      <c r="B2836" s="104"/>
      <c r="C2836" s="105" t="s">
        <v>3275</v>
      </c>
      <c r="D2836" s="39" t="s">
        <v>939</v>
      </c>
      <c r="E2836" s="106"/>
      <c r="F2836" s="107"/>
      <c r="G2836" s="107"/>
      <c r="H2836" s="108" t="n">
        <v>1</v>
      </c>
      <c r="I2836" s="109" t="n">
        <v>1</v>
      </c>
      <c r="J2836" s="110"/>
      <c r="K2836" s="111"/>
      <c r="L2836" s="112" t="n">
        <v>1</v>
      </c>
      <c r="M2836" s="113" t="n">
        <v>1</v>
      </c>
      <c r="N2836" s="113" t="n">
        <v>1</v>
      </c>
      <c r="O2836" s="113" t="n">
        <v>1</v>
      </c>
      <c r="P2836" s="114" t="n">
        <v>1</v>
      </c>
      <c r="Q2836" s="115"/>
      <c r="R2836" s="116"/>
      <c r="S2836" s="117"/>
      <c r="T2836" s="118"/>
      <c r="X2836" s="55" t="n">
        <f aca="false">COUNTA(F2836:H2836)</f>
        <v>1</v>
      </c>
      <c r="Y2836" s="56" t="str">
        <f aca="false">G2836&amp;"-"&amp;COUNTA(I2836:K2836)</f>
        <v>-1</v>
      </c>
      <c r="Z2836" s="57" t="n">
        <f aca="false">IF(L2836+M2836+N2836=0,0,1)</f>
        <v>1</v>
      </c>
      <c r="AA2836" s="57" t="n">
        <f aca="false">IF(Q2836=1,IF(M2836+N2836=0,1,0),0)</f>
        <v>0</v>
      </c>
      <c r="AB2836" s="57" t="n">
        <f aca="false">IF(R2836=0,IF(S2836+T2836&gt;0,1,0),0)</f>
        <v>0</v>
      </c>
      <c r="AD2836" s="37" t="str">
        <f aca="false">IF(F2836+I2836+Z2836-AA2836-AC2836=3,1,"")</f>
        <v/>
      </c>
      <c r="AE2836" s="58" t="n">
        <v>599.1</v>
      </c>
    </row>
    <row r="2837" customFormat="false" ht="13.2" hidden="false" customHeight="false" outlineLevel="0" collapsed="false">
      <c r="A2837" s="103" t="s">
        <v>3297</v>
      </c>
      <c r="B2837" s="104"/>
      <c r="C2837" s="105" t="s">
        <v>3276</v>
      </c>
      <c r="D2837" s="39" t="s">
        <v>52</v>
      </c>
      <c r="E2837" s="106"/>
      <c r="F2837" s="107"/>
      <c r="G2837" s="107"/>
      <c r="H2837" s="108" t="n">
        <v>1</v>
      </c>
      <c r="I2837" s="109" t="n">
        <v>1</v>
      </c>
      <c r="J2837" s="110"/>
      <c r="K2837" s="111"/>
      <c r="L2837" s="112" t="n">
        <v>1</v>
      </c>
      <c r="M2837" s="113" t="n">
        <v>1</v>
      </c>
      <c r="N2837" s="113" t="n">
        <v>1</v>
      </c>
      <c r="O2837" s="113" t="n">
        <v>1</v>
      </c>
      <c r="P2837" s="114" t="n">
        <v>1</v>
      </c>
      <c r="Q2837" s="115"/>
      <c r="R2837" s="116"/>
      <c r="S2837" s="117"/>
      <c r="T2837" s="118"/>
      <c r="Z2837" s="57" t="n">
        <f aca="false">IF(L2837+M2837+N2837=0,0,1)</f>
        <v>1</v>
      </c>
      <c r="AA2837" s="57" t="n">
        <f aca="false">IF(Q2837=1,IF(M2837+N2837=0,1,0),0)</f>
        <v>0</v>
      </c>
      <c r="AB2837" s="57" t="n">
        <f aca="false">IF(R2837=0,IF(S2837+T2837&gt;0,1,0),0)</f>
        <v>0</v>
      </c>
      <c r="AD2837" s="37" t="str">
        <f aca="false">IF(F2837+I2837+Z2837-AA2837-AC2837=3,1,"")</f>
        <v/>
      </c>
      <c r="AE2837" s="58" t="n">
        <v>599.1</v>
      </c>
    </row>
    <row r="2838" customFormat="false" ht="13.2" hidden="false" customHeight="false" outlineLevel="0" collapsed="false">
      <c r="A2838" s="103" t="s">
        <v>3298</v>
      </c>
      <c r="B2838" s="104" t="s">
        <v>99</v>
      </c>
      <c r="C2838" s="105"/>
      <c r="D2838" s="39" t="s">
        <v>939</v>
      </c>
      <c r="E2838" s="106"/>
      <c r="F2838" s="107"/>
      <c r="G2838" s="107" t="n">
        <v>1</v>
      </c>
      <c r="H2838" s="108"/>
      <c r="I2838" s="109" t="n">
        <v>1</v>
      </c>
      <c r="J2838" s="110"/>
      <c r="K2838" s="111"/>
      <c r="L2838" s="112" t="n">
        <v>1</v>
      </c>
      <c r="M2838" s="113" t="n">
        <v>1</v>
      </c>
      <c r="N2838" s="113" t="n">
        <v>1</v>
      </c>
      <c r="O2838" s="113" t="n">
        <v>1</v>
      </c>
      <c r="P2838" s="114" t="n">
        <v>1</v>
      </c>
      <c r="Q2838" s="115"/>
      <c r="R2838" s="116"/>
      <c r="S2838" s="117"/>
      <c r="T2838" s="118"/>
      <c r="X2838" s="55" t="n">
        <f aca="false">COUNTA(F2838:H2838)</f>
        <v>1</v>
      </c>
      <c r="Y2838" s="56" t="str">
        <f aca="false">G2838&amp;"-"&amp;COUNTA(I2838:K2838)</f>
        <v>1-1</v>
      </c>
      <c r="Z2838" s="57" t="n">
        <f aca="false">IF(L2838+M2838+N2838=0,0,1)</f>
        <v>1</v>
      </c>
      <c r="AA2838" s="57" t="n">
        <f aca="false">IF(Q2838=1,IF(M2838+N2838=0,1,0),0)</f>
        <v>0</v>
      </c>
      <c r="AB2838" s="57" t="n">
        <f aca="false">IF(R2838=0,IF(S2838+T2838&gt;0,1,0),0)</f>
        <v>0</v>
      </c>
      <c r="AD2838" s="37" t="str">
        <f aca="false">IF(F2838+I2838+Z2838-AA2838-AC2838=3,1,"")</f>
        <v/>
      </c>
    </row>
    <row r="2839" customFormat="false" ht="13.2" hidden="false" customHeight="false" outlineLevel="0" collapsed="false">
      <c r="A2839" s="103" t="s">
        <v>3299</v>
      </c>
      <c r="B2839" s="104" t="s">
        <v>327</v>
      </c>
      <c r="C2839" s="105"/>
      <c r="D2839" s="39" t="s">
        <v>52</v>
      </c>
      <c r="E2839" s="106"/>
      <c r="F2839" s="107"/>
      <c r="G2839" s="107"/>
      <c r="H2839" s="108"/>
      <c r="I2839" s="109"/>
      <c r="J2839" s="110"/>
      <c r="K2839" s="111"/>
      <c r="L2839" s="112"/>
      <c r="M2839" s="113"/>
      <c r="N2839" s="113"/>
      <c r="O2839" s="113"/>
      <c r="P2839" s="114"/>
      <c r="Q2839" s="115"/>
      <c r="R2839" s="116"/>
      <c r="S2839" s="117"/>
      <c r="T2839" s="118"/>
      <c r="X2839" s="55" t="n">
        <f aca="false">COUNTA(F2839:H2839)</f>
        <v>0</v>
      </c>
      <c r="Y2839" s="56" t="str">
        <f aca="false">G2839&amp;"-"&amp;COUNTA(I2839:K2839)</f>
        <v>-0</v>
      </c>
      <c r="Z2839" s="57" t="n">
        <f aca="false">IF(L2839+M2839+N2839=0,0,1)</f>
        <v>0</v>
      </c>
      <c r="AA2839" s="57" t="n">
        <f aca="false">IF(Q2839=1,IF(M2839+N2839=0,1,0),0)</f>
        <v>0</v>
      </c>
      <c r="AB2839" s="57" t="n">
        <f aca="false">IF(R2839=0,IF(S2839+T2839&gt;0,1,0),0)</f>
        <v>0</v>
      </c>
      <c r="AD2839" s="37" t="str">
        <f aca="false">IF(F2839+I2839+Z2839-AA2839-AC2839=3,1,"")</f>
        <v/>
      </c>
    </row>
    <row r="2840" customFormat="false" ht="13.2" hidden="false" customHeight="false" outlineLevel="0" collapsed="false">
      <c r="A2840" s="103" t="s">
        <v>3300</v>
      </c>
      <c r="B2840" s="104" t="s">
        <v>107</v>
      </c>
      <c r="C2840" s="105"/>
      <c r="D2840" s="39" t="s">
        <v>939</v>
      </c>
      <c r="E2840" s="106"/>
      <c r="F2840" s="107"/>
      <c r="G2840" s="107" t="n">
        <v>1</v>
      </c>
      <c r="H2840" s="108"/>
      <c r="I2840" s="109" t="n">
        <v>1</v>
      </c>
      <c r="J2840" s="110"/>
      <c r="K2840" s="111"/>
      <c r="L2840" s="112" t="n">
        <v>1</v>
      </c>
      <c r="M2840" s="113" t="n">
        <v>1</v>
      </c>
      <c r="N2840" s="113" t="n">
        <v>1</v>
      </c>
      <c r="O2840" s="113" t="n">
        <v>1</v>
      </c>
      <c r="P2840" s="114" t="n">
        <v>1</v>
      </c>
      <c r="Q2840" s="115"/>
      <c r="R2840" s="116"/>
      <c r="S2840" s="117"/>
      <c r="T2840" s="118"/>
      <c r="X2840" s="55" t="n">
        <f aca="false">COUNTA(F2840:H2840)</f>
        <v>1</v>
      </c>
      <c r="Y2840" s="56" t="str">
        <f aca="false">G2840&amp;"-"&amp;COUNTA(I2840:K2840)</f>
        <v>1-1</v>
      </c>
      <c r="Z2840" s="57" t="n">
        <f aca="false">IF(L2840+M2840+N2840=0,0,1)</f>
        <v>1</v>
      </c>
      <c r="AA2840" s="57" t="n">
        <f aca="false">IF(Q2840=1,IF(M2840+N2840=0,1,0),0)</f>
        <v>0</v>
      </c>
      <c r="AB2840" s="57" t="n">
        <f aca="false">IF(R2840=0,IF(S2840+T2840&gt;0,1,0),0)</f>
        <v>0</v>
      </c>
      <c r="AD2840" s="37" t="str">
        <f aca="false">IF(F2840+I2840+Z2840-AA2840-AC2840=3,1,"")</f>
        <v/>
      </c>
    </row>
    <row r="2841" customFormat="false" ht="13.2" hidden="false" customHeight="false" outlineLevel="0" collapsed="false">
      <c r="A2841" s="103" t="s">
        <v>3301</v>
      </c>
      <c r="B2841" s="104" t="s">
        <v>107</v>
      </c>
      <c r="C2841" s="105" t="s">
        <v>113</v>
      </c>
      <c r="D2841" s="39" t="s">
        <v>939</v>
      </c>
      <c r="E2841" s="106"/>
      <c r="F2841" s="107"/>
      <c r="G2841" s="107" t="n">
        <v>1</v>
      </c>
      <c r="H2841" s="108"/>
      <c r="I2841" s="109" t="n">
        <v>1</v>
      </c>
      <c r="J2841" s="110"/>
      <c r="K2841" s="111"/>
      <c r="L2841" s="112" t="n">
        <v>1</v>
      </c>
      <c r="M2841" s="113" t="n">
        <v>1</v>
      </c>
      <c r="N2841" s="113" t="n">
        <v>1</v>
      </c>
      <c r="O2841" s="113" t="n">
        <v>1</v>
      </c>
      <c r="P2841" s="114" t="n">
        <v>1</v>
      </c>
      <c r="Q2841" s="115"/>
      <c r="R2841" s="116"/>
      <c r="S2841" s="117"/>
      <c r="T2841" s="118"/>
      <c r="X2841" s="55" t="n">
        <f aca="false">COUNTA(F2841:H2841)</f>
        <v>1</v>
      </c>
      <c r="Y2841" s="56" t="str">
        <f aca="false">G2841&amp;"-"&amp;COUNTA(I2841:K2841)</f>
        <v>1-1</v>
      </c>
      <c r="Z2841" s="57" t="n">
        <f aca="false">IF(L2841+M2841+N2841=0,0,1)</f>
        <v>1</v>
      </c>
      <c r="AA2841" s="57" t="n">
        <f aca="false">IF(Q2841=1,IF(M2841+N2841=0,1,0),0)</f>
        <v>0</v>
      </c>
      <c r="AB2841" s="57" t="n">
        <f aca="false">IF(R2841=0,IF(S2841+T2841&gt;0,1,0),0)</f>
        <v>0</v>
      </c>
      <c r="AD2841" s="37" t="str">
        <f aca="false">IF(F2841+I2841+Z2841-AA2841-AC2841=3,1,"")</f>
        <v/>
      </c>
    </row>
    <row r="2842" customFormat="false" ht="13.2" hidden="false" customHeight="false" outlineLevel="0" collapsed="false">
      <c r="A2842" s="103" t="s">
        <v>3302</v>
      </c>
      <c r="B2842" s="104" t="s">
        <v>107</v>
      </c>
      <c r="C2842" s="105" t="s">
        <v>113</v>
      </c>
      <c r="D2842" s="39" t="s">
        <v>939</v>
      </c>
      <c r="E2842" s="106"/>
      <c r="F2842" s="107"/>
      <c r="G2842" s="107" t="n">
        <v>1</v>
      </c>
      <c r="H2842" s="108"/>
      <c r="I2842" s="109" t="n">
        <v>1</v>
      </c>
      <c r="J2842" s="110"/>
      <c r="K2842" s="111"/>
      <c r="L2842" s="112" t="n">
        <v>1</v>
      </c>
      <c r="M2842" s="113" t="n">
        <v>1</v>
      </c>
      <c r="N2842" s="113" t="n">
        <v>1</v>
      </c>
      <c r="O2842" s="113" t="n">
        <v>1</v>
      </c>
      <c r="P2842" s="114" t="n">
        <v>1</v>
      </c>
      <c r="Q2842" s="115"/>
      <c r="R2842" s="116"/>
      <c r="S2842" s="117"/>
      <c r="T2842" s="118"/>
      <c r="X2842" s="55" t="n">
        <f aca="false">COUNTA(F2842:H2842)</f>
        <v>1</v>
      </c>
      <c r="Y2842" s="56" t="str">
        <f aca="false">G2842&amp;"-"&amp;COUNTA(I2842:K2842)</f>
        <v>1-1</v>
      </c>
      <c r="Z2842" s="57" t="n">
        <f aca="false">IF(L2842+M2842+N2842=0,0,1)</f>
        <v>1</v>
      </c>
      <c r="AA2842" s="57" t="n">
        <f aca="false">IF(Q2842=1,IF(M2842+N2842=0,1,0),0)</f>
        <v>0</v>
      </c>
      <c r="AB2842" s="57" t="n">
        <f aca="false">IF(R2842=0,IF(S2842+T2842&gt;0,1,0),0)</f>
        <v>0</v>
      </c>
      <c r="AD2842" s="37" t="str">
        <f aca="false">IF(F2842+I2842+Z2842-AA2842-AC2842=3,1,"")</f>
        <v/>
      </c>
    </row>
    <row r="2843" customFormat="false" ht="13.2" hidden="false" customHeight="false" outlineLevel="0" collapsed="false">
      <c r="A2843" s="103" t="s">
        <v>3303</v>
      </c>
      <c r="B2843" s="104" t="s">
        <v>107</v>
      </c>
      <c r="C2843" s="105" t="s">
        <v>113</v>
      </c>
      <c r="D2843" s="39" t="s">
        <v>939</v>
      </c>
      <c r="E2843" s="106"/>
      <c r="F2843" s="107"/>
      <c r="G2843" s="107" t="n">
        <v>1</v>
      </c>
      <c r="H2843" s="108"/>
      <c r="I2843" s="109" t="n">
        <v>1</v>
      </c>
      <c r="J2843" s="110"/>
      <c r="K2843" s="111"/>
      <c r="L2843" s="112" t="n">
        <v>1</v>
      </c>
      <c r="M2843" s="113" t="n">
        <v>1</v>
      </c>
      <c r="N2843" s="113" t="n">
        <v>1</v>
      </c>
      <c r="O2843" s="113" t="n">
        <v>1</v>
      </c>
      <c r="P2843" s="114" t="n">
        <v>1</v>
      </c>
      <c r="Q2843" s="115"/>
      <c r="R2843" s="116"/>
      <c r="S2843" s="117"/>
      <c r="T2843" s="118"/>
      <c r="X2843" s="55" t="n">
        <f aca="false">COUNTA(F2843:H2843)</f>
        <v>1</v>
      </c>
      <c r="Y2843" s="56" t="str">
        <f aca="false">G2843&amp;"-"&amp;COUNTA(I2843:K2843)</f>
        <v>1-1</v>
      </c>
      <c r="Z2843" s="57" t="n">
        <f aca="false">IF(L2843+M2843+N2843=0,0,1)</f>
        <v>1</v>
      </c>
      <c r="AA2843" s="57" t="n">
        <f aca="false">IF(Q2843=1,IF(M2843+N2843=0,1,0),0)</f>
        <v>0</v>
      </c>
      <c r="AB2843" s="57" t="n">
        <f aca="false">IF(R2843=0,IF(S2843+T2843&gt;0,1,0),0)</f>
        <v>0</v>
      </c>
      <c r="AD2843" s="37" t="str">
        <f aca="false">IF(F2843+I2843+Z2843-AA2843-AC2843=3,1,"")</f>
        <v/>
      </c>
    </row>
    <row r="2844" customFormat="false" ht="13.2" hidden="false" customHeight="false" outlineLevel="0" collapsed="false">
      <c r="A2844" s="103" t="s">
        <v>3304</v>
      </c>
      <c r="B2844" s="104" t="s">
        <v>107</v>
      </c>
      <c r="C2844" s="105" t="s">
        <v>113</v>
      </c>
      <c r="D2844" s="39" t="s">
        <v>939</v>
      </c>
      <c r="E2844" s="106"/>
      <c r="F2844" s="107"/>
      <c r="G2844" s="107" t="n">
        <v>1</v>
      </c>
      <c r="H2844" s="108"/>
      <c r="I2844" s="109" t="n">
        <v>1</v>
      </c>
      <c r="J2844" s="110"/>
      <c r="K2844" s="111"/>
      <c r="L2844" s="112" t="n">
        <v>1</v>
      </c>
      <c r="M2844" s="113" t="n">
        <v>1</v>
      </c>
      <c r="N2844" s="113" t="n">
        <v>1</v>
      </c>
      <c r="O2844" s="113" t="n">
        <v>1</v>
      </c>
      <c r="P2844" s="114" t="n">
        <v>1</v>
      </c>
      <c r="Q2844" s="115"/>
      <c r="R2844" s="116"/>
      <c r="S2844" s="117"/>
      <c r="T2844" s="118"/>
      <c r="X2844" s="55" t="n">
        <f aca="false">COUNTA(F2844:H2844)</f>
        <v>1</v>
      </c>
      <c r="Y2844" s="56" t="str">
        <f aca="false">G2844&amp;"-"&amp;COUNTA(I2844:K2844)</f>
        <v>1-1</v>
      </c>
      <c r="Z2844" s="57" t="n">
        <f aca="false">IF(L2844+M2844+N2844=0,0,1)</f>
        <v>1</v>
      </c>
      <c r="AA2844" s="57" t="n">
        <f aca="false">IF(Q2844=1,IF(M2844+N2844=0,1,0),0)</f>
        <v>0</v>
      </c>
      <c r="AB2844" s="57" t="n">
        <f aca="false">IF(R2844=0,IF(S2844+T2844&gt;0,1,0),0)</f>
        <v>0</v>
      </c>
      <c r="AD2844" s="37" t="str">
        <f aca="false">IF(F2844+I2844+Z2844-AA2844-AC2844=3,1,"")</f>
        <v/>
      </c>
    </row>
    <row r="2845" customFormat="false" ht="13.2" hidden="false" customHeight="false" outlineLevel="0" collapsed="false">
      <c r="A2845" s="103" t="s">
        <v>3305</v>
      </c>
      <c r="B2845" s="104" t="s">
        <v>107</v>
      </c>
      <c r="C2845" s="105" t="s">
        <v>113</v>
      </c>
      <c r="D2845" s="39" t="s">
        <v>939</v>
      </c>
      <c r="E2845" s="106"/>
      <c r="F2845" s="107"/>
      <c r="G2845" s="107" t="n">
        <v>1</v>
      </c>
      <c r="H2845" s="108"/>
      <c r="I2845" s="109" t="n">
        <v>1</v>
      </c>
      <c r="J2845" s="110"/>
      <c r="K2845" s="111"/>
      <c r="L2845" s="112" t="n">
        <v>1</v>
      </c>
      <c r="M2845" s="113" t="n">
        <v>1</v>
      </c>
      <c r="N2845" s="113" t="n">
        <v>1</v>
      </c>
      <c r="O2845" s="113" t="n">
        <v>1</v>
      </c>
      <c r="P2845" s="114" t="n">
        <v>1</v>
      </c>
      <c r="Q2845" s="115"/>
      <c r="R2845" s="116"/>
      <c r="S2845" s="117"/>
      <c r="T2845" s="118"/>
      <c r="X2845" s="55" t="n">
        <f aca="false">COUNTA(F2845:H2845)</f>
        <v>1</v>
      </c>
      <c r="Y2845" s="56" t="str">
        <f aca="false">G2845&amp;"-"&amp;COUNTA(I2845:K2845)</f>
        <v>1-1</v>
      </c>
      <c r="Z2845" s="57" t="n">
        <f aca="false">IF(L2845+M2845+N2845=0,0,1)</f>
        <v>1</v>
      </c>
      <c r="AA2845" s="57" t="n">
        <f aca="false">IF(Q2845=1,IF(M2845+N2845=0,1,0),0)</f>
        <v>0</v>
      </c>
      <c r="AB2845" s="57" t="n">
        <f aca="false">IF(R2845=0,IF(S2845+T2845&gt;0,1,0),0)</f>
        <v>0</v>
      </c>
      <c r="AD2845" s="37" t="str">
        <f aca="false">IF(F2845+I2845+Z2845-AA2845-AC2845=3,1,"")</f>
        <v/>
      </c>
    </row>
    <row r="2846" customFormat="false" ht="13.2" hidden="false" customHeight="false" outlineLevel="0" collapsed="false">
      <c r="A2846" s="103" t="s">
        <v>3306</v>
      </c>
      <c r="B2846" s="104" t="s">
        <v>107</v>
      </c>
      <c r="C2846" s="105" t="s">
        <v>113</v>
      </c>
      <c r="D2846" s="39" t="s">
        <v>939</v>
      </c>
      <c r="E2846" s="106"/>
      <c r="F2846" s="107"/>
      <c r="G2846" s="107" t="n">
        <v>1</v>
      </c>
      <c r="H2846" s="108"/>
      <c r="I2846" s="109" t="n">
        <v>1</v>
      </c>
      <c r="J2846" s="110"/>
      <c r="K2846" s="111"/>
      <c r="L2846" s="112" t="n">
        <v>1</v>
      </c>
      <c r="M2846" s="113" t="n">
        <v>1</v>
      </c>
      <c r="N2846" s="113" t="n">
        <v>1</v>
      </c>
      <c r="O2846" s="113" t="n">
        <v>1</v>
      </c>
      <c r="P2846" s="114" t="n">
        <v>1</v>
      </c>
      <c r="Q2846" s="115"/>
      <c r="R2846" s="116"/>
      <c r="S2846" s="117"/>
      <c r="T2846" s="118"/>
      <c r="X2846" s="55" t="n">
        <f aca="false">COUNTA(F2846:H2846)</f>
        <v>1</v>
      </c>
      <c r="Y2846" s="56" t="str">
        <f aca="false">G2846&amp;"-"&amp;COUNTA(I2846:K2846)</f>
        <v>1-1</v>
      </c>
      <c r="Z2846" s="57" t="n">
        <f aca="false">IF(L2846+M2846+N2846=0,0,1)</f>
        <v>1</v>
      </c>
      <c r="AA2846" s="57" t="n">
        <f aca="false">IF(Q2846=1,IF(M2846+N2846=0,1,0),0)</f>
        <v>0</v>
      </c>
      <c r="AB2846" s="57" t="n">
        <f aca="false">IF(R2846=0,IF(S2846+T2846&gt;0,1,0),0)</f>
        <v>0</v>
      </c>
      <c r="AD2846" s="37" t="str">
        <f aca="false">IF(F2846+I2846+Z2846-AA2846-AC2846=3,1,"")</f>
        <v/>
      </c>
    </row>
    <row r="2847" customFormat="false" ht="13.2" hidden="false" customHeight="false" outlineLevel="0" collapsed="false">
      <c r="A2847" s="103" t="s">
        <v>3307</v>
      </c>
      <c r="B2847" s="104" t="s">
        <v>107</v>
      </c>
      <c r="C2847" s="105" t="s">
        <v>113</v>
      </c>
      <c r="D2847" s="39" t="s">
        <v>939</v>
      </c>
      <c r="E2847" s="106"/>
      <c r="F2847" s="107"/>
      <c r="G2847" s="107" t="n">
        <v>1</v>
      </c>
      <c r="H2847" s="108"/>
      <c r="I2847" s="109" t="n">
        <v>1</v>
      </c>
      <c r="J2847" s="110"/>
      <c r="K2847" s="111"/>
      <c r="L2847" s="112" t="n">
        <v>1</v>
      </c>
      <c r="M2847" s="113" t="n">
        <v>1</v>
      </c>
      <c r="N2847" s="113" t="n">
        <v>1</v>
      </c>
      <c r="O2847" s="113" t="n">
        <v>1</v>
      </c>
      <c r="P2847" s="114" t="n">
        <v>1</v>
      </c>
      <c r="Q2847" s="115"/>
      <c r="R2847" s="116"/>
      <c r="S2847" s="117"/>
      <c r="T2847" s="118"/>
      <c r="X2847" s="55" t="n">
        <f aca="false">COUNTA(F2847:H2847)</f>
        <v>1</v>
      </c>
      <c r="Y2847" s="56" t="str">
        <f aca="false">G2847&amp;"-"&amp;COUNTA(I2847:K2847)</f>
        <v>1-1</v>
      </c>
      <c r="Z2847" s="57" t="n">
        <f aca="false">IF(L2847+M2847+N2847=0,0,1)</f>
        <v>1</v>
      </c>
      <c r="AA2847" s="57" t="n">
        <f aca="false">IF(Q2847=1,IF(M2847+N2847=0,1,0),0)</f>
        <v>0</v>
      </c>
      <c r="AB2847" s="57" t="n">
        <f aca="false">IF(R2847=0,IF(S2847+T2847&gt;0,1,0),0)</f>
        <v>0</v>
      </c>
      <c r="AD2847" s="37" t="str">
        <f aca="false">IF(F2847+I2847+Z2847-AA2847-AC2847=3,1,"")</f>
        <v/>
      </c>
    </row>
    <row r="2848" customFormat="false" ht="13.2" hidden="false" customHeight="false" outlineLevel="0" collapsed="false">
      <c r="A2848" s="103" t="s">
        <v>3308</v>
      </c>
      <c r="B2848" s="104" t="s">
        <v>107</v>
      </c>
      <c r="C2848" s="105" t="s">
        <v>113</v>
      </c>
      <c r="D2848" s="39" t="s">
        <v>939</v>
      </c>
      <c r="E2848" s="106"/>
      <c r="F2848" s="107"/>
      <c r="G2848" s="107" t="n">
        <v>1</v>
      </c>
      <c r="H2848" s="108"/>
      <c r="I2848" s="109" t="n">
        <v>1</v>
      </c>
      <c r="J2848" s="110"/>
      <c r="K2848" s="111"/>
      <c r="L2848" s="112" t="n">
        <v>1</v>
      </c>
      <c r="M2848" s="113" t="n">
        <v>1</v>
      </c>
      <c r="N2848" s="113" t="n">
        <v>1</v>
      </c>
      <c r="O2848" s="113" t="n">
        <v>1</v>
      </c>
      <c r="P2848" s="114" t="n">
        <v>1</v>
      </c>
      <c r="Q2848" s="115"/>
      <c r="R2848" s="116"/>
      <c r="S2848" s="117"/>
      <c r="T2848" s="118"/>
      <c r="X2848" s="55" t="n">
        <f aca="false">COUNTA(F2848:H2848)</f>
        <v>1</v>
      </c>
      <c r="Y2848" s="56" t="str">
        <f aca="false">G2848&amp;"-"&amp;COUNTA(I2848:K2848)</f>
        <v>1-1</v>
      </c>
      <c r="Z2848" s="57" t="n">
        <f aca="false">IF(L2848+M2848+N2848=0,0,1)</f>
        <v>1</v>
      </c>
      <c r="AA2848" s="57" t="n">
        <f aca="false">IF(Q2848=1,IF(M2848+N2848=0,1,0),0)</f>
        <v>0</v>
      </c>
      <c r="AB2848" s="57" t="n">
        <f aca="false">IF(R2848=0,IF(S2848+T2848&gt;0,1,0),0)</f>
        <v>0</v>
      </c>
      <c r="AD2848" s="37" t="str">
        <f aca="false">IF(F2848+I2848+Z2848-AA2848-AC2848=3,1,"")</f>
        <v/>
      </c>
    </row>
    <row r="2849" customFormat="false" ht="13.2" hidden="false" customHeight="false" outlineLevel="0" collapsed="false">
      <c r="A2849" s="103" t="s">
        <v>3309</v>
      </c>
      <c r="B2849" s="104" t="s">
        <v>107</v>
      </c>
      <c r="C2849" s="105" t="s">
        <v>113</v>
      </c>
      <c r="D2849" s="39" t="s">
        <v>939</v>
      </c>
      <c r="E2849" s="106"/>
      <c r="F2849" s="107"/>
      <c r="G2849" s="107" t="n">
        <v>1</v>
      </c>
      <c r="H2849" s="108"/>
      <c r="I2849" s="109" t="n">
        <v>1</v>
      </c>
      <c r="J2849" s="110"/>
      <c r="K2849" s="111"/>
      <c r="L2849" s="112" t="n">
        <v>1</v>
      </c>
      <c r="M2849" s="113" t="n">
        <v>1</v>
      </c>
      <c r="N2849" s="113" t="n">
        <v>1</v>
      </c>
      <c r="O2849" s="113" t="n">
        <v>1</v>
      </c>
      <c r="P2849" s="114" t="n">
        <v>1</v>
      </c>
      <c r="Q2849" s="115"/>
      <c r="R2849" s="116"/>
      <c r="S2849" s="117"/>
      <c r="T2849" s="118"/>
      <c r="X2849" s="55" t="n">
        <f aca="false">COUNTA(F2849:H2849)</f>
        <v>1</v>
      </c>
      <c r="Y2849" s="56" t="str">
        <f aca="false">G2849&amp;"-"&amp;COUNTA(I2849:K2849)</f>
        <v>1-1</v>
      </c>
      <c r="Z2849" s="57" t="n">
        <f aca="false">IF(L2849+M2849+N2849=0,0,1)</f>
        <v>1</v>
      </c>
      <c r="AA2849" s="57" t="n">
        <f aca="false">IF(Q2849=1,IF(M2849+N2849=0,1,0),0)</f>
        <v>0</v>
      </c>
      <c r="AB2849" s="57" t="n">
        <f aca="false">IF(R2849=0,IF(S2849+T2849&gt;0,1,0),0)</f>
        <v>0</v>
      </c>
      <c r="AD2849" s="37" t="str">
        <f aca="false">IF(F2849+I2849+Z2849-AA2849-AC2849=3,1,"")</f>
        <v/>
      </c>
    </row>
    <row r="2850" customFormat="false" ht="13.2" hidden="false" customHeight="false" outlineLevel="0" collapsed="false">
      <c r="A2850" s="103" t="s">
        <v>3310</v>
      </c>
      <c r="B2850" s="104" t="s">
        <v>107</v>
      </c>
      <c r="C2850" s="105" t="s">
        <v>113</v>
      </c>
      <c r="D2850" s="39" t="s">
        <v>939</v>
      </c>
      <c r="E2850" s="106"/>
      <c r="F2850" s="107"/>
      <c r="G2850" s="107" t="n">
        <v>1</v>
      </c>
      <c r="H2850" s="108"/>
      <c r="I2850" s="109" t="n">
        <v>1</v>
      </c>
      <c r="J2850" s="110"/>
      <c r="K2850" s="111"/>
      <c r="L2850" s="112" t="n">
        <v>1</v>
      </c>
      <c r="M2850" s="113" t="n">
        <v>1</v>
      </c>
      <c r="N2850" s="113" t="n">
        <v>1</v>
      </c>
      <c r="O2850" s="113" t="n">
        <v>1</v>
      </c>
      <c r="P2850" s="114" t="n">
        <v>1</v>
      </c>
      <c r="Q2850" s="115"/>
      <c r="R2850" s="116"/>
      <c r="S2850" s="117"/>
      <c r="T2850" s="118"/>
      <c r="X2850" s="55" t="n">
        <f aca="false">COUNTA(F2850:H2850)</f>
        <v>1</v>
      </c>
      <c r="Y2850" s="56" t="str">
        <f aca="false">G2850&amp;"-"&amp;COUNTA(I2850:K2850)</f>
        <v>1-1</v>
      </c>
      <c r="Z2850" s="57" t="n">
        <f aca="false">IF(L2850+M2850+N2850=0,0,1)</f>
        <v>1</v>
      </c>
      <c r="AA2850" s="57" t="n">
        <f aca="false">IF(Q2850=1,IF(M2850+N2850=0,1,0),0)</f>
        <v>0</v>
      </c>
      <c r="AB2850" s="57" t="n">
        <f aca="false">IF(R2850=0,IF(S2850+T2850&gt;0,1,0),0)</f>
        <v>0</v>
      </c>
      <c r="AD2850" s="37" t="str">
        <f aca="false">IF(F2850+I2850+Z2850-AA2850-AC2850=3,1,"")</f>
        <v/>
      </c>
    </row>
    <row r="2851" customFormat="false" ht="13.2" hidden="false" customHeight="false" outlineLevel="0" collapsed="false">
      <c r="A2851" s="103" t="s">
        <v>3311</v>
      </c>
      <c r="B2851" s="104" t="s">
        <v>107</v>
      </c>
      <c r="C2851" s="105" t="s">
        <v>113</v>
      </c>
      <c r="D2851" s="39" t="s">
        <v>939</v>
      </c>
      <c r="E2851" s="106"/>
      <c r="F2851" s="107"/>
      <c r="G2851" s="107" t="n">
        <v>1</v>
      </c>
      <c r="H2851" s="108"/>
      <c r="I2851" s="109" t="n">
        <v>1</v>
      </c>
      <c r="J2851" s="110"/>
      <c r="K2851" s="111"/>
      <c r="L2851" s="112" t="n">
        <v>1</v>
      </c>
      <c r="M2851" s="113" t="n">
        <v>1</v>
      </c>
      <c r="N2851" s="113" t="n">
        <v>1</v>
      </c>
      <c r="O2851" s="113" t="n">
        <v>1</v>
      </c>
      <c r="P2851" s="114" t="n">
        <v>1</v>
      </c>
      <c r="Q2851" s="115"/>
      <c r="R2851" s="116"/>
      <c r="S2851" s="117"/>
      <c r="T2851" s="118"/>
      <c r="X2851" s="55" t="n">
        <f aca="false">COUNTA(F2851:H2851)</f>
        <v>1</v>
      </c>
      <c r="Y2851" s="56" t="str">
        <f aca="false">G2851&amp;"-"&amp;COUNTA(I2851:K2851)</f>
        <v>1-1</v>
      </c>
      <c r="Z2851" s="57" t="n">
        <f aca="false">IF(L2851+M2851+N2851=0,0,1)</f>
        <v>1</v>
      </c>
      <c r="AA2851" s="57" t="n">
        <f aca="false">IF(Q2851=1,IF(M2851+N2851=0,1,0),0)</f>
        <v>0</v>
      </c>
      <c r="AB2851" s="57" t="n">
        <f aca="false">IF(R2851=0,IF(S2851+T2851&gt;0,1,0),0)</f>
        <v>0</v>
      </c>
      <c r="AD2851" s="37" t="str">
        <f aca="false">IF(F2851+I2851+Z2851-AA2851-AC2851=3,1,"")</f>
        <v/>
      </c>
    </row>
    <row r="2852" customFormat="false" ht="13.2" hidden="false" customHeight="false" outlineLevel="0" collapsed="false">
      <c r="A2852" s="103" t="s">
        <v>3312</v>
      </c>
      <c r="B2852" s="104" t="s">
        <v>107</v>
      </c>
      <c r="C2852" s="105" t="s">
        <v>113</v>
      </c>
      <c r="D2852" s="39" t="s">
        <v>52</v>
      </c>
      <c r="E2852" s="106"/>
      <c r="F2852" s="107"/>
      <c r="G2852" s="107"/>
      <c r="H2852" s="108" t="n">
        <v>1</v>
      </c>
      <c r="I2852" s="109" t="n">
        <v>1</v>
      </c>
      <c r="J2852" s="110"/>
      <c r="K2852" s="111"/>
      <c r="L2852" s="112" t="n">
        <v>1</v>
      </c>
      <c r="M2852" s="113" t="n">
        <v>1</v>
      </c>
      <c r="N2852" s="113" t="n">
        <v>1</v>
      </c>
      <c r="O2852" s="113" t="n">
        <v>1</v>
      </c>
      <c r="P2852" s="114" t="n">
        <v>1</v>
      </c>
      <c r="Q2852" s="115"/>
      <c r="R2852" s="116"/>
      <c r="S2852" s="117"/>
      <c r="T2852" s="118"/>
      <c r="X2852" s="55" t="n">
        <f aca="false">COUNTA(F2852:H2852)</f>
        <v>1</v>
      </c>
      <c r="Y2852" s="56" t="str">
        <f aca="false">G2852&amp;"-"&amp;COUNTA(I2852:K2852)</f>
        <v>-1</v>
      </c>
      <c r="Z2852" s="57" t="n">
        <f aca="false">IF(L2852+M2852+N2852=0,0,1)</f>
        <v>1</v>
      </c>
      <c r="AA2852" s="57" t="n">
        <f aca="false">IF(Q2852=1,IF(M2852+N2852=0,1,0),0)</f>
        <v>0</v>
      </c>
      <c r="AB2852" s="57" t="n">
        <f aca="false">IF(R2852=0,IF(S2852+T2852&gt;0,1,0),0)</f>
        <v>0</v>
      </c>
      <c r="AD2852" s="37" t="str">
        <f aca="false">IF(F2852+I2852+Z2852-AA2852-AC2852=3,1,"")</f>
        <v/>
      </c>
    </row>
    <row r="2853" customFormat="false" ht="13.2" hidden="false" customHeight="false" outlineLevel="0" collapsed="false">
      <c r="A2853" s="103" t="s">
        <v>3313</v>
      </c>
      <c r="B2853" s="104" t="s">
        <v>107</v>
      </c>
      <c r="C2853" s="105" t="s">
        <v>113</v>
      </c>
      <c r="D2853" s="39" t="s">
        <v>52</v>
      </c>
      <c r="E2853" s="106"/>
      <c r="F2853" s="107"/>
      <c r="G2853" s="107"/>
      <c r="H2853" s="108" t="n">
        <v>1</v>
      </c>
      <c r="I2853" s="109" t="n">
        <v>1</v>
      </c>
      <c r="J2853" s="110"/>
      <c r="K2853" s="111"/>
      <c r="L2853" s="112" t="n">
        <v>1</v>
      </c>
      <c r="M2853" s="113" t="n">
        <v>1</v>
      </c>
      <c r="N2853" s="113" t="n">
        <v>1</v>
      </c>
      <c r="O2853" s="113" t="n">
        <v>1</v>
      </c>
      <c r="P2853" s="114" t="n">
        <v>1</v>
      </c>
      <c r="Q2853" s="115"/>
      <c r="R2853" s="116"/>
      <c r="S2853" s="117"/>
      <c r="T2853" s="118"/>
      <c r="X2853" s="55" t="n">
        <f aca="false">COUNTA(F2853:H2853)</f>
        <v>1</v>
      </c>
      <c r="Y2853" s="56" t="str">
        <f aca="false">G2853&amp;"-"&amp;COUNTA(I2853:K2853)</f>
        <v>-1</v>
      </c>
      <c r="Z2853" s="57" t="n">
        <f aca="false">IF(L2853+M2853+N2853=0,0,1)</f>
        <v>1</v>
      </c>
      <c r="AA2853" s="57" t="n">
        <f aca="false">IF(Q2853=1,IF(M2853+N2853=0,1,0),0)</f>
        <v>0</v>
      </c>
      <c r="AB2853" s="57" t="n">
        <f aca="false">IF(R2853=0,IF(S2853+T2853&gt;0,1,0),0)</f>
        <v>0</v>
      </c>
      <c r="AD2853" s="37" t="str">
        <f aca="false">IF(F2853+I2853+Z2853-AA2853-AC2853=3,1,"")</f>
        <v/>
      </c>
    </row>
    <row r="2854" customFormat="false" ht="13.2" hidden="false" customHeight="false" outlineLevel="0" collapsed="false">
      <c r="A2854" s="103" t="s">
        <v>3314</v>
      </c>
      <c r="B2854" s="104" t="s">
        <v>107</v>
      </c>
      <c r="C2854" s="105" t="s">
        <v>113</v>
      </c>
      <c r="D2854" s="39" t="s">
        <v>939</v>
      </c>
      <c r="E2854" s="106"/>
      <c r="F2854" s="107"/>
      <c r="G2854" s="107" t="n">
        <v>1</v>
      </c>
      <c r="H2854" s="108"/>
      <c r="I2854" s="109" t="n">
        <v>1</v>
      </c>
      <c r="J2854" s="110"/>
      <c r="K2854" s="111"/>
      <c r="L2854" s="112" t="n">
        <v>1</v>
      </c>
      <c r="M2854" s="113" t="n">
        <v>1</v>
      </c>
      <c r="N2854" s="113" t="n">
        <v>1</v>
      </c>
      <c r="O2854" s="113" t="n">
        <v>1</v>
      </c>
      <c r="P2854" s="114" t="n">
        <v>1</v>
      </c>
      <c r="Q2854" s="115"/>
      <c r="R2854" s="116"/>
      <c r="S2854" s="117"/>
      <c r="T2854" s="118"/>
      <c r="X2854" s="55" t="n">
        <f aca="false">COUNTA(F2854:H2854)</f>
        <v>1</v>
      </c>
      <c r="Y2854" s="56" t="str">
        <f aca="false">G2854&amp;"-"&amp;COUNTA(I2854:K2854)</f>
        <v>1-1</v>
      </c>
      <c r="Z2854" s="57" t="n">
        <f aca="false">IF(L2854+M2854+N2854=0,0,1)</f>
        <v>1</v>
      </c>
      <c r="AA2854" s="57" t="n">
        <f aca="false">IF(Q2854=1,IF(M2854+N2854=0,1,0),0)</f>
        <v>0</v>
      </c>
      <c r="AB2854" s="57" t="n">
        <f aca="false">IF(R2854=0,IF(S2854+T2854&gt;0,1,0),0)</f>
        <v>0</v>
      </c>
      <c r="AD2854" s="37" t="str">
        <f aca="false">IF(F2854+I2854+Z2854-AA2854-AC2854=3,1,"")</f>
        <v/>
      </c>
    </row>
    <row r="2855" customFormat="false" ht="13.2" hidden="false" customHeight="false" outlineLevel="0" collapsed="false">
      <c r="A2855" s="103" t="s">
        <v>3315</v>
      </c>
      <c r="B2855" s="104" t="s">
        <v>107</v>
      </c>
      <c r="C2855" s="105" t="s">
        <v>113</v>
      </c>
      <c r="D2855" s="39" t="s">
        <v>939</v>
      </c>
      <c r="E2855" s="106"/>
      <c r="F2855" s="107"/>
      <c r="G2855" s="107" t="n">
        <v>1</v>
      </c>
      <c r="H2855" s="108"/>
      <c r="I2855" s="109" t="n">
        <v>1</v>
      </c>
      <c r="J2855" s="110"/>
      <c r="K2855" s="111"/>
      <c r="L2855" s="112" t="n">
        <v>1</v>
      </c>
      <c r="M2855" s="113" t="n">
        <v>1</v>
      </c>
      <c r="N2855" s="113" t="n">
        <v>1</v>
      </c>
      <c r="O2855" s="113" t="n">
        <v>1</v>
      </c>
      <c r="P2855" s="114" t="n">
        <v>1</v>
      </c>
      <c r="Q2855" s="115"/>
      <c r="R2855" s="116"/>
      <c r="S2855" s="117"/>
      <c r="T2855" s="118"/>
      <c r="X2855" s="55" t="n">
        <f aca="false">COUNTA(F2855:H2855)</f>
        <v>1</v>
      </c>
      <c r="Y2855" s="56" t="str">
        <f aca="false">G2855&amp;"-"&amp;COUNTA(I2855:K2855)</f>
        <v>1-1</v>
      </c>
      <c r="Z2855" s="57" t="n">
        <f aca="false">IF(L2855+M2855+N2855=0,0,1)</f>
        <v>1</v>
      </c>
      <c r="AA2855" s="57" t="n">
        <f aca="false">IF(Q2855=1,IF(M2855+N2855=0,1,0),0)</f>
        <v>0</v>
      </c>
      <c r="AB2855" s="57" t="n">
        <f aca="false">IF(R2855=0,IF(S2855+T2855&gt;0,1,0),0)</f>
        <v>0</v>
      </c>
      <c r="AD2855" s="37" t="str">
        <f aca="false">IF(F2855+I2855+Z2855-AA2855-AC2855=3,1,"")</f>
        <v/>
      </c>
    </row>
    <row r="2856" customFormat="false" ht="13.2" hidden="false" customHeight="false" outlineLevel="0" collapsed="false">
      <c r="A2856" s="103" t="s">
        <v>3316</v>
      </c>
      <c r="B2856" s="104" t="s">
        <v>107</v>
      </c>
      <c r="C2856" s="105" t="s">
        <v>113</v>
      </c>
      <c r="D2856" s="39" t="s">
        <v>939</v>
      </c>
      <c r="E2856" s="106"/>
      <c r="F2856" s="107"/>
      <c r="G2856" s="107" t="n">
        <v>1</v>
      </c>
      <c r="H2856" s="108"/>
      <c r="I2856" s="109" t="n">
        <v>1</v>
      </c>
      <c r="J2856" s="110"/>
      <c r="K2856" s="111"/>
      <c r="L2856" s="112" t="n">
        <v>1</v>
      </c>
      <c r="M2856" s="113" t="n">
        <v>1</v>
      </c>
      <c r="N2856" s="113" t="n">
        <v>1</v>
      </c>
      <c r="O2856" s="113" t="n">
        <v>1</v>
      </c>
      <c r="P2856" s="114" t="n">
        <v>1</v>
      </c>
      <c r="Q2856" s="115"/>
      <c r="R2856" s="116"/>
      <c r="S2856" s="117"/>
      <c r="T2856" s="118"/>
      <c r="X2856" s="55" t="n">
        <f aca="false">COUNTA(F2856:H2856)</f>
        <v>1</v>
      </c>
      <c r="Y2856" s="56" t="str">
        <f aca="false">G2856&amp;"-"&amp;COUNTA(I2856:K2856)</f>
        <v>1-1</v>
      </c>
      <c r="Z2856" s="57" t="n">
        <f aca="false">IF(L2856+M2856+N2856=0,0,1)</f>
        <v>1</v>
      </c>
      <c r="AA2856" s="57" t="n">
        <f aca="false">IF(Q2856=1,IF(M2856+N2856=0,1,0),0)</f>
        <v>0</v>
      </c>
      <c r="AB2856" s="57" t="n">
        <f aca="false">IF(R2856=0,IF(S2856+T2856&gt;0,1,0),0)</f>
        <v>0</v>
      </c>
      <c r="AD2856" s="37" t="str">
        <f aca="false">IF(F2856+I2856+Z2856-AA2856-AC2856=3,1,"")</f>
        <v/>
      </c>
    </row>
    <row r="2857" customFormat="false" ht="13.2" hidden="false" customHeight="false" outlineLevel="0" collapsed="false">
      <c r="A2857" s="103" t="s">
        <v>3317</v>
      </c>
      <c r="B2857" s="104" t="s">
        <v>107</v>
      </c>
      <c r="C2857" s="105" t="s">
        <v>113</v>
      </c>
      <c r="D2857" s="39" t="s">
        <v>939</v>
      </c>
      <c r="E2857" s="106"/>
      <c r="F2857" s="107"/>
      <c r="G2857" s="107" t="n">
        <v>1</v>
      </c>
      <c r="H2857" s="108"/>
      <c r="I2857" s="109" t="n">
        <v>1</v>
      </c>
      <c r="J2857" s="110"/>
      <c r="K2857" s="111"/>
      <c r="L2857" s="112" t="n">
        <v>1</v>
      </c>
      <c r="M2857" s="113" t="n">
        <v>1</v>
      </c>
      <c r="N2857" s="113" t="n">
        <v>1</v>
      </c>
      <c r="O2857" s="113" t="n">
        <v>1</v>
      </c>
      <c r="P2857" s="114" t="n">
        <v>1</v>
      </c>
      <c r="Q2857" s="115"/>
      <c r="R2857" s="116"/>
      <c r="S2857" s="117"/>
      <c r="T2857" s="118"/>
      <c r="X2857" s="55" t="n">
        <f aca="false">COUNTA(F2857:H2857)</f>
        <v>1</v>
      </c>
      <c r="Y2857" s="56" t="str">
        <f aca="false">G2857&amp;"-"&amp;COUNTA(I2857:K2857)</f>
        <v>1-1</v>
      </c>
      <c r="Z2857" s="57" t="n">
        <f aca="false">IF(L2857+M2857+N2857=0,0,1)</f>
        <v>1</v>
      </c>
      <c r="AA2857" s="57" t="n">
        <f aca="false">IF(Q2857=1,IF(M2857+N2857=0,1,0),0)</f>
        <v>0</v>
      </c>
      <c r="AB2857" s="57" t="n">
        <f aca="false">IF(R2857=0,IF(S2857+T2857&gt;0,1,0),0)</f>
        <v>0</v>
      </c>
      <c r="AD2857" s="37" t="str">
        <f aca="false">IF(F2857+I2857+Z2857-AA2857-AC2857=3,1,"")</f>
        <v/>
      </c>
    </row>
    <row r="2858" customFormat="false" ht="13.2" hidden="false" customHeight="false" outlineLevel="0" collapsed="false">
      <c r="A2858" s="103" t="s">
        <v>3318</v>
      </c>
      <c r="B2858" s="104" t="s">
        <v>107</v>
      </c>
      <c r="C2858" s="105" t="s">
        <v>113</v>
      </c>
      <c r="D2858" s="39" t="s">
        <v>939</v>
      </c>
      <c r="E2858" s="106"/>
      <c r="F2858" s="107"/>
      <c r="G2858" s="107" t="n">
        <v>1</v>
      </c>
      <c r="H2858" s="108"/>
      <c r="I2858" s="109" t="n">
        <v>1</v>
      </c>
      <c r="J2858" s="110"/>
      <c r="K2858" s="111"/>
      <c r="L2858" s="112" t="n">
        <v>1</v>
      </c>
      <c r="M2858" s="113" t="n">
        <v>1</v>
      </c>
      <c r="N2858" s="113" t="n">
        <v>1</v>
      </c>
      <c r="O2858" s="113" t="n">
        <v>1</v>
      </c>
      <c r="P2858" s="114" t="n">
        <v>1</v>
      </c>
      <c r="Q2858" s="115"/>
      <c r="R2858" s="116"/>
      <c r="S2858" s="117"/>
      <c r="T2858" s="118"/>
      <c r="X2858" s="55" t="n">
        <f aca="false">COUNTA(F2858:H2858)</f>
        <v>1</v>
      </c>
      <c r="Y2858" s="56" t="str">
        <f aca="false">G2858&amp;"-"&amp;COUNTA(I2858:K2858)</f>
        <v>1-1</v>
      </c>
      <c r="Z2858" s="57" t="n">
        <f aca="false">IF(L2858+M2858+N2858=0,0,1)</f>
        <v>1</v>
      </c>
      <c r="AA2858" s="57" t="n">
        <f aca="false">IF(Q2858=1,IF(M2858+N2858=0,1,0),0)</f>
        <v>0</v>
      </c>
      <c r="AB2858" s="57" t="n">
        <f aca="false">IF(R2858=0,IF(S2858+T2858&gt;0,1,0),0)</f>
        <v>0</v>
      </c>
      <c r="AD2858" s="37" t="str">
        <f aca="false">IF(F2858+I2858+Z2858-AA2858-AC2858=3,1,"")</f>
        <v/>
      </c>
    </row>
    <row r="2859" customFormat="false" ht="13.2" hidden="false" customHeight="false" outlineLevel="0" collapsed="false">
      <c r="A2859" s="103" t="s">
        <v>3319</v>
      </c>
      <c r="B2859" s="104" t="s">
        <v>107</v>
      </c>
      <c r="C2859" s="105" t="s">
        <v>113</v>
      </c>
      <c r="D2859" s="39" t="s">
        <v>939</v>
      </c>
      <c r="E2859" s="106"/>
      <c r="F2859" s="107"/>
      <c r="G2859" s="107" t="n">
        <v>1</v>
      </c>
      <c r="H2859" s="108"/>
      <c r="I2859" s="109" t="n">
        <v>1</v>
      </c>
      <c r="J2859" s="110"/>
      <c r="K2859" s="111"/>
      <c r="L2859" s="112" t="n">
        <v>1</v>
      </c>
      <c r="M2859" s="113" t="n">
        <v>1</v>
      </c>
      <c r="N2859" s="113" t="n">
        <v>1</v>
      </c>
      <c r="O2859" s="113" t="n">
        <v>1</v>
      </c>
      <c r="P2859" s="114" t="n">
        <v>1</v>
      </c>
      <c r="Q2859" s="115"/>
      <c r="R2859" s="116"/>
      <c r="S2859" s="117"/>
      <c r="T2859" s="118"/>
      <c r="X2859" s="55" t="n">
        <f aca="false">COUNTA(F2859:H2859)</f>
        <v>1</v>
      </c>
      <c r="Y2859" s="56" t="str">
        <f aca="false">G2859&amp;"-"&amp;COUNTA(I2859:K2859)</f>
        <v>1-1</v>
      </c>
      <c r="Z2859" s="57" t="n">
        <f aca="false">IF(L2859+M2859+N2859=0,0,1)</f>
        <v>1</v>
      </c>
      <c r="AA2859" s="57" t="n">
        <f aca="false">IF(Q2859=1,IF(M2859+N2859=0,1,0),0)</f>
        <v>0</v>
      </c>
      <c r="AB2859" s="57" t="n">
        <f aca="false">IF(R2859=0,IF(S2859+T2859&gt;0,1,0),0)</f>
        <v>0</v>
      </c>
      <c r="AD2859" s="37" t="str">
        <f aca="false">IF(F2859+I2859+Z2859-AA2859-AC2859=3,1,"")</f>
        <v/>
      </c>
    </row>
    <row r="2860" customFormat="false" ht="13.2" hidden="false" customHeight="false" outlineLevel="0" collapsed="false">
      <c r="A2860" s="103" t="s">
        <v>3320</v>
      </c>
      <c r="B2860" s="104" t="s">
        <v>107</v>
      </c>
      <c r="C2860" s="105" t="s">
        <v>113</v>
      </c>
      <c r="D2860" s="39" t="s">
        <v>939</v>
      </c>
      <c r="E2860" s="106"/>
      <c r="F2860" s="107"/>
      <c r="G2860" s="107" t="n">
        <v>1</v>
      </c>
      <c r="H2860" s="108"/>
      <c r="I2860" s="109" t="n">
        <v>1</v>
      </c>
      <c r="J2860" s="110"/>
      <c r="K2860" s="111"/>
      <c r="L2860" s="112" t="n">
        <v>1</v>
      </c>
      <c r="M2860" s="113" t="n">
        <v>1</v>
      </c>
      <c r="N2860" s="113" t="n">
        <v>1</v>
      </c>
      <c r="O2860" s="113" t="n">
        <v>1</v>
      </c>
      <c r="P2860" s="114" t="n">
        <v>1</v>
      </c>
      <c r="Q2860" s="115"/>
      <c r="R2860" s="116"/>
      <c r="S2860" s="117"/>
      <c r="T2860" s="118"/>
      <c r="X2860" s="55" t="n">
        <f aca="false">COUNTA(F2860:H2860)</f>
        <v>1</v>
      </c>
      <c r="Y2860" s="56" t="str">
        <f aca="false">G2860&amp;"-"&amp;COUNTA(I2860:K2860)</f>
        <v>1-1</v>
      </c>
      <c r="Z2860" s="57" t="n">
        <f aca="false">IF(L2860+M2860+N2860=0,0,1)</f>
        <v>1</v>
      </c>
      <c r="AA2860" s="57" t="n">
        <f aca="false">IF(Q2860=1,IF(M2860+N2860=0,1,0),0)</f>
        <v>0</v>
      </c>
      <c r="AB2860" s="57" t="n">
        <f aca="false">IF(R2860=0,IF(S2860+T2860&gt;0,1,0),0)</f>
        <v>0</v>
      </c>
      <c r="AD2860" s="37" t="str">
        <f aca="false">IF(F2860+I2860+Z2860-AA2860-AC2860=3,1,"")</f>
        <v/>
      </c>
    </row>
    <row r="2861" customFormat="false" ht="13.2" hidden="false" customHeight="false" outlineLevel="0" collapsed="false">
      <c r="A2861" s="103" t="s">
        <v>3321</v>
      </c>
      <c r="B2861" s="104" t="s">
        <v>107</v>
      </c>
      <c r="C2861" s="105" t="s">
        <v>113</v>
      </c>
      <c r="D2861" s="39" t="s">
        <v>939</v>
      </c>
      <c r="E2861" s="106"/>
      <c r="F2861" s="107"/>
      <c r="G2861" s="107" t="n">
        <v>1</v>
      </c>
      <c r="H2861" s="108"/>
      <c r="I2861" s="109" t="n">
        <v>1</v>
      </c>
      <c r="J2861" s="110"/>
      <c r="K2861" s="111"/>
      <c r="L2861" s="112" t="n">
        <v>1</v>
      </c>
      <c r="M2861" s="113" t="n">
        <v>1</v>
      </c>
      <c r="N2861" s="113" t="n">
        <v>1</v>
      </c>
      <c r="O2861" s="113" t="n">
        <v>1</v>
      </c>
      <c r="P2861" s="114" t="n">
        <v>1</v>
      </c>
      <c r="Q2861" s="115"/>
      <c r="R2861" s="116"/>
      <c r="S2861" s="117"/>
      <c r="T2861" s="118"/>
      <c r="X2861" s="55" t="n">
        <f aca="false">COUNTA(F2861:H2861)</f>
        <v>1</v>
      </c>
      <c r="Y2861" s="56" t="str">
        <f aca="false">G2861&amp;"-"&amp;COUNTA(I2861:K2861)</f>
        <v>1-1</v>
      </c>
      <c r="Z2861" s="57" t="n">
        <f aca="false">IF(L2861+M2861+N2861=0,0,1)</f>
        <v>1</v>
      </c>
      <c r="AA2861" s="57" t="n">
        <f aca="false">IF(Q2861=1,IF(M2861+N2861=0,1,0),0)</f>
        <v>0</v>
      </c>
      <c r="AB2861" s="57" t="n">
        <f aca="false">IF(R2861=0,IF(S2861+T2861&gt;0,1,0),0)</f>
        <v>0</v>
      </c>
      <c r="AD2861" s="37" t="str">
        <f aca="false">IF(F2861+I2861+Z2861-AA2861-AC2861=3,1,"")</f>
        <v/>
      </c>
    </row>
    <row r="2862" customFormat="false" ht="13.2" hidden="false" customHeight="false" outlineLevel="0" collapsed="false">
      <c r="A2862" s="103" t="s">
        <v>3322</v>
      </c>
      <c r="B2862" s="104" t="s">
        <v>107</v>
      </c>
      <c r="C2862" s="105" t="s">
        <v>113</v>
      </c>
      <c r="D2862" s="39" t="s">
        <v>939</v>
      </c>
      <c r="E2862" s="106"/>
      <c r="F2862" s="107"/>
      <c r="G2862" s="107" t="n">
        <v>1</v>
      </c>
      <c r="H2862" s="108"/>
      <c r="I2862" s="109" t="n">
        <v>1</v>
      </c>
      <c r="J2862" s="110"/>
      <c r="K2862" s="111"/>
      <c r="L2862" s="112" t="n">
        <v>1</v>
      </c>
      <c r="M2862" s="113" t="n">
        <v>1</v>
      </c>
      <c r="N2862" s="113" t="n">
        <v>1</v>
      </c>
      <c r="O2862" s="113" t="n">
        <v>1</v>
      </c>
      <c r="P2862" s="114" t="n">
        <v>1</v>
      </c>
      <c r="Q2862" s="115"/>
      <c r="R2862" s="116"/>
      <c r="S2862" s="117"/>
      <c r="T2862" s="118"/>
      <c r="X2862" s="55" t="n">
        <f aca="false">COUNTA(F2862:H2862)</f>
        <v>1</v>
      </c>
      <c r="Y2862" s="56" t="str">
        <f aca="false">G2862&amp;"-"&amp;COUNTA(I2862:K2862)</f>
        <v>1-1</v>
      </c>
      <c r="Z2862" s="57" t="n">
        <f aca="false">IF(L2862+M2862+N2862=0,0,1)</f>
        <v>1</v>
      </c>
      <c r="AA2862" s="57" t="n">
        <f aca="false">IF(Q2862=1,IF(M2862+N2862=0,1,0),0)</f>
        <v>0</v>
      </c>
      <c r="AB2862" s="57" t="n">
        <f aca="false">IF(R2862=0,IF(S2862+T2862&gt;0,1,0),0)</f>
        <v>0</v>
      </c>
      <c r="AD2862" s="37" t="str">
        <f aca="false">IF(F2862+I2862+Z2862-AA2862-AC2862=3,1,"")</f>
        <v/>
      </c>
    </row>
    <row r="2863" customFormat="false" ht="13.2" hidden="false" customHeight="false" outlineLevel="0" collapsed="false">
      <c r="A2863" s="103" t="s">
        <v>3323</v>
      </c>
      <c r="B2863" s="104" t="s">
        <v>107</v>
      </c>
      <c r="C2863" s="105" t="s">
        <v>113</v>
      </c>
      <c r="D2863" s="39" t="s">
        <v>52</v>
      </c>
      <c r="E2863" s="106"/>
      <c r="F2863" s="107"/>
      <c r="G2863" s="107"/>
      <c r="H2863" s="108" t="n">
        <v>1</v>
      </c>
      <c r="I2863" s="109" t="n">
        <v>1</v>
      </c>
      <c r="J2863" s="110"/>
      <c r="K2863" s="111"/>
      <c r="L2863" s="112" t="n">
        <v>1</v>
      </c>
      <c r="M2863" s="113" t="n">
        <v>1</v>
      </c>
      <c r="N2863" s="113" t="n">
        <v>1</v>
      </c>
      <c r="O2863" s="113" t="n">
        <v>1</v>
      </c>
      <c r="P2863" s="114" t="n">
        <v>1</v>
      </c>
      <c r="Q2863" s="115"/>
      <c r="R2863" s="116"/>
      <c r="S2863" s="117"/>
      <c r="T2863" s="118"/>
      <c r="Z2863" s="57" t="n">
        <f aca="false">IF(L2863+M2863+N2863=0,0,1)</f>
        <v>1</v>
      </c>
      <c r="AA2863" s="57" t="n">
        <f aca="false">IF(Q2863=1,IF(M2863+N2863=0,1,0),0)</f>
        <v>0</v>
      </c>
      <c r="AB2863" s="57" t="n">
        <f aca="false">IF(R2863=0,IF(S2863+T2863&gt;0,1,0),0)</f>
        <v>0</v>
      </c>
      <c r="AD2863" s="37" t="str">
        <f aca="false">IF(F2863+I2863+Z2863-AA2863-AC2863=3,1,"")</f>
        <v/>
      </c>
    </row>
    <row r="2864" customFormat="false" ht="13.2" hidden="false" customHeight="false" outlineLevel="0" collapsed="false">
      <c r="A2864" s="103" t="s">
        <v>3324</v>
      </c>
      <c r="B2864" s="104" t="s">
        <v>99</v>
      </c>
      <c r="C2864" s="105"/>
      <c r="D2864" s="39" t="s">
        <v>52</v>
      </c>
      <c r="E2864" s="106"/>
      <c r="F2864" s="107"/>
      <c r="G2864" s="107" t="n">
        <v>1</v>
      </c>
      <c r="H2864" s="108"/>
      <c r="I2864" s="109"/>
      <c r="J2864" s="110"/>
      <c r="K2864" s="111"/>
      <c r="L2864" s="112"/>
      <c r="M2864" s="113"/>
      <c r="N2864" s="113"/>
      <c r="O2864" s="113"/>
      <c r="P2864" s="114"/>
      <c r="Q2864" s="115"/>
      <c r="R2864" s="116"/>
      <c r="S2864" s="117"/>
      <c r="T2864" s="118"/>
      <c r="X2864" s="55" t="n">
        <f aca="false">COUNTA(F2864:H2864)</f>
        <v>1</v>
      </c>
      <c r="Y2864" s="56" t="str">
        <f aca="false">G2864&amp;"-"&amp;COUNTA(I2864:K2864)</f>
        <v>1-0</v>
      </c>
      <c r="Z2864" s="57" t="n">
        <f aca="false">IF(L2864+M2864+N2864=0,0,1)</f>
        <v>0</v>
      </c>
      <c r="AA2864" s="57" t="n">
        <f aca="false">IF(Q2864=1,IF(M2864+N2864=0,1,0),0)</f>
        <v>0</v>
      </c>
      <c r="AB2864" s="57" t="n">
        <f aca="false">IF(R2864=0,IF(S2864+T2864&gt;0,1,0),0)</f>
        <v>0</v>
      </c>
      <c r="AD2864" s="37" t="str">
        <f aca="false">IF(F2864+I2864+Z2864-AA2864-AC2864=3,1,"")</f>
        <v/>
      </c>
    </row>
    <row r="2865" customFormat="false" ht="13.2" hidden="false" customHeight="false" outlineLevel="0" collapsed="false">
      <c r="A2865" s="103" t="s">
        <v>3325</v>
      </c>
      <c r="B2865" s="104" t="s">
        <v>99</v>
      </c>
      <c r="C2865" s="105"/>
      <c r="D2865" s="39" t="s">
        <v>52</v>
      </c>
      <c r="E2865" s="106"/>
      <c r="F2865" s="107"/>
      <c r="G2865" s="107" t="n">
        <v>1</v>
      </c>
      <c r="H2865" s="108"/>
      <c r="I2865" s="109"/>
      <c r="J2865" s="110"/>
      <c r="K2865" s="111"/>
      <c r="L2865" s="112"/>
      <c r="M2865" s="113"/>
      <c r="N2865" s="113"/>
      <c r="O2865" s="113"/>
      <c r="P2865" s="114"/>
      <c r="Q2865" s="115"/>
      <c r="R2865" s="116"/>
      <c r="S2865" s="117"/>
      <c r="T2865" s="118"/>
      <c r="X2865" s="55" t="n">
        <f aca="false">COUNTA(F2865:H2865)</f>
        <v>1</v>
      </c>
      <c r="Y2865" s="56" t="str">
        <f aca="false">G2865&amp;"-"&amp;COUNTA(I2865:K2865)</f>
        <v>1-0</v>
      </c>
      <c r="Z2865" s="57" t="n">
        <f aca="false">IF(L2865+M2865+N2865=0,0,1)</f>
        <v>0</v>
      </c>
      <c r="AA2865" s="57" t="n">
        <f aca="false">IF(Q2865=1,IF(M2865+N2865=0,1,0),0)</f>
        <v>0</v>
      </c>
      <c r="AB2865" s="57" t="n">
        <f aca="false">IF(R2865=0,IF(S2865+T2865&gt;0,1,0),0)</f>
        <v>0</v>
      </c>
      <c r="AD2865" s="37" t="str">
        <f aca="false">IF(F2865+I2865+Z2865-AA2865-AC2865=3,1,"")</f>
        <v/>
      </c>
    </row>
    <row r="2866" customFormat="false" ht="13.2" hidden="false" customHeight="false" outlineLevel="0" collapsed="false">
      <c r="A2866" s="103" t="s">
        <v>3326</v>
      </c>
      <c r="B2866" s="104" t="s">
        <v>99</v>
      </c>
      <c r="C2866" s="105"/>
      <c r="D2866" s="39" t="s">
        <v>3327</v>
      </c>
      <c r="E2866" s="106"/>
      <c r="F2866" s="107"/>
      <c r="G2866" s="107" t="n">
        <v>1</v>
      </c>
      <c r="H2866" s="108"/>
      <c r="I2866" s="109"/>
      <c r="J2866" s="110"/>
      <c r="K2866" s="111"/>
      <c r="L2866" s="112"/>
      <c r="M2866" s="113"/>
      <c r="N2866" s="113"/>
      <c r="O2866" s="113"/>
      <c r="P2866" s="114"/>
      <c r="Q2866" s="115"/>
      <c r="R2866" s="116"/>
      <c r="S2866" s="117"/>
      <c r="T2866" s="118"/>
      <c r="X2866" s="55" t="n">
        <f aca="false">COUNTA(F2866:H2866)</f>
        <v>1</v>
      </c>
      <c r="Y2866" s="128" t="str">
        <f aca="false">G2866&amp;"-"&amp;COUNTA(I2866:K2866)</f>
        <v>1-0</v>
      </c>
      <c r="Z2866" s="57" t="n">
        <f aca="false">IF(L2866+M2866+N2866=0,0,1)</f>
        <v>0</v>
      </c>
      <c r="AA2866" s="57" t="n">
        <f aca="false">IF(Q2866=1,IF(M2866+N2866=0,1,0),0)</f>
        <v>0</v>
      </c>
      <c r="AB2866" s="57" t="n">
        <f aca="false">IF(R2866=0,IF(S2866+T2866&gt;0,1,0),0)</f>
        <v>0</v>
      </c>
      <c r="AD2866" s="37" t="str">
        <f aca="false">IF(F2866+I2866+Z2866-AA2866-AC2866=3,1,"")</f>
        <v/>
      </c>
    </row>
    <row r="2867" customFormat="false" ht="13.2" hidden="false" customHeight="false" outlineLevel="0" collapsed="false">
      <c r="A2867" s="103" t="s">
        <v>3328</v>
      </c>
      <c r="B2867" s="104" t="s">
        <v>99</v>
      </c>
      <c r="C2867" s="105"/>
      <c r="D2867" s="39" t="s">
        <v>3327</v>
      </c>
      <c r="E2867" s="106"/>
      <c r="F2867" s="107"/>
      <c r="G2867" s="107" t="n">
        <v>1</v>
      </c>
      <c r="H2867" s="108"/>
      <c r="I2867" s="109"/>
      <c r="J2867" s="110"/>
      <c r="K2867" s="111"/>
      <c r="L2867" s="112"/>
      <c r="M2867" s="113"/>
      <c r="N2867" s="113"/>
      <c r="O2867" s="113"/>
      <c r="P2867" s="114"/>
      <c r="Q2867" s="115"/>
      <c r="R2867" s="116"/>
      <c r="S2867" s="117"/>
      <c r="T2867" s="118"/>
      <c r="X2867" s="55" t="n">
        <f aca="false">COUNTA(F2867:H2867)</f>
        <v>1</v>
      </c>
      <c r="Y2867" s="128" t="str">
        <f aca="false">G2867&amp;"-"&amp;COUNTA(I2867:K2867)</f>
        <v>1-0</v>
      </c>
      <c r="Z2867" s="57" t="n">
        <f aca="false">IF(L2867+M2867+N2867=0,0,1)</f>
        <v>0</v>
      </c>
      <c r="AA2867" s="57" t="n">
        <f aca="false">IF(Q2867=1,IF(M2867+N2867=0,1,0),0)</f>
        <v>0</v>
      </c>
      <c r="AB2867" s="57" t="n">
        <f aca="false">IF(R2867=0,IF(S2867+T2867&gt;0,1,0),0)</f>
        <v>0</v>
      </c>
      <c r="AD2867" s="37" t="str">
        <f aca="false">IF(F2867+I2867+Z2867-AA2867-AC2867=3,1,"")</f>
        <v/>
      </c>
    </row>
    <row r="2868" customFormat="false" ht="13.2" hidden="false" customHeight="false" outlineLevel="0" collapsed="false">
      <c r="A2868" s="103" t="s">
        <v>3329</v>
      </c>
      <c r="B2868" s="104" t="s">
        <v>99</v>
      </c>
      <c r="C2868" s="105"/>
      <c r="D2868" s="39" t="s">
        <v>3327</v>
      </c>
      <c r="E2868" s="106"/>
      <c r="F2868" s="107"/>
      <c r="G2868" s="107" t="n">
        <v>1</v>
      </c>
      <c r="H2868" s="108"/>
      <c r="I2868" s="109"/>
      <c r="J2868" s="110"/>
      <c r="K2868" s="111"/>
      <c r="L2868" s="112"/>
      <c r="M2868" s="113"/>
      <c r="N2868" s="113"/>
      <c r="O2868" s="113"/>
      <c r="P2868" s="114"/>
      <c r="Q2868" s="115"/>
      <c r="R2868" s="116"/>
      <c r="S2868" s="117"/>
      <c r="T2868" s="118"/>
      <c r="X2868" s="55" t="n">
        <f aca="false">COUNTA(F2868:H2868)</f>
        <v>1</v>
      </c>
      <c r="Y2868" s="128" t="str">
        <f aca="false">G2868&amp;"-"&amp;COUNTA(I2868:K2868)</f>
        <v>1-0</v>
      </c>
      <c r="Z2868" s="57" t="n">
        <f aca="false">IF(L2868+M2868+N2868=0,0,1)</f>
        <v>0</v>
      </c>
      <c r="AA2868" s="57" t="n">
        <f aca="false">IF(Q2868=1,IF(M2868+N2868=0,1,0),0)</f>
        <v>0</v>
      </c>
      <c r="AB2868" s="57" t="n">
        <f aca="false">IF(R2868=0,IF(S2868+T2868&gt;0,1,0),0)</f>
        <v>0</v>
      </c>
      <c r="AD2868" s="37" t="str">
        <f aca="false">IF(F2868+I2868+Z2868-AA2868-AC2868=3,1,"")</f>
        <v/>
      </c>
    </row>
    <row r="2869" customFormat="false" ht="13.2" hidden="false" customHeight="false" outlineLevel="0" collapsed="false">
      <c r="A2869" s="103" t="s">
        <v>3330</v>
      </c>
      <c r="B2869" s="104" t="s">
        <v>107</v>
      </c>
      <c r="C2869" s="105"/>
      <c r="D2869" s="39" t="s">
        <v>3327</v>
      </c>
      <c r="E2869" s="106"/>
      <c r="F2869" s="107"/>
      <c r="G2869" s="107" t="n">
        <v>1</v>
      </c>
      <c r="H2869" s="108"/>
      <c r="I2869" s="109"/>
      <c r="J2869" s="110"/>
      <c r="K2869" s="111"/>
      <c r="L2869" s="112"/>
      <c r="M2869" s="113"/>
      <c r="N2869" s="113"/>
      <c r="O2869" s="113"/>
      <c r="P2869" s="114"/>
      <c r="Q2869" s="115"/>
      <c r="R2869" s="116"/>
      <c r="S2869" s="117"/>
      <c r="T2869" s="118"/>
      <c r="X2869" s="55" t="n">
        <f aca="false">COUNTA(F2869:H2869)</f>
        <v>1</v>
      </c>
      <c r="Y2869" s="128" t="str">
        <f aca="false">G2869&amp;"-"&amp;COUNTA(I2869:K2869)</f>
        <v>1-0</v>
      </c>
      <c r="Z2869" s="57" t="n">
        <f aca="false">IF(L2869+M2869+N2869=0,0,1)</f>
        <v>0</v>
      </c>
      <c r="AA2869" s="57" t="n">
        <f aca="false">IF(Q2869=1,IF(M2869+N2869=0,1,0),0)</f>
        <v>0</v>
      </c>
      <c r="AB2869" s="57" t="n">
        <f aca="false">IF(R2869=0,IF(S2869+T2869&gt;0,1,0),0)</f>
        <v>0</v>
      </c>
      <c r="AD2869" s="37" t="str">
        <f aca="false">IF(F2869+I2869+Z2869-AA2869-AC2869=3,1,"")</f>
        <v/>
      </c>
    </row>
    <row r="2870" customFormat="false" ht="13.2" hidden="false" customHeight="false" outlineLevel="0" collapsed="false">
      <c r="A2870" s="103" t="s">
        <v>3331</v>
      </c>
      <c r="B2870" s="104" t="s">
        <v>107</v>
      </c>
      <c r="C2870" s="105"/>
      <c r="D2870" s="39" t="s">
        <v>3327</v>
      </c>
      <c r="E2870" s="106"/>
      <c r="F2870" s="107"/>
      <c r="G2870" s="107" t="n">
        <v>1</v>
      </c>
      <c r="H2870" s="108"/>
      <c r="I2870" s="109"/>
      <c r="J2870" s="110"/>
      <c r="K2870" s="111"/>
      <c r="L2870" s="112"/>
      <c r="M2870" s="113"/>
      <c r="N2870" s="113"/>
      <c r="O2870" s="113"/>
      <c r="P2870" s="114"/>
      <c r="Q2870" s="115"/>
      <c r="R2870" s="116"/>
      <c r="S2870" s="117"/>
      <c r="T2870" s="118"/>
      <c r="X2870" s="55" t="n">
        <f aca="false">COUNTA(F2870:H2870)</f>
        <v>1</v>
      </c>
      <c r="Y2870" s="128" t="str">
        <f aca="false">G2870&amp;"-"&amp;COUNTA(I2870:K2870)</f>
        <v>1-0</v>
      </c>
      <c r="Z2870" s="57" t="n">
        <f aca="false">IF(L2870+M2870+N2870=0,0,1)</f>
        <v>0</v>
      </c>
      <c r="AA2870" s="57" t="n">
        <f aca="false">IF(Q2870=1,IF(M2870+N2870=0,1,0),0)</f>
        <v>0</v>
      </c>
      <c r="AB2870" s="57" t="n">
        <f aca="false">IF(R2870=0,IF(S2870+T2870&gt;0,1,0),0)</f>
        <v>0</v>
      </c>
      <c r="AD2870" s="37" t="str">
        <f aca="false">IF(F2870+I2870+Z2870-AA2870-AC2870=3,1,"")</f>
        <v/>
      </c>
    </row>
    <row r="2871" customFormat="false" ht="13.2" hidden="false" customHeight="false" outlineLevel="0" collapsed="false">
      <c r="A2871" s="103" t="s">
        <v>3332</v>
      </c>
      <c r="B2871" s="104" t="s">
        <v>107</v>
      </c>
      <c r="C2871" s="105"/>
      <c r="D2871" s="39" t="s">
        <v>3327</v>
      </c>
      <c r="E2871" s="106"/>
      <c r="F2871" s="107"/>
      <c r="G2871" s="107" t="n">
        <v>1</v>
      </c>
      <c r="H2871" s="108"/>
      <c r="I2871" s="109"/>
      <c r="J2871" s="110"/>
      <c r="K2871" s="111"/>
      <c r="L2871" s="112"/>
      <c r="M2871" s="113"/>
      <c r="N2871" s="113"/>
      <c r="O2871" s="113"/>
      <c r="P2871" s="114"/>
      <c r="Q2871" s="115"/>
      <c r="R2871" s="116"/>
      <c r="S2871" s="117"/>
      <c r="T2871" s="118"/>
      <c r="X2871" s="55" t="n">
        <f aca="false">COUNTA(F2871:H2871)</f>
        <v>1</v>
      </c>
      <c r="Y2871" s="128" t="str">
        <f aca="false">G2871&amp;"-"&amp;COUNTA(I2871:K2871)</f>
        <v>1-0</v>
      </c>
      <c r="Z2871" s="57" t="n">
        <f aca="false">IF(L2871+M2871+N2871=0,0,1)</f>
        <v>0</v>
      </c>
      <c r="AA2871" s="57" t="n">
        <f aca="false">IF(Q2871=1,IF(M2871+N2871=0,1,0),0)</f>
        <v>0</v>
      </c>
      <c r="AB2871" s="57" t="n">
        <f aca="false">IF(R2871=0,IF(S2871+T2871&gt;0,1,0),0)</f>
        <v>0</v>
      </c>
      <c r="AD2871" s="37" t="str">
        <f aca="false">IF(F2871+I2871+Z2871-AA2871-AC2871=3,1,"")</f>
        <v/>
      </c>
    </row>
    <row r="2872" customFormat="false" ht="13.2" hidden="false" customHeight="false" outlineLevel="0" collapsed="false">
      <c r="A2872" s="103" t="s">
        <v>3333</v>
      </c>
      <c r="B2872" s="104" t="s">
        <v>107</v>
      </c>
      <c r="C2872" s="105"/>
      <c r="D2872" s="39" t="s">
        <v>3327</v>
      </c>
      <c r="E2872" s="106"/>
      <c r="F2872" s="107"/>
      <c r="G2872" s="107" t="n">
        <v>1</v>
      </c>
      <c r="H2872" s="108"/>
      <c r="I2872" s="109"/>
      <c r="J2872" s="110"/>
      <c r="K2872" s="111"/>
      <c r="L2872" s="112"/>
      <c r="M2872" s="113"/>
      <c r="N2872" s="113"/>
      <c r="O2872" s="113"/>
      <c r="P2872" s="114"/>
      <c r="Q2872" s="115"/>
      <c r="R2872" s="116"/>
      <c r="S2872" s="117"/>
      <c r="T2872" s="118"/>
      <c r="X2872" s="55" t="n">
        <f aca="false">COUNTA(F2872:H2872)</f>
        <v>1</v>
      </c>
      <c r="Y2872" s="128" t="str">
        <f aca="false">G2872&amp;"-"&amp;COUNTA(I2872:K2872)</f>
        <v>1-0</v>
      </c>
      <c r="Z2872" s="57" t="n">
        <f aca="false">IF(L2872+M2872+N2872=0,0,1)</f>
        <v>0</v>
      </c>
      <c r="AA2872" s="57" t="n">
        <f aca="false">IF(Q2872=1,IF(M2872+N2872=0,1,0),0)</f>
        <v>0</v>
      </c>
      <c r="AB2872" s="57" t="n">
        <f aca="false">IF(R2872=0,IF(S2872+T2872&gt;0,1,0),0)</f>
        <v>0</v>
      </c>
      <c r="AD2872" s="37" t="str">
        <f aca="false">IF(F2872+I2872+Z2872-AA2872-AC2872=3,1,"")</f>
        <v/>
      </c>
    </row>
    <row r="2873" customFormat="false" ht="13.2" hidden="false" customHeight="false" outlineLevel="0" collapsed="false">
      <c r="A2873" s="103" t="s">
        <v>3334</v>
      </c>
      <c r="B2873" s="104" t="s">
        <v>99</v>
      </c>
      <c r="C2873" s="105"/>
      <c r="D2873" s="39" t="s">
        <v>3327</v>
      </c>
      <c r="E2873" s="106"/>
      <c r="F2873" s="107"/>
      <c r="G2873" s="107" t="n">
        <v>1</v>
      </c>
      <c r="H2873" s="108"/>
      <c r="I2873" s="109"/>
      <c r="J2873" s="110"/>
      <c r="K2873" s="111"/>
      <c r="L2873" s="112"/>
      <c r="M2873" s="113"/>
      <c r="N2873" s="113"/>
      <c r="O2873" s="113"/>
      <c r="P2873" s="114"/>
      <c r="Q2873" s="115"/>
      <c r="R2873" s="116"/>
      <c r="S2873" s="117"/>
      <c r="T2873" s="118"/>
      <c r="X2873" s="55" t="n">
        <f aca="false">COUNTA(F2873:H2873)</f>
        <v>1</v>
      </c>
      <c r="Y2873" s="128" t="str">
        <f aca="false">G2873&amp;"-"&amp;COUNTA(I2873:K2873)</f>
        <v>1-0</v>
      </c>
      <c r="Z2873" s="57" t="n">
        <f aca="false">IF(L2873+M2873+N2873=0,0,1)</f>
        <v>0</v>
      </c>
      <c r="AA2873" s="57" t="n">
        <f aca="false">IF(Q2873=1,IF(M2873+N2873=0,1,0),0)</f>
        <v>0</v>
      </c>
      <c r="AB2873" s="57" t="n">
        <f aca="false">IF(R2873=0,IF(S2873+T2873&gt;0,1,0),0)</f>
        <v>0</v>
      </c>
      <c r="AD2873" s="37" t="str">
        <f aca="false">IF(F2873+I2873+Z2873-AA2873-AC2873=3,1,"")</f>
        <v/>
      </c>
    </row>
    <row r="2874" customFormat="false" ht="13.2" hidden="false" customHeight="false" outlineLevel="0" collapsed="false">
      <c r="A2874" s="103" t="s">
        <v>3335</v>
      </c>
      <c r="B2874" s="104" t="s">
        <v>107</v>
      </c>
      <c r="C2874" s="105"/>
      <c r="D2874" s="39" t="s">
        <v>3327</v>
      </c>
      <c r="E2874" s="106"/>
      <c r="F2874" s="107"/>
      <c r="G2874" s="107" t="n">
        <v>1</v>
      </c>
      <c r="H2874" s="108"/>
      <c r="I2874" s="109"/>
      <c r="J2874" s="110"/>
      <c r="K2874" s="111"/>
      <c r="L2874" s="112"/>
      <c r="M2874" s="113"/>
      <c r="N2874" s="113"/>
      <c r="O2874" s="113"/>
      <c r="P2874" s="114"/>
      <c r="Q2874" s="115"/>
      <c r="R2874" s="116"/>
      <c r="S2874" s="117"/>
      <c r="T2874" s="118"/>
      <c r="X2874" s="55" t="n">
        <f aca="false">COUNTA(F2874:H2874)</f>
        <v>1</v>
      </c>
      <c r="Y2874" s="128" t="str">
        <f aca="false">G2874&amp;"-"&amp;COUNTA(I2874:K2874)</f>
        <v>1-0</v>
      </c>
      <c r="Z2874" s="57" t="n">
        <f aca="false">IF(L2874+M2874+N2874=0,0,1)</f>
        <v>0</v>
      </c>
      <c r="AA2874" s="57" t="n">
        <f aca="false">IF(Q2874=1,IF(M2874+N2874=0,1,0),0)</f>
        <v>0</v>
      </c>
      <c r="AB2874" s="57" t="n">
        <f aca="false">IF(R2874=0,IF(S2874+T2874&gt;0,1,0),0)</f>
        <v>0</v>
      </c>
      <c r="AD2874" s="37" t="str">
        <f aca="false">IF(F2874+I2874+Z2874-AA2874-AC2874=3,1,"")</f>
        <v/>
      </c>
    </row>
    <row r="2875" customFormat="false" ht="13.2" hidden="false" customHeight="false" outlineLevel="0" collapsed="false">
      <c r="A2875" s="103" t="s">
        <v>3336</v>
      </c>
      <c r="B2875" s="104" t="s">
        <v>107</v>
      </c>
      <c r="C2875" s="105"/>
      <c r="D2875" s="39" t="s">
        <v>3327</v>
      </c>
      <c r="E2875" s="106"/>
      <c r="F2875" s="107"/>
      <c r="G2875" s="107" t="n">
        <v>1</v>
      </c>
      <c r="H2875" s="108"/>
      <c r="I2875" s="109"/>
      <c r="J2875" s="110"/>
      <c r="K2875" s="111"/>
      <c r="L2875" s="112"/>
      <c r="M2875" s="113"/>
      <c r="N2875" s="113"/>
      <c r="O2875" s="113"/>
      <c r="P2875" s="114"/>
      <c r="Q2875" s="115"/>
      <c r="R2875" s="116"/>
      <c r="S2875" s="117"/>
      <c r="T2875" s="118"/>
      <c r="X2875" s="55" t="n">
        <f aca="false">COUNTA(F2875:H2875)</f>
        <v>1</v>
      </c>
      <c r="Y2875" s="128" t="str">
        <f aca="false">G2875&amp;"-"&amp;COUNTA(I2875:K2875)</f>
        <v>1-0</v>
      </c>
      <c r="Z2875" s="57" t="n">
        <f aca="false">IF(L2875+M2875+N2875=0,0,1)</f>
        <v>0</v>
      </c>
      <c r="AA2875" s="57" t="n">
        <f aca="false">IF(Q2875=1,IF(M2875+N2875=0,1,0),0)</f>
        <v>0</v>
      </c>
      <c r="AB2875" s="57" t="n">
        <f aca="false">IF(R2875=0,IF(S2875+T2875&gt;0,1,0),0)</f>
        <v>0</v>
      </c>
      <c r="AD2875" s="37" t="str">
        <f aca="false">IF(F2875+I2875+Z2875-AA2875-AC2875=3,1,"")</f>
        <v/>
      </c>
    </row>
    <row r="2876" customFormat="false" ht="13.2" hidden="false" customHeight="false" outlineLevel="0" collapsed="false">
      <c r="A2876" s="103" t="s">
        <v>3337</v>
      </c>
      <c r="B2876" s="104" t="s">
        <v>107</v>
      </c>
      <c r="C2876" s="105"/>
      <c r="D2876" s="39" t="s">
        <v>3327</v>
      </c>
      <c r="E2876" s="106"/>
      <c r="F2876" s="107"/>
      <c r="G2876" s="107" t="n">
        <v>1</v>
      </c>
      <c r="H2876" s="108"/>
      <c r="I2876" s="109"/>
      <c r="J2876" s="110"/>
      <c r="K2876" s="111"/>
      <c r="L2876" s="112"/>
      <c r="M2876" s="113"/>
      <c r="N2876" s="113"/>
      <c r="O2876" s="113"/>
      <c r="P2876" s="114"/>
      <c r="Q2876" s="115"/>
      <c r="R2876" s="116"/>
      <c r="S2876" s="117"/>
      <c r="T2876" s="118"/>
      <c r="X2876" s="55" t="n">
        <f aca="false">COUNTA(F2876:H2876)</f>
        <v>1</v>
      </c>
      <c r="Y2876" s="128" t="str">
        <f aca="false">G2876&amp;"-"&amp;COUNTA(I2876:K2876)</f>
        <v>1-0</v>
      </c>
      <c r="Z2876" s="57" t="n">
        <f aca="false">IF(L2876+M2876+N2876=0,0,1)</f>
        <v>0</v>
      </c>
      <c r="AA2876" s="57" t="n">
        <f aca="false">IF(Q2876=1,IF(M2876+N2876=0,1,0),0)</f>
        <v>0</v>
      </c>
      <c r="AB2876" s="57" t="n">
        <f aca="false">IF(R2876=0,IF(S2876+T2876&gt;0,1,0),0)</f>
        <v>0</v>
      </c>
      <c r="AD2876" s="37" t="str">
        <f aca="false">IF(F2876+I2876+Z2876-AA2876-AC2876=3,1,"")</f>
        <v/>
      </c>
    </row>
    <row r="2877" customFormat="false" ht="13.2" hidden="false" customHeight="false" outlineLevel="0" collapsed="false">
      <c r="A2877" s="103" t="s">
        <v>3338</v>
      </c>
      <c r="B2877" s="104" t="s">
        <v>107</v>
      </c>
      <c r="C2877" s="105"/>
      <c r="D2877" s="39" t="s">
        <v>3327</v>
      </c>
      <c r="E2877" s="106"/>
      <c r="F2877" s="107"/>
      <c r="G2877" s="107" t="n">
        <v>1</v>
      </c>
      <c r="H2877" s="108"/>
      <c r="I2877" s="109"/>
      <c r="J2877" s="110"/>
      <c r="K2877" s="111"/>
      <c r="L2877" s="112"/>
      <c r="M2877" s="113"/>
      <c r="N2877" s="113"/>
      <c r="O2877" s="113"/>
      <c r="P2877" s="114"/>
      <c r="Q2877" s="115"/>
      <c r="R2877" s="116"/>
      <c r="S2877" s="117"/>
      <c r="T2877" s="118"/>
      <c r="X2877" s="55" t="n">
        <f aca="false">COUNTA(F2877:H2877)</f>
        <v>1</v>
      </c>
      <c r="Y2877" s="128" t="str">
        <f aca="false">G2877&amp;"-"&amp;COUNTA(I2877:K2877)</f>
        <v>1-0</v>
      </c>
      <c r="Z2877" s="57" t="n">
        <f aca="false">IF(L2877+M2877+N2877=0,0,1)</f>
        <v>0</v>
      </c>
      <c r="AA2877" s="57" t="n">
        <f aca="false">IF(Q2877=1,IF(M2877+N2877=0,1,0),0)</f>
        <v>0</v>
      </c>
      <c r="AB2877" s="57" t="n">
        <f aca="false">IF(R2877=0,IF(S2877+T2877&gt;0,1,0),0)</f>
        <v>0</v>
      </c>
      <c r="AD2877" s="37" t="str">
        <f aca="false">IF(F2877+I2877+Z2877-AA2877-AC2877=3,1,"")</f>
        <v/>
      </c>
    </row>
    <row r="2878" customFormat="false" ht="13.2" hidden="false" customHeight="false" outlineLevel="0" collapsed="false">
      <c r="A2878" s="103" t="s">
        <v>3339</v>
      </c>
      <c r="B2878" s="104" t="s">
        <v>99</v>
      </c>
      <c r="C2878" s="105"/>
      <c r="D2878" s="39" t="s">
        <v>3327</v>
      </c>
      <c r="E2878" s="106"/>
      <c r="F2878" s="107"/>
      <c r="G2878" s="107" t="n">
        <v>1</v>
      </c>
      <c r="H2878" s="108"/>
      <c r="I2878" s="109"/>
      <c r="J2878" s="110"/>
      <c r="K2878" s="111"/>
      <c r="L2878" s="112"/>
      <c r="M2878" s="113"/>
      <c r="N2878" s="113"/>
      <c r="O2878" s="113"/>
      <c r="P2878" s="114"/>
      <c r="Q2878" s="115"/>
      <c r="R2878" s="116"/>
      <c r="S2878" s="117"/>
      <c r="T2878" s="118"/>
      <c r="X2878" s="55" t="n">
        <f aca="false">COUNTA(F2878:H2878)</f>
        <v>1</v>
      </c>
      <c r="Y2878" s="128" t="str">
        <f aca="false">G2878&amp;"-"&amp;COUNTA(I2878:K2878)</f>
        <v>1-0</v>
      </c>
      <c r="Z2878" s="57" t="n">
        <f aca="false">IF(L2878+M2878+N2878=0,0,1)</f>
        <v>0</v>
      </c>
      <c r="AA2878" s="57" t="n">
        <f aca="false">IF(Q2878=1,IF(M2878+N2878=0,1,0),0)</f>
        <v>0</v>
      </c>
      <c r="AB2878" s="57" t="n">
        <f aca="false">IF(R2878=0,IF(S2878+T2878&gt;0,1,0),0)</f>
        <v>0</v>
      </c>
      <c r="AD2878" s="37" t="str">
        <f aca="false">IF(F2878+I2878+Z2878-AA2878-AC2878=3,1,"")</f>
        <v/>
      </c>
    </row>
    <row r="2879" customFormat="false" ht="13.2" hidden="false" customHeight="false" outlineLevel="0" collapsed="false">
      <c r="A2879" s="103" t="s">
        <v>3340</v>
      </c>
      <c r="B2879" s="104" t="s">
        <v>99</v>
      </c>
      <c r="C2879" s="105"/>
      <c r="D2879" s="39" t="s">
        <v>3327</v>
      </c>
      <c r="E2879" s="106"/>
      <c r="F2879" s="107"/>
      <c r="G2879" s="107" t="n">
        <v>1</v>
      </c>
      <c r="H2879" s="108"/>
      <c r="I2879" s="109"/>
      <c r="J2879" s="110"/>
      <c r="K2879" s="111"/>
      <c r="L2879" s="112"/>
      <c r="M2879" s="113"/>
      <c r="N2879" s="113"/>
      <c r="O2879" s="113"/>
      <c r="P2879" s="114"/>
      <c r="Q2879" s="115"/>
      <c r="R2879" s="116"/>
      <c r="S2879" s="117"/>
      <c r="T2879" s="118"/>
      <c r="X2879" s="55" t="n">
        <f aca="false">COUNTA(F2879:H2879)</f>
        <v>1</v>
      </c>
      <c r="Y2879" s="128" t="str">
        <f aca="false">G2879&amp;"-"&amp;COUNTA(I2879:K2879)</f>
        <v>1-0</v>
      </c>
      <c r="Z2879" s="57" t="n">
        <f aca="false">IF(L2879+M2879+N2879=0,0,1)</f>
        <v>0</v>
      </c>
      <c r="AA2879" s="57" t="n">
        <f aca="false">IF(Q2879=1,IF(M2879+N2879=0,1,0),0)</f>
        <v>0</v>
      </c>
      <c r="AB2879" s="57" t="n">
        <f aca="false">IF(R2879=0,IF(S2879+T2879&gt;0,1,0),0)</f>
        <v>0</v>
      </c>
      <c r="AD2879" s="37" t="str">
        <f aca="false">IF(F2879+I2879+Z2879-AA2879-AC2879=3,1,"")</f>
        <v/>
      </c>
    </row>
    <row r="2880" customFormat="false" ht="13.2" hidden="false" customHeight="false" outlineLevel="0" collapsed="false">
      <c r="A2880" s="103" t="s">
        <v>3341</v>
      </c>
      <c r="B2880" s="104" t="s">
        <v>107</v>
      </c>
      <c r="C2880" s="105"/>
      <c r="D2880" s="39" t="s">
        <v>3327</v>
      </c>
      <c r="E2880" s="106"/>
      <c r="F2880" s="107"/>
      <c r="G2880" s="107" t="n">
        <v>1</v>
      </c>
      <c r="H2880" s="108"/>
      <c r="I2880" s="109"/>
      <c r="J2880" s="110"/>
      <c r="K2880" s="111"/>
      <c r="L2880" s="112"/>
      <c r="M2880" s="113"/>
      <c r="N2880" s="113"/>
      <c r="O2880" s="113"/>
      <c r="P2880" s="114"/>
      <c r="Q2880" s="115"/>
      <c r="R2880" s="116"/>
      <c r="S2880" s="117"/>
      <c r="T2880" s="118"/>
      <c r="X2880" s="55" t="n">
        <f aca="false">COUNTA(F2880:H2880)</f>
        <v>1</v>
      </c>
      <c r="Y2880" s="128" t="str">
        <f aca="false">G2880&amp;"-"&amp;COUNTA(I2880:K2880)</f>
        <v>1-0</v>
      </c>
      <c r="Z2880" s="57" t="n">
        <f aca="false">IF(L2880+M2880+N2880=0,0,1)</f>
        <v>0</v>
      </c>
      <c r="AA2880" s="57" t="n">
        <f aca="false">IF(Q2880=1,IF(M2880+N2880=0,1,0),0)</f>
        <v>0</v>
      </c>
      <c r="AB2880" s="57" t="n">
        <f aca="false">IF(R2880=0,IF(S2880+T2880&gt;0,1,0),0)</f>
        <v>0</v>
      </c>
      <c r="AD2880" s="37" t="str">
        <f aca="false">IF(F2880+I2880+Z2880-AA2880-AC2880=3,1,"")</f>
        <v/>
      </c>
    </row>
    <row r="2881" customFormat="false" ht="13.2" hidden="false" customHeight="false" outlineLevel="0" collapsed="false">
      <c r="A2881" s="103" t="s">
        <v>3342</v>
      </c>
      <c r="B2881" s="104"/>
      <c r="C2881" s="105"/>
      <c r="D2881" s="39" t="s">
        <v>3327</v>
      </c>
      <c r="E2881" s="106"/>
      <c r="F2881" s="107"/>
      <c r="G2881" s="107" t="n">
        <v>1</v>
      </c>
      <c r="H2881" s="108"/>
      <c r="I2881" s="109"/>
      <c r="J2881" s="110"/>
      <c r="K2881" s="111"/>
      <c r="L2881" s="112"/>
      <c r="M2881" s="113"/>
      <c r="N2881" s="113"/>
      <c r="O2881" s="113"/>
      <c r="P2881" s="114"/>
      <c r="Q2881" s="115"/>
      <c r="R2881" s="116"/>
      <c r="S2881" s="117"/>
      <c r="T2881" s="118"/>
      <c r="X2881" s="55" t="n">
        <f aca="false">COUNTA(F2881:H2881)</f>
        <v>1</v>
      </c>
      <c r="Y2881" s="128" t="str">
        <f aca="false">G2881&amp;"-"&amp;COUNTA(I2881:K2881)</f>
        <v>1-0</v>
      </c>
      <c r="Z2881" s="57" t="n">
        <f aca="false">IF(L2881+M2881+N2881=0,0,1)</f>
        <v>0</v>
      </c>
      <c r="AA2881" s="57" t="n">
        <f aca="false">IF(Q2881=1,IF(M2881+N2881=0,1,0),0)</f>
        <v>0</v>
      </c>
      <c r="AB2881" s="57" t="n">
        <f aca="false">IF(R2881=0,IF(S2881+T2881&gt;0,1,0),0)</f>
        <v>0</v>
      </c>
      <c r="AD2881" s="37" t="str">
        <f aca="false">IF(F2881+I2881+Z2881-AA2881-AC2881=3,1,"")</f>
        <v/>
      </c>
    </row>
    <row r="2882" customFormat="false" ht="13.2" hidden="false" customHeight="false" outlineLevel="0" collapsed="false">
      <c r="A2882" s="103" t="s">
        <v>3343</v>
      </c>
      <c r="B2882" s="104" t="s">
        <v>107</v>
      </c>
      <c r="C2882" s="105"/>
      <c r="D2882" s="39" t="s">
        <v>3327</v>
      </c>
      <c r="E2882" s="106"/>
      <c r="F2882" s="107"/>
      <c r="G2882" s="107" t="n">
        <v>1</v>
      </c>
      <c r="H2882" s="108"/>
      <c r="I2882" s="109"/>
      <c r="J2882" s="110"/>
      <c r="K2882" s="111"/>
      <c r="L2882" s="112"/>
      <c r="M2882" s="113"/>
      <c r="N2882" s="113"/>
      <c r="O2882" s="113"/>
      <c r="P2882" s="114"/>
      <c r="Q2882" s="115"/>
      <c r="R2882" s="116"/>
      <c r="S2882" s="117"/>
      <c r="T2882" s="118"/>
      <c r="X2882" s="55" t="n">
        <f aca="false">COUNTA(F2882:H2882)</f>
        <v>1</v>
      </c>
      <c r="Y2882" s="128" t="str">
        <f aca="false">G2882&amp;"-"&amp;COUNTA(I2882:K2882)</f>
        <v>1-0</v>
      </c>
      <c r="Z2882" s="57" t="n">
        <f aca="false">IF(L2882+M2882+N2882=0,0,1)</f>
        <v>0</v>
      </c>
      <c r="AA2882" s="57" t="n">
        <f aca="false">IF(Q2882=1,IF(M2882+N2882=0,1,0),0)</f>
        <v>0</v>
      </c>
      <c r="AB2882" s="57" t="n">
        <f aca="false">IF(R2882=0,IF(S2882+T2882&gt;0,1,0),0)</f>
        <v>0</v>
      </c>
      <c r="AD2882" s="37" t="str">
        <f aca="false">IF(F2882+I2882+Z2882-AA2882-AC2882=3,1,"")</f>
        <v/>
      </c>
    </row>
    <row r="2883" customFormat="false" ht="13.2" hidden="false" customHeight="false" outlineLevel="0" collapsed="false">
      <c r="A2883" s="103" t="s">
        <v>3344</v>
      </c>
      <c r="B2883" s="104" t="s">
        <v>99</v>
      </c>
      <c r="C2883" s="105"/>
      <c r="D2883" s="39" t="s">
        <v>3327</v>
      </c>
      <c r="E2883" s="106"/>
      <c r="F2883" s="107"/>
      <c r="G2883" s="107" t="n">
        <v>1</v>
      </c>
      <c r="H2883" s="108"/>
      <c r="I2883" s="109"/>
      <c r="J2883" s="110"/>
      <c r="K2883" s="111"/>
      <c r="L2883" s="112"/>
      <c r="M2883" s="113"/>
      <c r="N2883" s="113"/>
      <c r="O2883" s="113"/>
      <c r="P2883" s="114"/>
      <c r="Q2883" s="115"/>
      <c r="R2883" s="116"/>
      <c r="S2883" s="117"/>
      <c r="T2883" s="118"/>
      <c r="X2883" s="55" t="n">
        <f aca="false">COUNTA(F2883:H2883)</f>
        <v>1</v>
      </c>
      <c r="Y2883" s="128" t="str">
        <f aca="false">G2883&amp;"-"&amp;COUNTA(I2883:K2883)</f>
        <v>1-0</v>
      </c>
      <c r="Z2883" s="57" t="n">
        <f aca="false">IF(L2883+M2883+N2883=0,0,1)</f>
        <v>0</v>
      </c>
      <c r="AA2883" s="57" t="n">
        <f aca="false">IF(Q2883=1,IF(M2883+N2883=0,1,0),0)</f>
        <v>0</v>
      </c>
      <c r="AB2883" s="57" t="n">
        <f aca="false">IF(R2883=0,IF(S2883+T2883&gt;0,1,0),0)</f>
        <v>0</v>
      </c>
      <c r="AD2883" s="37" t="str">
        <f aca="false">IF(F2883+I2883+Z2883-AA2883-AC2883=3,1,"")</f>
        <v/>
      </c>
    </row>
    <row r="2884" customFormat="false" ht="13.2" hidden="false" customHeight="false" outlineLevel="0" collapsed="false">
      <c r="A2884" s="103" t="s">
        <v>3345</v>
      </c>
      <c r="B2884" s="104"/>
      <c r="C2884" s="105"/>
      <c r="D2884" s="39" t="s">
        <v>3327</v>
      </c>
      <c r="E2884" s="106"/>
      <c r="F2884" s="107"/>
      <c r="G2884" s="107" t="n">
        <v>1</v>
      </c>
      <c r="H2884" s="108"/>
      <c r="I2884" s="109"/>
      <c r="J2884" s="110"/>
      <c r="K2884" s="111"/>
      <c r="L2884" s="112"/>
      <c r="M2884" s="113"/>
      <c r="N2884" s="113"/>
      <c r="O2884" s="113"/>
      <c r="P2884" s="114"/>
      <c r="Q2884" s="115"/>
      <c r="R2884" s="116"/>
      <c r="S2884" s="117"/>
      <c r="T2884" s="118"/>
      <c r="X2884" s="55" t="n">
        <f aca="false">COUNTA(F2884:H2884)</f>
        <v>1</v>
      </c>
      <c r="Y2884" s="128" t="str">
        <f aca="false">G2884&amp;"-"&amp;COUNTA(I2884:K2884)</f>
        <v>1-0</v>
      </c>
      <c r="Z2884" s="57" t="n">
        <f aca="false">IF(L2884+M2884+N2884=0,0,1)</f>
        <v>0</v>
      </c>
      <c r="AA2884" s="57" t="n">
        <f aca="false">IF(Q2884=1,IF(M2884+N2884=0,1,0),0)</f>
        <v>0</v>
      </c>
      <c r="AB2884" s="57" t="n">
        <f aca="false">IF(R2884=0,IF(S2884+T2884&gt;0,1,0),0)</f>
        <v>0</v>
      </c>
      <c r="AD2884" s="37" t="str">
        <f aca="false">IF(F2884+I2884+Z2884-AA2884-AC2884=3,1,"")</f>
        <v/>
      </c>
    </row>
    <row r="2885" customFormat="false" ht="13.2" hidden="false" customHeight="false" outlineLevel="0" collapsed="false">
      <c r="A2885" s="103" t="s">
        <v>3346</v>
      </c>
      <c r="B2885" s="104"/>
      <c r="C2885" s="105"/>
      <c r="D2885" s="39" t="s">
        <v>3327</v>
      </c>
      <c r="E2885" s="106"/>
      <c r="F2885" s="107"/>
      <c r="G2885" s="107" t="n">
        <v>1</v>
      </c>
      <c r="H2885" s="108"/>
      <c r="I2885" s="109"/>
      <c r="J2885" s="110"/>
      <c r="K2885" s="111"/>
      <c r="L2885" s="112"/>
      <c r="M2885" s="113"/>
      <c r="N2885" s="113"/>
      <c r="O2885" s="113"/>
      <c r="P2885" s="114"/>
      <c r="Q2885" s="115"/>
      <c r="R2885" s="116"/>
      <c r="S2885" s="117"/>
      <c r="T2885" s="118"/>
      <c r="X2885" s="55" t="n">
        <f aca="false">COUNTA(F2885:H2885)</f>
        <v>1</v>
      </c>
      <c r="Y2885" s="128" t="str">
        <f aca="false">G2885&amp;"-"&amp;COUNTA(I2885:K2885)</f>
        <v>1-0</v>
      </c>
      <c r="Z2885" s="57" t="n">
        <f aca="false">IF(L2885+M2885+N2885=0,0,1)</f>
        <v>0</v>
      </c>
      <c r="AA2885" s="57" t="n">
        <f aca="false">IF(Q2885=1,IF(M2885+N2885=0,1,0),0)</f>
        <v>0</v>
      </c>
      <c r="AB2885" s="57" t="n">
        <f aca="false">IF(R2885=0,IF(S2885+T2885&gt;0,1,0),0)</f>
        <v>0</v>
      </c>
      <c r="AD2885" s="37" t="str">
        <f aca="false">IF(F2885+I2885+Z2885-AA2885-AC2885=3,1,"")</f>
        <v/>
      </c>
      <c r="AE2885" s="58" t="s">
        <v>2107</v>
      </c>
    </row>
    <row r="2886" customFormat="false" ht="13.2" hidden="false" customHeight="false" outlineLevel="0" collapsed="false">
      <c r="A2886" s="103" t="s">
        <v>3347</v>
      </c>
      <c r="B2886" s="104" t="s">
        <v>160</v>
      </c>
      <c r="C2886" s="105"/>
      <c r="D2886" s="39" t="s">
        <v>3327</v>
      </c>
      <c r="E2886" s="106"/>
      <c r="F2886" s="107"/>
      <c r="G2886" s="107" t="n">
        <v>1</v>
      </c>
      <c r="H2886" s="108"/>
      <c r="I2886" s="109"/>
      <c r="J2886" s="110"/>
      <c r="K2886" s="111"/>
      <c r="L2886" s="112"/>
      <c r="M2886" s="113"/>
      <c r="N2886" s="113"/>
      <c r="O2886" s="113"/>
      <c r="P2886" s="114"/>
      <c r="Q2886" s="115"/>
      <c r="R2886" s="116"/>
      <c r="S2886" s="117"/>
      <c r="T2886" s="118"/>
      <c r="X2886" s="55" t="n">
        <f aca="false">COUNTA(F2886:H2886)</f>
        <v>1</v>
      </c>
      <c r="Y2886" s="128" t="str">
        <f aca="false">G2886&amp;"-"&amp;COUNTA(I2886:K2886)</f>
        <v>1-0</v>
      </c>
      <c r="Z2886" s="57" t="n">
        <f aca="false">IF(L2886+M2886+N2886=0,0,1)</f>
        <v>0</v>
      </c>
      <c r="AA2886" s="57" t="n">
        <f aca="false">IF(Q2886=1,IF(M2886+N2886=0,1,0),0)</f>
        <v>0</v>
      </c>
      <c r="AB2886" s="57" t="n">
        <f aca="false">IF(R2886=0,IF(S2886+T2886&gt;0,1,0),0)</f>
        <v>0</v>
      </c>
      <c r="AD2886" s="37" t="str">
        <f aca="false">IF(F2886+I2886+Z2886-AA2886-AC2886=3,1,"")</f>
        <v/>
      </c>
    </row>
    <row r="2887" customFormat="false" ht="13.2" hidden="false" customHeight="false" outlineLevel="0" collapsed="false">
      <c r="A2887" s="103" t="s">
        <v>3348</v>
      </c>
      <c r="B2887" s="104" t="s">
        <v>160</v>
      </c>
      <c r="C2887" s="105"/>
      <c r="D2887" s="39" t="s">
        <v>3327</v>
      </c>
      <c r="E2887" s="106"/>
      <c r="F2887" s="107"/>
      <c r="G2887" s="107" t="n">
        <v>1</v>
      </c>
      <c r="H2887" s="108"/>
      <c r="I2887" s="109"/>
      <c r="J2887" s="110"/>
      <c r="K2887" s="111"/>
      <c r="L2887" s="112"/>
      <c r="M2887" s="113"/>
      <c r="N2887" s="113"/>
      <c r="O2887" s="113"/>
      <c r="P2887" s="114"/>
      <c r="Q2887" s="115"/>
      <c r="R2887" s="116"/>
      <c r="S2887" s="117"/>
      <c r="T2887" s="118"/>
      <c r="X2887" s="55" t="n">
        <f aca="false">COUNTA(F2887:H2887)</f>
        <v>1</v>
      </c>
      <c r="Y2887" s="128" t="str">
        <f aca="false">G2887&amp;"-"&amp;COUNTA(I2887:K2887)</f>
        <v>1-0</v>
      </c>
      <c r="Z2887" s="57" t="n">
        <f aca="false">IF(L2887+M2887+N2887=0,0,1)</f>
        <v>0</v>
      </c>
      <c r="AA2887" s="57" t="n">
        <f aca="false">IF(Q2887=1,IF(M2887+N2887=0,1,0),0)</f>
        <v>0</v>
      </c>
      <c r="AB2887" s="57" t="n">
        <f aca="false">IF(R2887=0,IF(S2887+T2887&gt;0,1,0),0)</f>
        <v>0</v>
      </c>
      <c r="AD2887" s="37" t="str">
        <f aca="false">IF(F2887+I2887+Z2887-AA2887-AC2887=3,1,"")</f>
        <v/>
      </c>
    </row>
    <row r="2888" customFormat="false" ht="13.2" hidden="false" customHeight="false" outlineLevel="0" collapsed="false">
      <c r="A2888" s="103" t="s">
        <v>3349</v>
      </c>
      <c r="B2888" s="104" t="s">
        <v>99</v>
      </c>
      <c r="C2888" s="105"/>
      <c r="D2888" s="39" t="s">
        <v>3327</v>
      </c>
      <c r="E2888" s="106"/>
      <c r="F2888" s="107"/>
      <c r="G2888" s="107" t="n">
        <v>1</v>
      </c>
      <c r="H2888" s="108"/>
      <c r="I2888" s="109"/>
      <c r="J2888" s="110"/>
      <c r="K2888" s="111"/>
      <c r="L2888" s="112"/>
      <c r="M2888" s="113"/>
      <c r="N2888" s="113"/>
      <c r="O2888" s="113"/>
      <c r="P2888" s="114"/>
      <c r="Q2888" s="115"/>
      <c r="R2888" s="116"/>
      <c r="S2888" s="117"/>
      <c r="T2888" s="118"/>
      <c r="X2888" s="55" t="n">
        <f aca="false">COUNTA(F2888:H2888)</f>
        <v>1</v>
      </c>
      <c r="Y2888" s="128" t="str">
        <f aca="false">G2888&amp;"-"&amp;COUNTA(I2888:K2888)</f>
        <v>1-0</v>
      </c>
      <c r="Z2888" s="57" t="n">
        <f aca="false">IF(L2888+M2888+N2888=0,0,1)</f>
        <v>0</v>
      </c>
      <c r="AA2888" s="57" t="n">
        <f aca="false">IF(Q2888=1,IF(M2888+N2888=0,1,0),0)</f>
        <v>0</v>
      </c>
      <c r="AB2888" s="57" t="n">
        <f aca="false">IF(R2888=0,IF(S2888+T2888&gt;0,1,0),0)</f>
        <v>0</v>
      </c>
      <c r="AD2888" s="37" t="str">
        <f aca="false">IF(F2888+I2888+Z2888-AA2888-AC2888=3,1,"")</f>
        <v/>
      </c>
    </row>
    <row r="2889" customFormat="false" ht="13.2" hidden="false" customHeight="false" outlineLevel="0" collapsed="false">
      <c r="A2889" s="103" t="s">
        <v>3350</v>
      </c>
      <c r="B2889" s="104" t="s">
        <v>107</v>
      </c>
      <c r="C2889" s="105"/>
      <c r="D2889" s="39" t="s">
        <v>3327</v>
      </c>
      <c r="E2889" s="106"/>
      <c r="F2889" s="107"/>
      <c r="G2889" s="107" t="n">
        <v>1</v>
      </c>
      <c r="H2889" s="108"/>
      <c r="I2889" s="109"/>
      <c r="J2889" s="110"/>
      <c r="K2889" s="111"/>
      <c r="L2889" s="112"/>
      <c r="M2889" s="113"/>
      <c r="N2889" s="113"/>
      <c r="O2889" s="113"/>
      <c r="P2889" s="114"/>
      <c r="Q2889" s="115"/>
      <c r="R2889" s="116"/>
      <c r="S2889" s="117"/>
      <c r="T2889" s="118"/>
      <c r="X2889" s="55" t="n">
        <f aca="false">COUNTA(F2889:H2889)</f>
        <v>1</v>
      </c>
      <c r="Y2889" s="128" t="str">
        <f aca="false">G2889&amp;"-"&amp;COUNTA(I2889:K2889)</f>
        <v>1-0</v>
      </c>
      <c r="Z2889" s="57" t="n">
        <f aca="false">IF(L2889+M2889+N2889=0,0,1)</f>
        <v>0</v>
      </c>
      <c r="AA2889" s="57" t="n">
        <f aca="false">IF(Q2889=1,IF(M2889+N2889=0,1,0),0)</f>
        <v>0</v>
      </c>
      <c r="AB2889" s="57" t="n">
        <f aca="false">IF(R2889=0,IF(S2889+T2889&gt;0,1,0),0)</f>
        <v>0</v>
      </c>
      <c r="AD2889" s="37" t="str">
        <f aca="false">IF(F2889+I2889+Z2889-AA2889-AC2889=3,1,"")</f>
        <v/>
      </c>
    </row>
    <row r="2890" customFormat="false" ht="13.2" hidden="false" customHeight="false" outlineLevel="0" collapsed="false">
      <c r="A2890" s="103" t="s">
        <v>3351</v>
      </c>
      <c r="B2890" s="104" t="s">
        <v>99</v>
      </c>
      <c r="C2890" s="122"/>
      <c r="D2890" s="39" t="s">
        <v>3327</v>
      </c>
      <c r="E2890" s="106" t="s">
        <v>97</v>
      </c>
      <c r="F2890" s="107"/>
      <c r="G2890" s="107" t="n">
        <v>1</v>
      </c>
      <c r="H2890" s="108"/>
      <c r="I2890" s="109"/>
      <c r="J2890" s="110" t="s">
        <v>97</v>
      </c>
      <c r="K2890" s="111" t="s">
        <v>97</v>
      </c>
      <c r="L2890" s="112"/>
      <c r="M2890" s="113"/>
      <c r="N2890" s="113"/>
      <c r="O2890" s="113"/>
      <c r="P2890" s="114"/>
      <c r="Q2890" s="115"/>
      <c r="R2890" s="116"/>
      <c r="S2890" s="117"/>
      <c r="T2890" s="118"/>
      <c r="X2890" s="55" t="n">
        <f aca="false">COUNTA(F2890:H2890)</f>
        <v>1</v>
      </c>
      <c r="Y2890" s="128" t="str">
        <f aca="false">G2890&amp;"-"&amp;COUNTA(I2890:K2890)</f>
        <v>1-2</v>
      </c>
      <c r="Z2890" s="57" t="n">
        <f aca="false">IF(L2890+M2890+N2890=0,0,1)</f>
        <v>0</v>
      </c>
      <c r="AA2890" s="57" t="n">
        <f aca="false">IF(Q2890=1,IF(M2890+N2890=0,1,0),0)</f>
        <v>0</v>
      </c>
      <c r="AB2890" s="57" t="n">
        <f aca="false">IF(R2890=0,IF(S2890+T2890&gt;0,1,0),0)</f>
        <v>0</v>
      </c>
      <c r="AD2890" s="37" t="str">
        <f aca="false">IF(F2890+I2890+Z2890-AA2890-AC2890=3,1,"")</f>
        <v/>
      </c>
    </row>
    <row r="2891" customFormat="false" ht="13.2" hidden="false" customHeight="false" outlineLevel="0" collapsed="false">
      <c r="A2891" s="120" t="s">
        <v>3352</v>
      </c>
      <c r="B2891" s="104"/>
      <c r="C2891" s="122" t="s">
        <v>3353</v>
      </c>
      <c r="D2891" s="39" t="s">
        <v>3327</v>
      </c>
      <c r="E2891" s="106"/>
      <c r="F2891" s="107" t="n">
        <v>1</v>
      </c>
      <c r="G2891" s="107"/>
      <c r="H2891" s="108"/>
      <c r="I2891" s="109" t="n">
        <v>1</v>
      </c>
      <c r="J2891" s="110"/>
      <c r="K2891" s="111"/>
      <c r="L2891" s="112" t="n">
        <v>1</v>
      </c>
      <c r="M2891" s="113" t="n">
        <v>1</v>
      </c>
      <c r="N2891" s="113" t="n">
        <v>1</v>
      </c>
      <c r="O2891" s="113" t="n">
        <v>1</v>
      </c>
      <c r="P2891" s="114" t="n">
        <v>1</v>
      </c>
      <c r="Q2891" s="115"/>
      <c r="R2891" s="116"/>
      <c r="S2891" s="117"/>
      <c r="T2891" s="118"/>
      <c r="X2891" s="55" t="n">
        <f aca="false">COUNTA(F2891:H2891)</f>
        <v>1</v>
      </c>
      <c r="Y2891" s="128" t="str">
        <f aca="false">G2891&amp;"-"&amp;COUNTA(I2891:K2891)</f>
        <v>-1</v>
      </c>
      <c r="Z2891" s="57" t="n">
        <f aca="false">IF(L2891+M2891+N2891=0,0,1)</f>
        <v>1</v>
      </c>
      <c r="AA2891" s="57" t="n">
        <f aca="false">IF(Q2891=1,IF(M2891+N2891=0,1,0),0)</f>
        <v>0</v>
      </c>
      <c r="AB2891" s="57" t="n">
        <f aca="false">IF(R2891=0,IF(S2891+T2891&gt;0,1,0),0)</f>
        <v>0</v>
      </c>
      <c r="AD2891" s="37" t="n">
        <f aca="false">IF(F2891+I2891+Z2891-AA2891-AC2891=3,1,"")</f>
        <v>1</v>
      </c>
      <c r="AE2891" s="58" t="n">
        <v>522.1</v>
      </c>
    </row>
    <row r="2892" customFormat="false" ht="13.2" hidden="false" customHeight="false" outlineLevel="0" collapsed="false">
      <c r="A2892" s="103" t="s">
        <v>3354</v>
      </c>
      <c r="B2892" s="104"/>
      <c r="C2892" s="122" t="s">
        <v>3353</v>
      </c>
      <c r="D2892" s="39" t="s">
        <v>3327</v>
      </c>
      <c r="E2892" s="106"/>
      <c r="F2892" s="107" t="n">
        <v>1</v>
      </c>
      <c r="G2892" s="107"/>
      <c r="H2892" s="108"/>
      <c r="I2892" s="109" t="n">
        <v>1</v>
      </c>
      <c r="J2892" s="110" t="n">
        <v>1</v>
      </c>
      <c r="K2892" s="111"/>
      <c r="L2892" s="112"/>
      <c r="M2892" s="113"/>
      <c r="N2892" s="113"/>
      <c r="O2892" s="113"/>
      <c r="P2892" s="114" t="n">
        <v>1</v>
      </c>
      <c r="Q2892" s="115"/>
      <c r="R2892" s="116"/>
      <c r="S2892" s="117"/>
      <c r="T2892" s="118"/>
      <c r="X2892" s="55" t="n">
        <f aca="false">COUNTA(F2892:H2892)</f>
        <v>1</v>
      </c>
      <c r="Y2892" s="128" t="str">
        <f aca="false">G2892&amp;"-"&amp;COUNTA(I2892:K2892)</f>
        <v>-2</v>
      </c>
      <c r="Z2892" s="57" t="n">
        <f aca="false">IF(L2892+M2892+N2892=0,0,1)</f>
        <v>0</v>
      </c>
      <c r="AA2892" s="57" t="n">
        <f aca="false">IF(Q2892=1,IF(M2892+N2892=0,1,0),0)</f>
        <v>0</v>
      </c>
      <c r="AB2892" s="57" t="n">
        <f aca="false">IF(R2892=0,IF(S2892+T2892&gt;0,1,0),0)</f>
        <v>0</v>
      </c>
      <c r="AD2892" s="37" t="str">
        <f aca="false">IF(F2892+I2892+Z2892-AA2892-AC2892=3,1,"")</f>
        <v/>
      </c>
      <c r="AE2892" s="58" t="s">
        <v>2107</v>
      </c>
    </row>
    <row r="2893" customFormat="false" ht="13.2" hidden="false" customHeight="false" outlineLevel="0" collapsed="false">
      <c r="A2893" s="120" t="s">
        <v>3355</v>
      </c>
      <c r="B2893" s="104"/>
      <c r="C2893" s="122" t="s">
        <v>3353</v>
      </c>
      <c r="D2893" s="39" t="s">
        <v>3327</v>
      </c>
      <c r="E2893" s="106"/>
      <c r="F2893" s="107" t="n">
        <v>1</v>
      </c>
      <c r="G2893" s="107"/>
      <c r="H2893" s="108"/>
      <c r="I2893" s="109" t="n">
        <v>1</v>
      </c>
      <c r="J2893" s="110"/>
      <c r="K2893" s="111" t="n">
        <v>1</v>
      </c>
      <c r="L2893" s="112"/>
      <c r="M2893" s="113"/>
      <c r="N2893" s="113" t="n">
        <v>1</v>
      </c>
      <c r="O2893" s="113" t="n">
        <v>1</v>
      </c>
      <c r="P2893" s="114"/>
      <c r="Q2893" s="115"/>
      <c r="R2893" s="116"/>
      <c r="S2893" s="117"/>
      <c r="T2893" s="118"/>
      <c r="X2893" s="55" t="n">
        <f aca="false">COUNTA(F2893:H2893)</f>
        <v>1</v>
      </c>
      <c r="Y2893" s="128" t="str">
        <f aca="false">G2893&amp;"-"&amp;COUNTA(I2893:K2893)</f>
        <v>-2</v>
      </c>
      <c r="Z2893" s="57" t="n">
        <f aca="false">IF(L2893+M2893+N2893=0,0,1)</f>
        <v>1</v>
      </c>
      <c r="AA2893" s="57" t="n">
        <f aca="false">IF(Q2893=1,IF(M2893+N2893=0,1,0),0)</f>
        <v>0</v>
      </c>
      <c r="AB2893" s="57" t="n">
        <f aca="false">IF(R2893=0,IF(S2893+T2893&gt;0,1,0),0)</f>
        <v>0</v>
      </c>
      <c r="AD2893" s="37" t="n">
        <f aca="false">IF(F2893+I2893+Z2893-AA2893-AC2893=3,1,"")</f>
        <v>1</v>
      </c>
      <c r="AE2893" s="58" t="s">
        <v>3356</v>
      </c>
    </row>
    <row r="2894" customFormat="false" ht="13.2" hidden="false" customHeight="false" outlineLevel="0" collapsed="false">
      <c r="A2894" s="120" t="s">
        <v>3357</v>
      </c>
      <c r="B2894" s="104"/>
      <c r="C2894" s="122" t="s">
        <v>3353</v>
      </c>
      <c r="D2894" s="39" t="s">
        <v>3327</v>
      </c>
      <c r="E2894" s="106"/>
      <c r="F2894" s="107" t="n">
        <v>1</v>
      </c>
      <c r="G2894" s="107"/>
      <c r="H2894" s="108"/>
      <c r="I2894" s="109" t="n">
        <v>1</v>
      </c>
      <c r="J2894" s="110"/>
      <c r="K2894" s="111"/>
      <c r="L2894" s="112"/>
      <c r="M2894" s="113"/>
      <c r="N2894" s="113" t="n">
        <v>1</v>
      </c>
      <c r="O2894" s="113" t="n">
        <v>1</v>
      </c>
      <c r="P2894" s="114"/>
      <c r="Q2894" s="115"/>
      <c r="R2894" s="116"/>
      <c r="S2894" s="117"/>
      <c r="T2894" s="118"/>
      <c r="X2894" s="55" t="n">
        <f aca="false">COUNTA(F2894:H2894)</f>
        <v>1</v>
      </c>
      <c r="Y2894" s="128" t="str">
        <f aca="false">G2894&amp;"-"&amp;COUNTA(I2894:K2894)</f>
        <v>-1</v>
      </c>
      <c r="Z2894" s="57" t="n">
        <f aca="false">IF(L2894+M2894+N2894=0,0,1)</f>
        <v>1</v>
      </c>
      <c r="AA2894" s="57" t="n">
        <f aca="false">IF(Q2894=1,IF(M2894+N2894=0,1,0),0)</f>
        <v>0</v>
      </c>
      <c r="AB2894" s="57" t="n">
        <f aca="false">IF(R2894=0,IF(S2894+T2894&gt;0,1,0),0)</f>
        <v>0</v>
      </c>
      <c r="AD2894" s="37" t="n">
        <f aca="false">IF(F2894+I2894+Z2894-AA2894-AC2894=3,1,"")</f>
        <v>1</v>
      </c>
      <c r="AE2894" s="58" t="s">
        <v>3356</v>
      </c>
    </row>
    <row r="2895" customFormat="false" ht="13.2" hidden="false" customHeight="false" outlineLevel="0" collapsed="false">
      <c r="A2895" s="120" t="s">
        <v>3358</v>
      </c>
      <c r="B2895" s="104"/>
      <c r="C2895" s="122" t="s">
        <v>3353</v>
      </c>
      <c r="D2895" s="39" t="s">
        <v>52</v>
      </c>
      <c r="E2895" s="106" t="s">
        <v>97</v>
      </c>
      <c r="F2895" s="107" t="n">
        <v>1</v>
      </c>
      <c r="G2895" s="107"/>
      <c r="H2895" s="108"/>
      <c r="I2895" s="109" t="n">
        <v>1</v>
      </c>
      <c r="J2895" s="110" t="n">
        <v>1</v>
      </c>
      <c r="K2895" s="111" t="n">
        <v>1</v>
      </c>
      <c r="L2895" s="112"/>
      <c r="M2895" s="113"/>
      <c r="N2895" s="113" t="n">
        <v>1</v>
      </c>
      <c r="O2895" s="113" t="n">
        <v>1</v>
      </c>
      <c r="P2895" s="114"/>
      <c r="Q2895" s="115"/>
      <c r="R2895" s="116"/>
      <c r="S2895" s="117"/>
      <c r="T2895" s="118"/>
      <c r="W2895" s="119" t="s">
        <v>3359</v>
      </c>
      <c r="X2895" s="55" t="n">
        <f aca="false">COUNTA(F2895:H2895)</f>
        <v>1</v>
      </c>
      <c r="Y2895" s="128" t="str">
        <f aca="false">G2895&amp;"-"&amp;COUNTA(I2895:K2895)</f>
        <v>-3</v>
      </c>
      <c r="Z2895" s="57" t="n">
        <f aca="false">IF(L2895+M2895+N2895=0,0,1)</f>
        <v>1</v>
      </c>
      <c r="AA2895" s="57" t="n">
        <f aca="false">IF(Q2895=1,IF(M2895+N2895=0,1,0),0)</f>
        <v>0</v>
      </c>
      <c r="AB2895" s="57" t="n">
        <f aca="false">IF(R2895=0,IF(S2895+T2895&gt;0,1,0),0)</f>
        <v>0</v>
      </c>
      <c r="AD2895" s="37" t="n">
        <f aca="false">IF(F2895+I2895+Z2895-AA2895-AC2895=3,1,"")</f>
        <v>1</v>
      </c>
      <c r="AE2895" s="58" t="s">
        <v>3360</v>
      </c>
    </row>
    <row r="2896" customFormat="false" ht="13.2" hidden="false" customHeight="false" outlineLevel="0" collapsed="false">
      <c r="A2896" s="120" t="s">
        <v>3361</v>
      </c>
      <c r="B2896" s="129"/>
      <c r="C2896" s="122" t="s">
        <v>3362</v>
      </c>
      <c r="D2896" s="39" t="s">
        <v>52</v>
      </c>
      <c r="E2896" s="106"/>
      <c r="F2896" s="107" t="n">
        <v>1</v>
      </c>
      <c r="G2896" s="107"/>
      <c r="H2896" s="108"/>
      <c r="I2896" s="109" t="n">
        <v>1</v>
      </c>
      <c r="J2896" s="110" t="n">
        <v>1</v>
      </c>
      <c r="K2896" s="111"/>
      <c r="L2896" s="112"/>
      <c r="M2896" s="113"/>
      <c r="N2896" s="113" t="n">
        <v>1</v>
      </c>
      <c r="O2896" s="113" t="n">
        <v>1</v>
      </c>
      <c r="P2896" s="114"/>
      <c r="Q2896" s="115"/>
      <c r="R2896" s="116"/>
      <c r="S2896" s="117"/>
      <c r="T2896" s="118"/>
      <c r="X2896" s="55" t="n">
        <f aca="false">COUNTA(F2896:H2896)</f>
        <v>1</v>
      </c>
      <c r="Y2896" s="128" t="str">
        <f aca="false">G2896&amp;"-"&amp;COUNTA(I2896:K2896)</f>
        <v>-2</v>
      </c>
      <c r="Z2896" s="57" t="n">
        <f aca="false">IF(L2896+M2896+N2896=0,0,1)</f>
        <v>1</v>
      </c>
      <c r="AA2896" s="57" t="n">
        <f aca="false">IF(Q2896=1,IF(M2896+N2896=0,1,0),0)</f>
        <v>0</v>
      </c>
      <c r="AB2896" s="57" t="n">
        <f aca="false">IF(R2896=0,IF(S2896+T2896&gt;0,1,0),0)</f>
        <v>0</v>
      </c>
      <c r="AD2896" s="37" t="n">
        <f aca="false">IF(F2896+I2896+Z2896-AA2896-AC2896=3,1,"")</f>
        <v>1</v>
      </c>
      <c r="AE2896" s="58" t="s">
        <v>3360</v>
      </c>
    </row>
    <row r="2897" customFormat="false" ht="13.2" hidden="false" customHeight="false" outlineLevel="0" collapsed="false">
      <c r="A2897" s="120" t="s">
        <v>3363</v>
      </c>
      <c r="B2897" s="104"/>
      <c r="C2897" s="122" t="s">
        <v>3353</v>
      </c>
      <c r="D2897" s="39" t="s">
        <v>3327</v>
      </c>
      <c r="E2897" s="106"/>
      <c r="F2897" s="107" t="n">
        <v>1</v>
      </c>
      <c r="G2897" s="107"/>
      <c r="H2897" s="108"/>
      <c r="I2897" s="109" t="n">
        <v>1</v>
      </c>
      <c r="J2897" s="110"/>
      <c r="K2897" s="111" t="n">
        <v>1</v>
      </c>
      <c r="L2897" s="112"/>
      <c r="M2897" s="113"/>
      <c r="N2897" s="113" t="n">
        <v>1</v>
      </c>
      <c r="O2897" s="113" t="n">
        <v>1</v>
      </c>
      <c r="P2897" s="114"/>
      <c r="Q2897" s="115"/>
      <c r="R2897" s="116"/>
      <c r="S2897" s="117"/>
      <c r="T2897" s="118"/>
      <c r="U2897" s="54" t="s">
        <v>3364</v>
      </c>
      <c r="W2897" s="54" t="s">
        <v>3365</v>
      </c>
      <c r="X2897" s="55" t="n">
        <f aca="false">COUNTA(F2897:H2897)</f>
        <v>1</v>
      </c>
      <c r="Y2897" s="128" t="str">
        <f aca="false">G2897&amp;"-"&amp;COUNTA(I2897:K2897)</f>
        <v>-2</v>
      </c>
      <c r="Z2897" s="57" t="n">
        <f aca="false">IF(L2897+M2897+N2897=0,0,1)</f>
        <v>1</v>
      </c>
      <c r="AA2897" s="57" t="n">
        <f aca="false">IF(Q2897=1,IF(M2897+N2897=0,1,0),0)</f>
        <v>0</v>
      </c>
      <c r="AB2897" s="57" t="n">
        <f aca="false">IF(R2897=0,IF(S2897+T2897&gt;0,1,0),0)</f>
        <v>0</v>
      </c>
      <c r="AD2897" s="37" t="n">
        <f aca="false">IF(F2897+I2897+Z2897-AA2897-AC2897=3,1,"")</f>
        <v>1</v>
      </c>
      <c r="AE2897" s="58" t="n">
        <v>269.1</v>
      </c>
    </row>
    <row r="2898" customFormat="false" ht="13.2" hidden="false" customHeight="false" outlineLevel="0" collapsed="false">
      <c r="A2898" s="120" t="s">
        <v>3366</v>
      </c>
      <c r="B2898" s="104"/>
      <c r="C2898" s="122" t="s">
        <v>3353</v>
      </c>
      <c r="D2898" s="39" t="s">
        <v>3327</v>
      </c>
      <c r="E2898" s="106"/>
      <c r="F2898" s="107" t="n">
        <v>1</v>
      </c>
      <c r="G2898" s="107"/>
      <c r="H2898" s="108"/>
      <c r="I2898" s="109" t="n">
        <v>1</v>
      </c>
      <c r="J2898" s="110"/>
      <c r="K2898" s="111" t="n">
        <v>1</v>
      </c>
      <c r="L2898" s="112"/>
      <c r="M2898" s="113"/>
      <c r="N2898" s="113" t="n">
        <v>1</v>
      </c>
      <c r="O2898" s="113" t="n">
        <v>1</v>
      </c>
      <c r="P2898" s="114"/>
      <c r="Q2898" s="115"/>
      <c r="R2898" s="116"/>
      <c r="S2898" s="117"/>
      <c r="T2898" s="118"/>
      <c r="U2898" s="54" t="s">
        <v>3364</v>
      </c>
      <c r="W2898" s="54" t="s">
        <v>3365</v>
      </c>
      <c r="X2898" s="55" t="n">
        <f aca="false">COUNTA(F2898:H2898)</f>
        <v>1</v>
      </c>
      <c r="Y2898" s="128" t="str">
        <f aca="false">G2898&amp;"-"&amp;COUNTA(I2898:K2898)</f>
        <v>-2</v>
      </c>
      <c r="Z2898" s="57" t="n">
        <f aca="false">IF(L2898+M2898+N2898=0,0,1)</f>
        <v>1</v>
      </c>
      <c r="AA2898" s="57" t="n">
        <f aca="false">IF(Q2898=1,IF(M2898+N2898=0,1,0),0)</f>
        <v>0</v>
      </c>
      <c r="AB2898" s="57" t="n">
        <f aca="false">IF(R2898=0,IF(S2898+T2898&gt;0,1,0),0)</f>
        <v>0</v>
      </c>
      <c r="AD2898" s="37" t="n">
        <f aca="false">IF(F2898+I2898+Z2898-AA2898-AC2898=3,1,"")</f>
        <v>1</v>
      </c>
      <c r="AE2898" s="58" t="s">
        <v>3367</v>
      </c>
    </row>
    <row r="2899" customFormat="false" ht="13.2" hidden="false" customHeight="false" outlineLevel="0" collapsed="false">
      <c r="A2899" s="120" t="s">
        <v>3368</v>
      </c>
      <c r="B2899" s="104"/>
      <c r="C2899" s="122" t="s">
        <v>3353</v>
      </c>
      <c r="D2899" s="39" t="s">
        <v>3327</v>
      </c>
      <c r="E2899" s="106"/>
      <c r="F2899" s="107" t="n">
        <v>1</v>
      </c>
      <c r="G2899" s="107"/>
      <c r="H2899" s="108"/>
      <c r="I2899" s="109" t="n">
        <v>1</v>
      </c>
      <c r="J2899" s="110"/>
      <c r="K2899" s="111" t="n">
        <v>1</v>
      </c>
      <c r="L2899" s="112"/>
      <c r="M2899" s="113"/>
      <c r="N2899" s="113" t="n">
        <v>1</v>
      </c>
      <c r="O2899" s="113" t="n">
        <v>1</v>
      </c>
      <c r="P2899" s="114"/>
      <c r="Q2899" s="115"/>
      <c r="R2899" s="116"/>
      <c r="S2899" s="117"/>
      <c r="T2899" s="118"/>
      <c r="X2899" s="55" t="n">
        <f aca="false">COUNTA(F2899:H2899)</f>
        <v>1</v>
      </c>
      <c r="Y2899" s="128" t="str">
        <f aca="false">G2899&amp;"-"&amp;COUNTA(I2899:K2899)</f>
        <v>-2</v>
      </c>
      <c r="Z2899" s="57" t="n">
        <f aca="false">IF(L2899+M2899+N2899=0,0,1)</f>
        <v>1</v>
      </c>
      <c r="AA2899" s="57" t="n">
        <f aca="false">IF(Q2899=1,IF(M2899+N2899=0,1,0),0)</f>
        <v>0</v>
      </c>
      <c r="AB2899" s="57" t="n">
        <f aca="false">IF(R2899=0,IF(S2899+T2899&gt;0,1,0),0)</f>
        <v>0</v>
      </c>
      <c r="AD2899" s="37" t="n">
        <f aca="false">IF(F2899+I2899+Z2899-AA2899-AC2899=3,1,"")</f>
        <v>1</v>
      </c>
      <c r="AE2899" s="58" t="s">
        <v>3369</v>
      </c>
    </row>
    <row r="2900" customFormat="false" ht="13.2" hidden="false" customHeight="false" outlineLevel="0" collapsed="false">
      <c r="A2900" s="103" t="s">
        <v>3370</v>
      </c>
      <c r="B2900" s="104"/>
      <c r="C2900" s="122" t="s">
        <v>3353</v>
      </c>
      <c r="D2900" s="39" t="s">
        <v>3327</v>
      </c>
      <c r="E2900" s="106"/>
      <c r="F2900" s="107" t="n">
        <v>1</v>
      </c>
      <c r="G2900" s="107"/>
      <c r="H2900" s="108"/>
      <c r="I2900" s="109"/>
      <c r="J2900" s="110"/>
      <c r="K2900" s="111" t="n">
        <v>1</v>
      </c>
      <c r="L2900" s="112"/>
      <c r="M2900" s="113"/>
      <c r="N2900" s="113" t="n">
        <v>1</v>
      </c>
      <c r="O2900" s="113" t="n">
        <v>1</v>
      </c>
      <c r="P2900" s="114"/>
      <c r="Q2900" s="115"/>
      <c r="R2900" s="116"/>
      <c r="S2900" s="117"/>
      <c r="T2900" s="118"/>
      <c r="X2900" s="55" t="n">
        <f aca="false">COUNTA(F2900:H2900)</f>
        <v>1</v>
      </c>
      <c r="Y2900" s="128" t="str">
        <f aca="false">G2900&amp;"-"&amp;COUNTA(I2900:K2900)</f>
        <v>-1</v>
      </c>
      <c r="Z2900" s="57" t="n">
        <f aca="false">IF(L2900+M2900+N2900=0,0,1)</f>
        <v>1</v>
      </c>
      <c r="AA2900" s="57" t="n">
        <f aca="false">IF(Q2900=1,IF(M2900+N2900=0,1,0),0)</f>
        <v>0</v>
      </c>
      <c r="AB2900" s="57" t="n">
        <f aca="false">IF(R2900=0,IF(S2900+T2900&gt;0,1,0),0)</f>
        <v>0</v>
      </c>
      <c r="AD2900" s="37" t="str">
        <f aca="false">IF(F2900+I2900+Z2900-AA2900-AC2900=3,1,"")</f>
        <v/>
      </c>
      <c r="AE2900" s="58" t="s">
        <v>3371</v>
      </c>
    </row>
    <row r="2901" customFormat="false" ht="13.2" hidden="false" customHeight="false" outlineLevel="0" collapsed="false">
      <c r="A2901" s="120" t="s">
        <v>3372</v>
      </c>
      <c r="B2901" s="104"/>
      <c r="C2901" s="122" t="s">
        <v>3353</v>
      </c>
      <c r="D2901" s="39" t="s">
        <v>3327</v>
      </c>
      <c r="E2901" s="106"/>
      <c r="F2901" s="107" t="n">
        <v>1</v>
      </c>
      <c r="G2901" s="107"/>
      <c r="H2901" s="108"/>
      <c r="I2901" s="109" t="n">
        <v>1</v>
      </c>
      <c r="J2901" s="110"/>
      <c r="K2901" s="111" t="n">
        <v>1</v>
      </c>
      <c r="L2901" s="112"/>
      <c r="M2901" s="113"/>
      <c r="N2901" s="113" t="n">
        <v>1</v>
      </c>
      <c r="O2901" s="113" t="n">
        <v>1</v>
      </c>
      <c r="P2901" s="114"/>
      <c r="Q2901" s="115"/>
      <c r="R2901" s="116"/>
      <c r="S2901" s="117"/>
      <c r="T2901" s="118"/>
      <c r="X2901" s="55" t="n">
        <f aca="false">COUNTA(F2901:H2901)</f>
        <v>1</v>
      </c>
      <c r="Y2901" s="128" t="str">
        <f aca="false">G2901&amp;"-"&amp;COUNTA(I2901:K2901)</f>
        <v>-2</v>
      </c>
      <c r="Z2901" s="57" t="n">
        <f aca="false">IF(L2901+M2901+N2901=0,0,1)</f>
        <v>1</v>
      </c>
      <c r="AA2901" s="57" t="n">
        <f aca="false">IF(Q2901=1,IF(M2901+N2901=0,1,0),0)</f>
        <v>0</v>
      </c>
      <c r="AB2901" s="57" t="n">
        <f aca="false">IF(R2901=0,IF(S2901+T2901&gt;0,1,0),0)</f>
        <v>0</v>
      </c>
      <c r="AD2901" s="37" t="n">
        <f aca="false">IF(F2901+I2901+Z2901-AA2901-AC2901=3,1,"")</f>
        <v>1</v>
      </c>
      <c r="AE2901" s="58" t="s">
        <v>3371</v>
      </c>
    </row>
    <row r="2902" customFormat="false" ht="13.2" hidden="false" customHeight="false" outlineLevel="0" collapsed="false">
      <c r="A2902" s="120" t="s">
        <v>3373</v>
      </c>
      <c r="B2902" s="104"/>
      <c r="C2902" s="122" t="s">
        <v>3353</v>
      </c>
      <c r="D2902" s="39" t="s">
        <v>3327</v>
      </c>
      <c r="E2902" s="106"/>
      <c r="F2902" s="107" t="n">
        <v>1</v>
      </c>
      <c r="G2902" s="107"/>
      <c r="H2902" s="108"/>
      <c r="I2902" s="109" t="n">
        <v>1</v>
      </c>
      <c r="J2902" s="110" t="n">
        <v>1</v>
      </c>
      <c r="K2902" s="111"/>
      <c r="L2902" s="112"/>
      <c r="M2902" s="113"/>
      <c r="N2902" s="113" t="n">
        <v>1</v>
      </c>
      <c r="O2902" s="113" t="n">
        <v>1</v>
      </c>
      <c r="P2902" s="114"/>
      <c r="Q2902" s="115"/>
      <c r="R2902" s="116"/>
      <c r="S2902" s="117"/>
      <c r="T2902" s="118"/>
      <c r="X2902" s="55" t="n">
        <f aca="false">COUNTA(F2902:H2902)</f>
        <v>1</v>
      </c>
      <c r="Y2902" s="128" t="str">
        <f aca="false">G2902&amp;"-"&amp;COUNTA(I2902:K2902)</f>
        <v>-2</v>
      </c>
      <c r="Z2902" s="57" t="n">
        <f aca="false">IF(L2902+M2902+N2902=0,0,1)</f>
        <v>1</v>
      </c>
      <c r="AA2902" s="57" t="n">
        <f aca="false">IF(Q2902=1,IF(M2902+N2902=0,1,0),0)</f>
        <v>0</v>
      </c>
      <c r="AB2902" s="57" t="n">
        <f aca="false">IF(R2902=0,IF(S2902+T2902&gt;0,1,0),0)</f>
        <v>0</v>
      </c>
      <c r="AD2902" s="37" t="n">
        <f aca="false">IF(F2902+I2902+Z2902-AA2902-AC2902=3,1,"")</f>
        <v>1</v>
      </c>
      <c r="AE2902" s="58" t="s">
        <v>3371</v>
      </c>
    </row>
    <row r="2903" customFormat="false" ht="13.2" hidden="false" customHeight="false" outlineLevel="0" collapsed="false">
      <c r="A2903" s="103" t="s">
        <v>3374</v>
      </c>
      <c r="B2903" s="104"/>
      <c r="C2903" s="122" t="s">
        <v>3353</v>
      </c>
      <c r="D2903" s="39" t="s">
        <v>3327</v>
      </c>
      <c r="E2903" s="106"/>
      <c r="F2903" s="107"/>
      <c r="G2903" s="107" t="n">
        <v>1</v>
      </c>
      <c r="H2903" s="108"/>
      <c r="I2903" s="109"/>
      <c r="J2903" s="110"/>
      <c r="K2903" s="111" t="s">
        <v>97</v>
      </c>
      <c r="L2903" s="112"/>
      <c r="M2903" s="113"/>
      <c r="N2903" s="113"/>
      <c r="O2903" s="113" t="s">
        <v>97</v>
      </c>
      <c r="P2903" s="114"/>
      <c r="Q2903" s="115"/>
      <c r="R2903" s="116"/>
      <c r="S2903" s="117"/>
      <c r="T2903" s="118"/>
      <c r="X2903" s="55" t="n">
        <f aca="false">COUNTA(F2903:H2903)</f>
        <v>1</v>
      </c>
      <c r="Y2903" s="128" t="str">
        <f aca="false">G2903&amp;"-"&amp;COUNTA(I2903:K2903)</f>
        <v>1-1</v>
      </c>
      <c r="Z2903" s="57" t="n">
        <f aca="false">IF(L2903+M2903+N2903=0,0,1)</f>
        <v>0</v>
      </c>
      <c r="AA2903" s="57" t="n">
        <f aca="false">IF(Q2903=1,IF(M2903+N2903=0,1,0),0)</f>
        <v>0</v>
      </c>
      <c r="AB2903" s="57" t="n">
        <f aca="false">IF(R2903=0,IF(S2903+T2903&gt;0,1,0),0)</f>
        <v>0</v>
      </c>
      <c r="AD2903" s="37" t="str">
        <f aca="false">IF(F2903+I2903+Z2903-AA2903-AC2903=3,1,"")</f>
        <v/>
      </c>
      <c r="AE2903" s="58" t="s">
        <v>3375</v>
      </c>
    </row>
    <row r="2904" customFormat="false" ht="13.2" hidden="false" customHeight="false" outlineLevel="0" collapsed="false">
      <c r="A2904" s="103" t="s">
        <v>3376</v>
      </c>
      <c r="B2904" s="104"/>
      <c r="C2904" s="122" t="s">
        <v>3353</v>
      </c>
      <c r="D2904" s="39" t="s">
        <v>3327</v>
      </c>
      <c r="E2904" s="106"/>
      <c r="F2904" s="107" t="n">
        <v>1</v>
      </c>
      <c r="G2904" s="107"/>
      <c r="H2904" s="108"/>
      <c r="I2904" s="109" t="n">
        <v>1</v>
      </c>
      <c r="J2904" s="110"/>
      <c r="K2904" s="111"/>
      <c r="L2904" s="112" t="n">
        <v>1</v>
      </c>
      <c r="M2904" s="113" t="n">
        <v>1</v>
      </c>
      <c r="N2904" s="113" t="n">
        <v>1</v>
      </c>
      <c r="O2904" s="113" t="n">
        <v>1</v>
      </c>
      <c r="P2904" s="114" t="n">
        <v>1</v>
      </c>
      <c r="Q2904" s="115"/>
      <c r="R2904" s="116"/>
      <c r="S2904" s="117"/>
      <c r="T2904" s="118"/>
      <c r="X2904" s="55" t="n">
        <f aca="false">COUNTA(F2904:H2904)</f>
        <v>1</v>
      </c>
      <c r="Y2904" s="128" t="str">
        <f aca="false">G2904&amp;"-"&amp;COUNTA(I2904:K2904)</f>
        <v>-1</v>
      </c>
      <c r="Z2904" s="57" t="n">
        <f aca="false">IF(L2904+M2904+N2904=0,0,1)</f>
        <v>1</v>
      </c>
      <c r="AA2904" s="57" t="n">
        <f aca="false">IF(Q2904=1,IF(M2904+N2904=0,1,0),0)</f>
        <v>0</v>
      </c>
      <c r="AB2904" s="57" t="n">
        <f aca="false">IF(R2904=0,IF(S2904+T2904&gt;0,1,0),0)</f>
        <v>0</v>
      </c>
      <c r="AD2904" s="37" t="n">
        <f aca="false">IF(F2904+I2904+Z2904-AA2904-AC2904=3,1,"")</f>
        <v>1</v>
      </c>
      <c r="AE2904" s="58" t="s">
        <v>3377</v>
      </c>
    </row>
    <row r="2905" customFormat="false" ht="13.2" hidden="false" customHeight="false" outlineLevel="0" collapsed="false">
      <c r="A2905" s="103" t="s">
        <v>3378</v>
      </c>
      <c r="B2905" s="104"/>
      <c r="C2905" s="122" t="s">
        <v>3353</v>
      </c>
      <c r="D2905" s="39" t="s">
        <v>3327</v>
      </c>
      <c r="E2905" s="106"/>
      <c r="F2905" s="107" t="n">
        <v>1</v>
      </c>
      <c r="G2905" s="107"/>
      <c r="H2905" s="108"/>
      <c r="I2905" s="109" t="n">
        <v>1</v>
      </c>
      <c r="J2905" s="110"/>
      <c r="K2905" s="111"/>
      <c r="L2905" s="112" t="n">
        <v>1</v>
      </c>
      <c r="M2905" s="113" t="n">
        <v>1</v>
      </c>
      <c r="N2905" s="113" t="n">
        <v>1</v>
      </c>
      <c r="O2905" s="113" t="n">
        <v>1</v>
      </c>
      <c r="P2905" s="114" t="n">
        <v>1</v>
      </c>
      <c r="Q2905" s="115"/>
      <c r="R2905" s="116"/>
      <c r="S2905" s="117"/>
      <c r="T2905" s="118"/>
      <c r="X2905" s="55" t="n">
        <f aca="false">COUNTA(F2905:H2905)</f>
        <v>1</v>
      </c>
      <c r="Y2905" s="128" t="str">
        <f aca="false">G2905&amp;"-"&amp;COUNTA(I2905:K2905)</f>
        <v>-1</v>
      </c>
      <c r="Z2905" s="57" t="n">
        <f aca="false">IF(L2905+M2905+N2905=0,0,1)</f>
        <v>1</v>
      </c>
      <c r="AA2905" s="57" t="n">
        <f aca="false">IF(Q2905=1,IF(M2905+N2905=0,1,0),0)</f>
        <v>0</v>
      </c>
      <c r="AB2905" s="57" t="n">
        <f aca="false">IF(R2905=0,IF(S2905+T2905&gt;0,1,0),0)</f>
        <v>0</v>
      </c>
      <c r="AD2905" s="37" t="n">
        <f aca="false">IF(F2905+I2905+Z2905-AA2905-AC2905=3,1,"")</f>
        <v>1</v>
      </c>
      <c r="AE2905" s="58" t="s">
        <v>3379</v>
      </c>
    </row>
    <row r="2906" customFormat="false" ht="13.2" hidden="false" customHeight="false" outlineLevel="0" collapsed="false">
      <c r="A2906" s="103" t="s">
        <v>3380</v>
      </c>
      <c r="B2906" s="104"/>
      <c r="C2906" s="122" t="s">
        <v>3353</v>
      </c>
      <c r="D2906" s="39" t="s">
        <v>3327</v>
      </c>
      <c r="E2906" s="106"/>
      <c r="F2906" s="107"/>
      <c r="G2906" s="107" t="n">
        <v>1</v>
      </c>
      <c r="H2906" s="108"/>
      <c r="I2906" s="109"/>
      <c r="J2906" s="110"/>
      <c r="K2906" s="111"/>
      <c r="L2906" s="112"/>
      <c r="M2906" s="113"/>
      <c r="N2906" s="113"/>
      <c r="O2906" s="113"/>
      <c r="P2906" s="114"/>
      <c r="Q2906" s="115"/>
      <c r="R2906" s="116"/>
      <c r="S2906" s="117"/>
      <c r="T2906" s="118"/>
      <c r="X2906" s="55" t="n">
        <f aca="false">COUNTA(F2906:H2906)</f>
        <v>1</v>
      </c>
      <c r="Y2906" s="128" t="str">
        <f aca="false">G2906&amp;"-"&amp;COUNTA(I2906:K2906)</f>
        <v>1-0</v>
      </c>
      <c r="Z2906" s="57" t="n">
        <f aca="false">IF(L2906+M2906+N2906=0,0,1)</f>
        <v>0</v>
      </c>
      <c r="AA2906" s="57" t="n">
        <f aca="false">IF(Q2906=1,IF(M2906+N2906=0,1,0),0)</f>
        <v>0</v>
      </c>
      <c r="AB2906" s="57" t="n">
        <f aca="false">IF(R2906=0,IF(S2906+T2906&gt;0,1,0),0)</f>
        <v>0</v>
      </c>
      <c r="AD2906" s="37" t="str">
        <f aca="false">IF(F2906+I2906+Z2906-AA2906-AC2906=3,1,"")</f>
        <v/>
      </c>
      <c r="AE2906" s="58" t="s">
        <v>3381</v>
      </c>
    </row>
    <row r="2907" customFormat="false" ht="13.2" hidden="false" customHeight="false" outlineLevel="0" collapsed="false">
      <c r="A2907" s="103" t="s">
        <v>3382</v>
      </c>
      <c r="B2907" s="104"/>
      <c r="C2907" s="122" t="s">
        <v>3353</v>
      </c>
      <c r="D2907" s="39" t="s">
        <v>3327</v>
      </c>
      <c r="E2907" s="106"/>
      <c r="F2907" s="107"/>
      <c r="G2907" s="107" t="n">
        <v>1</v>
      </c>
      <c r="H2907" s="108"/>
      <c r="I2907" s="109"/>
      <c r="J2907" s="110"/>
      <c r="K2907" s="111"/>
      <c r="L2907" s="112"/>
      <c r="M2907" s="113"/>
      <c r="N2907" s="113"/>
      <c r="O2907" s="113"/>
      <c r="P2907" s="114"/>
      <c r="Q2907" s="115"/>
      <c r="R2907" s="116"/>
      <c r="S2907" s="117"/>
      <c r="T2907" s="118"/>
      <c r="X2907" s="55" t="n">
        <f aca="false">COUNTA(F2907:H2907)</f>
        <v>1</v>
      </c>
      <c r="Y2907" s="128" t="str">
        <f aca="false">G2907&amp;"-"&amp;COUNTA(I2907:K2907)</f>
        <v>1-0</v>
      </c>
      <c r="Z2907" s="57" t="n">
        <f aca="false">IF(L2907+M2907+N2907=0,0,1)</f>
        <v>0</v>
      </c>
      <c r="AA2907" s="57" t="n">
        <f aca="false">IF(Q2907=1,IF(M2907+N2907=0,1,0),0)</f>
        <v>0</v>
      </c>
      <c r="AB2907" s="57" t="n">
        <f aca="false">IF(R2907=0,IF(S2907+T2907&gt;0,1,0),0)</f>
        <v>0</v>
      </c>
      <c r="AD2907" s="37" t="str">
        <f aca="false">IF(F2907+I2907+Z2907-AA2907-AC2907=3,1,"")</f>
        <v/>
      </c>
      <c r="AE2907" s="58" t="n">
        <v>631.2</v>
      </c>
    </row>
    <row r="2908" customFormat="false" ht="13.2" hidden="false" customHeight="false" outlineLevel="0" collapsed="false">
      <c r="A2908" s="103" t="s">
        <v>3383</v>
      </c>
      <c r="B2908" s="104"/>
      <c r="C2908" s="122" t="s">
        <v>3353</v>
      </c>
      <c r="D2908" s="39" t="s">
        <v>3327</v>
      </c>
      <c r="E2908" s="106"/>
      <c r="F2908" s="107"/>
      <c r="G2908" s="107" t="n">
        <v>1</v>
      </c>
      <c r="H2908" s="108"/>
      <c r="I2908" s="109"/>
      <c r="J2908" s="110"/>
      <c r="K2908" s="111"/>
      <c r="L2908" s="112"/>
      <c r="M2908" s="113"/>
      <c r="N2908" s="113"/>
      <c r="O2908" s="113"/>
      <c r="P2908" s="114"/>
      <c r="Q2908" s="115"/>
      <c r="R2908" s="116"/>
      <c r="S2908" s="117"/>
      <c r="T2908" s="118"/>
      <c r="X2908" s="55" t="n">
        <f aca="false">COUNTA(F2908:H2908)</f>
        <v>1</v>
      </c>
      <c r="Y2908" s="128" t="str">
        <f aca="false">G2908&amp;"-"&amp;COUNTA(I2908:K2908)</f>
        <v>1-0</v>
      </c>
      <c r="Z2908" s="57" t="n">
        <f aca="false">IF(L2908+M2908+N2908=0,0,1)</f>
        <v>0</v>
      </c>
      <c r="AA2908" s="57" t="n">
        <f aca="false">IF(Q2908=1,IF(M2908+N2908=0,1,0),0)</f>
        <v>0</v>
      </c>
      <c r="AB2908" s="57" t="n">
        <f aca="false">IF(R2908=0,IF(S2908+T2908&gt;0,1,0),0)</f>
        <v>0</v>
      </c>
      <c r="AD2908" s="37" t="str">
        <f aca="false">IF(F2908+I2908+Z2908-AA2908-AC2908=3,1,"")</f>
        <v/>
      </c>
      <c r="AE2908" s="58" t="s">
        <v>3360</v>
      </c>
    </row>
    <row r="2909" customFormat="false" ht="13.2" hidden="false" customHeight="false" outlineLevel="0" collapsed="false">
      <c r="A2909" s="103" t="s">
        <v>3384</v>
      </c>
      <c r="B2909" s="104"/>
      <c r="C2909" s="122" t="s">
        <v>3353</v>
      </c>
      <c r="D2909" s="39" t="s">
        <v>3327</v>
      </c>
      <c r="E2909" s="106"/>
      <c r="F2909" s="107" t="n">
        <v>1</v>
      </c>
      <c r="G2909" s="107"/>
      <c r="H2909" s="108"/>
      <c r="I2909" s="109" t="n">
        <v>1</v>
      </c>
      <c r="J2909" s="110"/>
      <c r="K2909" s="111"/>
      <c r="L2909" s="112"/>
      <c r="M2909" s="113"/>
      <c r="N2909" s="113" t="n">
        <v>1</v>
      </c>
      <c r="O2909" s="113" t="n">
        <v>1</v>
      </c>
      <c r="P2909" s="114"/>
      <c r="Q2909" s="115"/>
      <c r="R2909" s="116"/>
      <c r="S2909" s="117"/>
      <c r="T2909" s="118"/>
      <c r="X2909" s="55" t="n">
        <f aca="false">COUNTA(F2909:H2909)</f>
        <v>1</v>
      </c>
      <c r="Y2909" s="128" t="str">
        <f aca="false">G2909&amp;"-"&amp;COUNTA(I2909:K2909)</f>
        <v>-1</v>
      </c>
      <c r="Z2909" s="57" t="n">
        <f aca="false">IF(L2909+M2909+N2909=0,0,1)</f>
        <v>1</v>
      </c>
      <c r="AA2909" s="57" t="n">
        <f aca="false">IF(Q2909=1,IF(M2909+N2909=0,1,0),0)</f>
        <v>0</v>
      </c>
      <c r="AB2909" s="57" t="n">
        <f aca="false">IF(R2909=0,IF(S2909+T2909&gt;0,1,0),0)</f>
        <v>0</v>
      </c>
      <c r="AD2909" s="37" t="n">
        <f aca="false">IF(F2909+I2909+Z2909-AA2909-AC2909=3,1,"")</f>
        <v>1</v>
      </c>
      <c r="AE2909" s="58" t="s">
        <v>3385</v>
      </c>
    </row>
    <row r="2910" customFormat="false" ht="13.2" hidden="false" customHeight="false" outlineLevel="0" collapsed="false">
      <c r="A2910" s="103" t="s">
        <v>3386</v>
      </c>
      <c r="B2910" s="104"/>
      <c r="C2910" s="122" t="s">
        <v>3353</v>
      </c>
      <c r="D2910" s="39" t="s">
        <v>3327</v>
      </c>
      <c r="E2910" s="106"/>
      <c r="F2910" s="107"/>
      <c r="G2910" s="107" t="n">
        <v>1</v>
      </c>
      <c r="H2910" s="108"/>
      <c r="I2910" s="109"/>
      <c r="J2910" s="110"/>
      <c r="K2910" s="111"/>
      <c r="L2910" s="112"/>
      <c r="M2910" s="113"/>
      <c r="N2910" s="113"/>
      <c r="O2910" s="113"/>
      <c r="P2910" s="114"/>
      <c r="Q2910" s="115"/>
      <c r="R2910" s="116"/>
      <c r="S2910" s="117"/>
      <c r="T2910" s="118"/>
      <c r="X2910" s="55" t="n">
        <f aca="false">COUNTA(F2910:H2910)</f>
        <v>1</v>
      </c>
      <c r="Y2910" s="128" t="str">
        <f aca="false">G2910&amp;"-"&amp;COUNTA(I2910:K2910)</f>
        <v>1-0</v>
      </c>
      <c r="Z2910" s="57" t="n">
        <f aca="false">IF(L2910+M2910+N2910=0,0,1)</f>
        <v>0</v>
      </c>
      <c r="AA2910" s="57" t="n">
        <f aca="false">IF(Q2910=1,IF(M2910+N2910=0,1,0),0)</f>
        <v>0</v>
      </c>
      <c r="AB2910" s="57" t="n">
        <f aca="false">IF(R2910=0,IF(S2910+T2910&gt;0,1,0),0)</f>
        <v>0</v>
      </c>
      <c r="AD2910" s="37" t="str">
        <f aca="false">IF(F2910+I2910+Z2910-AA2910-AC2910=3,1,"")</f>
        <v/>
      </c>
      <c r="AE2910" s="58" t="s">
        <v>3387</v>
      </c>
    </row>
    <row r="2911" customFormat="false" ht="13.2" hidden="false" customHeight="false" outlineLevel="0" collapsed="false">
      <c r="A2911" s="120" t="s">
        <v>3388</v>
      </c>
      <c r="B2911" s="104"/>
      <c r="C2911" s="122" t="s">
        <v>3353</v>
      </c>
      <c r="D2911" s="39" t="s">
        <v>3327</v>
      </c>
      <c r="E2911" s="106"/>
      <c r="F2911" s="107" t="n">
        <v>1</v>
      </c>
      <c r="G2911" s="107"/>
      <c r="H2911" s="108"/>
      <c r="I2911" s="109" t="n">
        <v>1</v>
      </c>
      <c r="J2911" s="110" t="n">
        <v>1</v>
      </c>
      <c r="K2911" s="111"/>
      <c r="L2911" s="112" t="n">
        <v>1</v>
      </c>
      <c r="M2911" s="113" t="n">
        <v>1</v>
      </c>
      <c r="N2911" s="113" t="n">
        <v>1</v>
      </c>
      <c r="O2911" s="113" t="n">
        <v>1</v>
      </c>
      <c r="P2911" s="114" t="n">
        <v>1</v>
      </c>
      <c r="Q2911" s="115"/>
      <c r="R2911" s="116"/>
      <c r="S2911" s="117"/>
      <c r="T2911" s="118"/>
      <c r="X2911" s="55" t="n">
        <f aca="false">COUNTA(F2911:H2911)</f>
        <v>1</v>
      </c>
      <c r="Y2911" s="128" t="str">
        <f aca="false">G2911&amp;"-"&amp;COUNTA(I2911:K2911)</f>
        <v>-2</v>
      </c>
      <c r="Z2911" s="57" t="n">
        <f aca="false">IF(L2911+M2911+N2911=0,0,1)</f>
        <v>1</v>
      </c>
      <c r="AA2911" s="57" t="n">
        <f aca="false">IF(Q2911=1,IF(M2911+N2911=0,1,0),0)</f>
        <v>0</v>
      </c>
      <c r="AB2911" s="57" t="n">
        <f aca="false">IF(R2911=0,IF(S2911+T2911&gt;0,1,0),0)</f>
        <v>0</v>
      </c>
      <c r="AD2911" s="37" t="n">
        <f aca="false">IF(F2911+I2911+Z2911-AA2911-AC2911=3,1,"")</f>
        <v>1</v>
      </c>
      <c r="AE2911" s="58" t="s">
        <v>3389</v>
      </c>
    </row>
    <row r="2912" customFormat="false" ht="13.2" hidden="false" customHeight="false" outlineLevel="0" collapsed="false">
      <c r="A2912" s="120" t="s">
        <v>3390</v>
      </c>
      <c r="B2912" s="104"/>
      <c r="C2912" s="122" t="s">
        <v>3353</v>
      </c>
      <c r="D2912" s="39" t="s">
        <v>3327</v>
      </c>
      <c r="E2912" s="106"/>
      <c r="F2912" s="107" t="n">
        <v>1</v>
      </c>
      <c r="G2912" s="107"/>
      <c r="H2912" s="108"/>
      <c r="I2912" s="109" t="n">
        <v>1</v>
      </c>
      <c r="J2912" s="110" t="n">
        <v>1</v>
      </c>
      <c r="K2912" s="111" t="s">
        <v>97</v>
      </c>
      <c r="L2912" s="112" t="n">
        <v>1</v>
      </c>
      <c r="M2912" s="113" t="n">
        <v>1</v>
      </c>
      <c r="N2912" s="113" t="n">
        <v>1</v>
      </c>
      <c r="O2912" s="113" t="n">
        <v>1</v>
      </c>
      <c r="P2912" s="114" t="n">
        <v>1</v>
      </c>
      <c r="Q2912" s="115"/>
      <c r="R2912" s="116"/>
      <c r="S2912" s="117"/>
      <c r="T2912" s="118"/>
      <c r="X2912" s="55" t="n">
        <f aca="false">COUNTA(F2912:H2912)</f>
        <v>1</v>
      </c>
      <c r="Y2912" s="128" t="str">
        <f aca="false">G2912&amp;"-"&amp;COUNTA(I2912:K2912)</f>
        <v>-3</v>
      </c>
      <c r="Z2912" s="57" t="n">
        <f aca="false">IF(L2912+M2912+N2912=0,0,1)</f>
        <v>1</v>
      </c>
      <c r="AA2912" s="57" t="n">
        <f aca="false">IF(Q2912=1,IF(M2912+N2912=0,1,0),0)</f>
        <v>0</v>
      </c>
      <c r="AB2912" s="57" t="n">
        <f aca="false">IF(R2912=0,IF(S2912+T2912&gt;0,1,0),0)</f>
        <v>0</v>
      </c>
      <c r="AD2912" s="37" t="n">
        <f aca="false">IF(F2912+I2912+Z2912-AA2912-AC2912=3,1,"")</f>
        <v>1</v>
      </c>
      <c r="AE2912" s="58" t="s">
        <v>2107</v>
      </c>
    </row>
    <row r="2913" customFormat="false" ht="31.2" hidden="false" customHeight="false" outlineLevel="0" collapsed="false">
      <c r="A2913" s="120" t="s">
        <v>3391</v>
      </c>
      <c r="B2913" s="104"/>
      <c r="C2913" s="122" t="s">
        <v>3353</v>
      </c>
      <c r="D2913" s="39" t="s">
        <v>52</v>
      </c>
      <c r="E2913" s="106"/>
      <c r="F2913" s="107" t="n">
        <v>1</v>
      </c>
      <c r="G2913" s="107"/>
      <c r="H2913" s="108"/>
      <c r="I2913" s="109" t="n">
        <v>1</v>
      </c>
      <c r="J2913" s="110" t="n">
        <v>1</v>
      </c>
      <c r="K2913" s="111"/>
      <c r="L2913" s="112"/>
      <c r="M2913" s="113"/>
      <c r="N2913" s="113" t="n">
        <v>1</v>
      </c>
      <c r="O2913" s="113" t="n">
        <v>1</v>
      </c>
      <c r="P2913" s="114" t="s">
        <v>97</v>
      </c>
      <c r="Q2913" s="115"/>
      <c r="R2913" s="116"/>
      <c r="S2913" s="117"/>
      <c r="T2913" s="118"/>
      <c r="W2913" s="119" t="s">
        <v>2842</v>
      </c>
      <c r="X2913" s="55" t="n">
        <f aca="false">COUNTA(F2913:H2913)</f>
        <v>1</v>
      </c>
      <c r="Y2913" s="128" t="str">
        <f aca="false">G2913&amp;"-"&amp;COUNTA(I2913:K2913)</f>
        <v>-2</v>
      </c>
      <c r="Z2913" s="57" t="n">
        <f aca="false">IF(L2913+M2913+N2913=0,0,1)</f>
        <v>1</v>
      </c>
      <c r="AA2913" s="57" t="n">
        <f aca="false">IF(Q2913=1,IF(M2913+N2913=0,1,0),0)</f>
        <v>0</v>
      </c>
      <c r="AB2913" s="57" t="n">
        <f aca="false">IF(R2913=0,IF(S2913+T2913&gt;0,1,0),0)</f>
        <v>0</v>
      </c>
      <c r="AD2913" s="37" t="n">
        <f aca="false">IF(F2913+I2913+Z2913-AA2913-AC2913=3,1,"")</f>
        <v>1</v>
      </c>
      <c r="AE2913" s="58" t="s">
        <v>2119</v>
      </c>
    </row>
    <row r="2914" customFormat="false" ht="13.2" hidden="false" customHeight="false" outlineLevel="0" collapsed="false">
      <c r="A2914" s="120" t="s">
        <v>3392</v>
      </c>
      <c r="B2914" s="104" t="s">
        <v>327</v>
      </c>
      <c r="C2914" s="122" t="s">
        <v>3353</v>
      </c>
      <c r="D2914" s="39" t="s">
        <v>52</v>
      </c>
      <c r="E2914" s="106"/>
      <c r="F2914" s="107"/>
      <c r="G2914" s="107"/>
      <c r="H2914" s="108"/>
      <c r="I2914" s="109"/>
      <c r="J2914" s="110"/>
      <c r="K2914" s="111"/>
      <c r="L2914" s="112"/>
      <c r="M2914" s="113"/>
      <c r="N2914" s="113"/>
      <c r="O2914" s="113"/>
      <c r="P2914" s="114"/>
      <c r="Q2914" s="115"/>
      <c r="R2914" s="116"/>
      <c r="S2914" s="117"/>
      <c r="T2914" s="118"/>
      <c r="X2914" s="55" t="n">
        <f aca="false">COUNTA(F2914:H2914)</f>
        <v>0</v>
      </c>
      <c r="Y2914" s="128" t="str">
        <f aca="false">G2914&amp;"-"&amp;COUNTA(I2914:K2914)</f>
        <v>-0</v>
      </c>
      <c r="Z2914" s="57" t="n">
        <f aca="false">IF(L2914+M2914+N2914=0,0,1)</f>
        <v>0</v>
      </c>
      <c r="AA2914" s="57" t="n">
        <f aca="false">IF(Q2914=1,IF(M2914+N2914=0,1,0),0)</f>
        <v>0</v>
      </c>
      <c r="AB2914" s="57" t="n">
        <f aca="false">IF(R2914=0,IF(S2914+T2914&gt;0,1,0),0)</f>
        <v>0</v>
      </c>
      <c r="AD2914" s="37" t="str">
        <f aca="false">IF(F2914+I2914+Z2914-AA2914-AC2914=3,1,"")</f>
        <v/>
      </c>
    </row>
    <row r="2915" customFormat="false" ht="13.2" hidden="false" customHeight="false" outlineLevel="0" collapsed="false">
      <c r="A2915" s="120" t="s">
        <v>3393</v>
      </c>
      <c r="B2915" s="104"/>
      <c r="C2915" s="122" t="s">
        <v>3353</v>
      </c>
      <c r="D2915" s="39" t="s">
        <v>3327</v>
      </c>
      <c r="E2915" s="106"/>
      <c r="F2915" s="107" t="n">
        <v>1</v>
      </c>
      <c r="G2915" s="107"/>
      <c r="H2915" s="108"/>
      <c r="I2915" s="109" t="n">
        <v>1</v>
      </c>
      <c r="J2915" s="110" t="n">
        <v>1</v>
      </c>
      <c r="K2915" s="111"/>
      <c r="L2915" s="112" t="n">
        <v>1</v>
      </c>
      <c r="M2915" s="113" t="n">
        <v>1</v>
      </c>
      <c r="N2915" s="113" t="n">
        <v>1</v>
      </c>
      <c r="O2915" s="113" t="n">
        <v>1</v>
      </c>
      <c r="P2915" s="114" t="n">
        <v>1</v>
      </c>
      <c r="Q2915" s="115"/>
      <c r="R2915" s="116"/>
      <c r="S2915" s="117"/>
      <c r="T2915" s="118"/>
      <c r="X2915" s="55" t="n">
        <f aca="false">COUNTA(F2915:H2915)</f>
        <v>1</v>
      </c>
      <c r="Y2915" s="128" t="str">
        <f aca="false">G2915&amp;"-"&amp;COUNTA(I2915:K2915)</f>
        <v>-2</v>
      </c>
      <c r="Z2915" s="57" t="n">
        <f aca="false">IF(L2915+M2915+N2915=0,0,1)</f>
        <v>1</v>
      </c>
      <c r="AA2915" s="57" t="n">
        <f aca="false">IF(Q2915=1,IF(M2915+N2915=0,1,0),0)</f>
        <v>0</v>
      </c>
      <c r="AB2915" s="57" t="n">
        <f aca="false">IF(R2915=0,IF(S2915+T2915&gt;0,1,0),0)</f>
        <v>0</v>
      </c>
      <c r="AD2915" s="37" t="n">
        <f aca="false">IF(F2915+I2915+Z2915-AA2915-AC2915=3,1,"")</f>
        <v>1</v>
      </c>
      <c r="AE2915" s="58" t="s">
        <v>3394</v>
      </c>
    </row>
    <row r="2916" customFormat="false" ht="13.2" hidden="false" customHeight="false" outlineLevel="0" collapsed="false">
      <c r="A2916" s="120" t="s">
        <v>3395</v>
      </c>
      <c r="B2916" s="104"/>
      <c r="C2916" s="122" t="s">
        <v>3353</v>
      </c>
      <c r="D2916" s="39" t="s">
        <v>52</v>
      </c>
      <c r="E2916" s="106"/>
      <c r="F2916" s="107" t="n">
        <v>1</v>
      </c>
      <c r="G2916" s="107"/>
      <c r="H2916" s="108"/>
      <c r="I2916" s="109" t="n">
        <v>1</v>
      </c>
      <c r="J2916" s="110" t="n">
        <v>1</v>
      </c>
      <c r="K2916" s="111"/>
      <c r="L2916" s="112" t="n">
        <v>1</v>
      </c>
      <c r="M2916" s="113" t="n">
        <v>1</v>
      </c>
      <c r="N2916" s="113" t="n">
        <v>1</v>
      </c>
      <c r="O2916" s="113" t="n">
        <v>1</v>
      </c>
      <c r="P2916" s="114" t="n">
        <v>1</v>
      </c>
      <c r="Q2916" s="115"/>
      <c r="R2916" s="116"/>
      <c r="S2916" s="117"/>
      <c r="T2916" s="118"/>
      <c r="Y2916" s="128"/>
      <c r="Z2916" s="57" t="n">
        <f aca="false">IF(L2916+M2916+N2916=0,0,1)</f>
        <v>1</v>
      </c>
      <c r="AA2916" s="57" t="n">
        <f aca="false">IF(Q2916=1,IF(M2916+N2916=0,1,0),0)</f>
        <v>0</v>
      </c>
      <c r="AB2916" s="57" t="n">
        <f aca="false">IF(R2916=0,IF(S2916+T2916&gt;0,1,0),0)</f>
        <v>0</v>
      </c>
      <c r="AD2916" s="37" t="n">
        <f aca="false">IF(F2916+I2916+Z2916-AA2916-AC2916=3,1,"")</f>
        <v>1</v>
      </c>
      <c r="AE2916" s="58" t="s">
        <v>2641</v>
      </c>
    </row>
    <row r="2917" customFormat="false" ht="13.2" hidden="false" customHeight="false" outlineLevel="0" collapsed="false">
      <c r="A2917" s="120" t="s">
        <v>3396</v>
      </c>
      <c r="B2917" s="104"/>
      <c r="C2917" s="122" t="s">
        <v>3353</v>
      </c>
      <c r="D2917" s="39" t="s">
        <v>52</v>
      </c>
      <c r="E2917" s="106"/>
      <c r="F2917" s="107" t="n">
        <v>1</v>
      </c>
      <c r="G2917" s="107"/>
      <c r="H2917" s="108"/>
      <c r="I2917" s="109" t="n">
        <v>1</v>
      </c>
      <c r="J2917" s="110" t="n">
        <v>1</v>
      </c>
      <c r="K2917" s="111"/>
      <c r="L2917" s="112" t="n">
        <v>1</v>
      </c>
      <c r="M2917" s="113" t="n">
        <v>1</v>
      </c>
      <c r="N2917" s="113" t="n">
        <v>1</v>
      </c>
      <c r="O2917" s="113" t="n">
        <v>1</v>
      </c>
      <c r="P2917" s="114" t="n">
        <v>1</v>
      </c>
      <c r="Q2917" s="115"/>
      <c r="R2917" s="116"/>
      <c r="S2917" s="117"/>
      <c r="T2917" s="118"/>
      <c r="Y2917" s="128"/>
      <c r="Z2917" s="57" t="n">
        <f aca="false">IF(L2917+M2917+N2917=0,0,1)</f>
        <v>1</v>
      </c>
      <c r="AA2917" s="57" t="n">
        <f aca="false">IF(Q2917=1,IF(M2917+N2917=0,1,0),0)</f>
        <v>0</v>
      </c>
      <c r="AB2917" s="57" t="n">
        <f aca="false">IF(R2917=0,IF(S2917+T2917&gt;0,1,0),0)</f>
        <v>0</v>
      </c>
      <c r="AD2917" s="37" t="n">
        <f aca="false">IF(F2917+I2917+Z2917-AA2917-AC2917=3,1,"")</f>
        <v>1</v>
      </c>
      <c r="AE2917" s="58" t="n">
        <v>559.3</v>
      </c>
    </row>
    <row r="2918" customFormat="false" ht="13.2" hidden="false" customHeight="false" outlineLevel="0" collapsed="false">
      <c r="A2918" s="120" t="s">
        <v>3397</v>
      </c>
      <c r="B2918" s="104"/>
      <c r="C2918" s="122" t="s">
        <v>3353</v>
      </c>
      <c r="D2918" s="39" t="s">
        <v>52</v>
      </c>
      <c r="E2918" s="106"/>
      <c r="F2918" s="107" t="n">
        <v>1</v>
      </c>
      <c r="G2918" s="107"/>
      <c r="H2918" s="108"/>
      <c r="I2918" s="109" t="n">
        <v>1</v>
      </c>
      <c r="J2918" s="110" t="n">
        <v>1</v>
      </c>
      <c r="K2918" s="111"/>
      <c r="L2918" s="112" t="n">
        <v>1</v>
      </c>
      <c r="M2918" s="113" t="n">
        <v>1</v>
      </c>
      <c r="N2918" s="113" t="n">
        <v>1</v>
      </c>
      <c r="O2918" s="113" t="n">
        <v>1</v>
      </c>
      <c r="P2918" s="114" t="n">
        <v>1</v>
      </c>
      <c r="Q2918" s="115"/>
      <c r="R2918" s="116"/>
      <c r="S2918" s="117"/>
      <c r="T2918" s="118"/>
      <c r="Y2918" s="128"/>
      <c r="Z2918" s="57" t="n">
        <f aca="false">IF(L2918+M2918+N2918=0,0,1)</f>
        <v>1</v>
      </c>
      <c r="AA2918" s="57" t="n">
        <f aca="false">IF(Q2918=1,IF(M2918+N2918=0,1,0),0)</f>
        <v>0</v>
      </c>
      <c r="AB2918" s="57" t="n">
        <f aca="false">IF(R2918=0,IF(S2918+T2918&gt;0,1,0),0)</f>
        <v>0</v>
      </c>
      <c r="AD2918" s="37" t="n">
        <f aca="false">IF(F2918+I2918+Z2918-AA2918-AC2918=3,1,"")</f>
        <v>1</v>
      </c>
      <c r="AE2918" s="58" t="s">
        <v>3398</v>
      </c>
    </row>
    <row r="2919" customFormat="false" ht="13.2" hidden="false" customHeight="false" outlineLevel="0" collapsed="false">
      <c r="A2919" s="120" t="s">
        <v>3399</v>
      </c>
      <c r="B2919" s="104"/>
      <c r="C2919" s="122" t="s">
        <v>3353</v>
      </c>
      <c r="D2919" s="39" t="s">
        <v>52</v>
      </c>
      <c r="E2919" s="106"/>
      <c r="F2919" s="107" t="n">
        <v>1</v>
      </c>
      <c r="G2919" s="107"/>
      <c r="H2919" s="108"/>
      <c r="I2919" s="109" t="n">
        <v>1</v>
      </c>
      <c r="J2919" s="110" t="n">
        <v>1</v>
      </c>
      <c r="K2919" s="111"/>
      <c r="L2919" s="112" t="n">
        <v>1</v>
      </c>
      <c r="M2919" s="113" t="n">
        <v>1</v>
      </c>
      <c r="N2919" s="113" t="n">
        <v>1</v>
      </c>
      <c r="O2919" s="113" t="n">
        <v>1</v>
      </c>
      <c r="P2919" s="114" t="n">
        <v>1</v>
      </c>
      <c r="Q2919" s="115"/>
      <c r="R2919" s="116"/>
      <c r="S2919" s="117"/>
      <c r="T2919" s="118"/>
      <c r="Y2919" s="128"/>
      <c r="Z2919" s="57" t="n">
        <f aca="false">IF(L2919+M2919+N2919=0,0,1)</f>
        <v>1</v>
      </c>
      <c r="AA2919" s="57" t="n">
        <f aca="false">IF(Q2919=1,IF(M2919+N2919=0,1,0),0)</f>
        <v>0</v>
      </c>
      <c r="AB2919" s="57" t="n">
        <f aca="false">IF(R2919=0,IF(S2919+T2919&gt;0,1,0),0)</f>
        <v>0</v>
      </c>
      <c r="AD2919" s="37" t="n">
        <f aca="false">IF(F2919+I2919+Z2919-AA2919-AC2919=3,1,"")</f>
        <v>1</v>
      </c>
      <c r="AE2919" s="58" t="s">
        <v>3400</v>
      </c>
    </row>
    <row r="2920" customFormat="false" ht="13.2" hidden="false" customHeight="false" outlineLevel="0" collapsed="false">
      <c r="A2920" s="120" t="s">
        <v>3401</v>
      </c>
      <c r="B2920" s="104"/>
      <c r="C2920" s="122" t="s">
        <v>3353</v>
      </c>
      <c r="D2920" s="39" t="s">
        <v>52</v>
      </c>
      <c r="E2920" s="106"/>
      <c r="F2920" s="107" t="n">
        <v>1</v>
      </c>
      <c r="G2920" s="107"/>
      <c r="H2920" s="108"/>
      <c r="I2920" s="109" t="n">
        <v>1</v>
      </c>
      <c r="J2920" s="110" t="n">
        <v>1</v>
      </c>
      <c r="K2920" s="111"/>
      <c r="L2920" s="112" t="n">
        <v>1</v>
      </c>
      <c r="M2920" s="113" t="n">
        <v>1</v>
      </c>
      <c r="N2920" s="113" t="n">
        <v>1</v>
      </c>
      <c r="O2920" s="113" t="n">
        <v>1</v>
      </c>
      <c r="P2920" s="114" t="n">
        <v>1</v>
      </c>
      <c r="Q2920" s="115"/>
      <c r="R2920" s="116"/>
      <c r="S2920" s="117"/>
      <c r="T2920" s="118"/>
      <c r="Y2920" s="128"/>
      <c r="Z2920" s="57" t="n">
        <f aca="false">IF(L2920+M2920+N2920=0,0,1)</f>
        <v>1</v>
      </c>
      <c r="AA2920" s="57" t="n">
        <f aca="false">IF(Q2920=1,IF(M2920+N2920=0,1,0),0)</f>
        <v>0</v>
      </c>
      <c r="AB2920" s="57" t="n">
        <f aca="false">IF(R2920=0,IF(S2920+T2920&gt;0,1,0),0)</f>
        <v>0</v>
      </c>
      <c r="AD2920" s="37" t="n">
        <f aca="false">IF(F2920+I2920+Z2920-AA2920-AC2920=3,1,"")</f>
        <v>1</v>
      </c>
      <c r="AE2920" s="58" t="s">
        <v>3402</v>
      </c>
    </row>
    <row r="2921" customFormat="false" ht="13.2" hidden="false" customHeight="false" outlineLevel="0" collapsed="false">
      <c r="A2921" s="120" t="s">
        <v>3403</v>
      </c>
      <c r="B2921" s="104"/>
      <c r="C2921" s="122" t="s">
        <v>3353</v>
      </c>
      <c r="D2921" s="39" t="s">
        <v>3327</v>
      </c>
      <c r="E2921" s="106"/>
      <c r="F2921" s="107" t="n">
        <v>1</v>
      </c>
      <c r="G2921" s="107"/>
      <c r="H2921" s="108"/>
      <c r="I2921" s="109" t="n">
        <v>1</v>
      </c>
      <c r="J2921" s="110"/>
      <c r="K2921" s="111" t="n">
        <v>1</v>
      </c>
      <c r="L2921" s="112"/>
      <c r="M2921" s="113"/>
      <c r="N2921" s="113" t="n">
        <v>1</v>
      </c>
      <c r="O2921" s="113" t="n">
        <v>1</v>
      </c>
      <c r="P2921" s="114"/>
      <c r="Q2921" s="115"/>
      <c r="R2921" s="116"/>
      <c r="S2921" s="117"/>
      <c r="T2921" s="118"/>
      <c r="X2921" s="55" t="n">
        <f aca="false">COUNTA(F2921:H2921)</f>
        <v>1</v>
      </c>
      <c r="Y2921" s="128" t="str">
        <f aca="false">G2921&amp;"-"&amp;COUNTA(I2921:K2921)</f>
        <v>-2</v>
      </c>
      <c r="Z2921" s="57" t="n">
        <f aca="false">IF(L2921+M2921+N2921=0,0,1)</f>
        <v>1</v>
      </c>
      <c r="AA2921" s="57" t="n">
        <f aca="false">IF(Q2921=1,IF(M2921+N2921=0,1,0),0)</f>
        <v>0</v>
      </c>
      <c r="AB2921" s="57" t="n">
        <f aca="false">IF(R2921=0,IF(S2921+T2921&gt;0,1,0),0)</f>
        <v>0</v>
      </c>
      <c r="AD2921" s="37" t="n">
        <f aca="false">IF(F2921+I2921+Z2921-AA2921-AC2921=3,1,"")</f>
        <v>1</v>
      </c>
      <c r="AE2921" s="58" t="s">
        <v>3046</v>
      </c>
    </row>
    <row r="2922" customFormat="false" ht="13.2" hidden="false" customHeight="false" outlineLevel="0" collapsed="false">
      <c r="A2922" s="120" t="s">
        <v>3404</v>
      </c>
      <c r="B2922" s="104"/>
      <c r="C2922" s="122" t="s">
        <v>3353</v>
      </c>
      <c r="D2922" s="39" t="s">
        <v>3327</v>
      </c>
      <c r="E2922" s="106"/>
      <c r="F2922" s="107" t="n">
        <v>1</v>
      </c>
      <c r="G2922" s="107"/>
      <c r="H2922" s="108"/>
      <c r="I2922" s="109" t="n">
        <v>1</v>
      </c>
      <c r="J2922" s="110" t="n">
        <v>1</v>
      </c>
      <c r="K2922" s="111"/>
      <c r="L2922" s="112" t="n">
        <v>1</v>
      </c>
      <c r="M2922" s="113" t="n">
        <v>1</v>
      </c>
      <c r="N2922" s="113" t="n">
        <v>1</v>
      </c>
      <c r="O2922" s="113" t="n">
        <v>1</v>
      </c>
      <c r="P2922" s="114" t="n">
        <v>1</v>
      </c>
      <c r="Q2922" s="115"/>
      <c r="R2922" s="116"/>
      <c r="S2922" s="117"/>
      <c r="T2922" s="118"/>
      <c r="X2922" s="55" t="n">
        <f aca="false">COUNTA(F2922:H2922)</f>
        <v>1</v>
      </c>
      <c r="Y2922" s="128" t="str">
        <f aca="false">G2922&amp;"-"&amp;COUNTA(I2922:K2922)</f>
        <v>-2</v>
      </c>
      <c r="Z2922" s="57" t="n">
        <f aca="false">IF(L2922+M2922+N2922=0,0,1)</f>
        <v>1</v>
      </c>
      <c r="AA2922" s="57" t="n">
        <f aca="false">IF(Q2922=1,IF(M2922+N2922=0,1,0),0)</f>
        <v>0</v>
      </c>
      <c r="AB2922" s="57" t="n">
        <f aca="false">IF(R2922=0,IF(S2922+T2922&gt;0,1,0),0)</f>
        <v>0</v>
      </c>
      <c r="AD2922" s="37" t="n">
        <f aca="false">IF(F2922+I2922+Z2922-AA2922-AC2922=3,1,"")</f>
        <v>1</v>
      </c>
      <c r="AE2922" s="58" t="s">
        <v>2052</v>
      </c>
    </row>
    <row r="2923" customFormat="false" ht="13.2" hidden="false" customHeight="false" outlineLevel="0" collapsed="false">
      <c r="A2923" s="103" t="s">
        <v>3405</v>
      </c>
      <c r="B2923" s="104" t="s">
        <v>327</v>
      </c>
      <c r="C2923" s="122" t="s">
        <v>3353</v>
      </c>
      <c r="D2923" s="39" t="s">
        <v>52</v>
      </c>
      <c r="E2923" s="106"/>
      <c r="F2923" s="107"/>
      <c r="G2923" s="107"/>
      <c r="H2923" s="108"/>
      <c r="I2923" s="109"/>
      <c r="J2923" s="110"/>
      <c r="K2923" s="111"/>
      <c r="L2923" s="112"/>
      <c r="M2923" s="113"/>
      <c r="N2923" s="113"/>
      <c r="O2923" s="113"/>
      <c r="P2923" s="114"/>
      <c r="Q2923" s="115"/>
      <c r="R2923" s="116"/>
      <c r="S2923" s="117"/>
      <c r="T2923" s="118"/>
      <c r="X2923" s="55" t="n">
        <f aca="false">COUNTA(F2923:H2923)</f>
        <v>0</v>
      </c>
      <c r="Y2923" s="128" t="str">
        <f aca="false">G2923&amp;"-"&amp;COUNTA(I2923:K2923)</f>
        <v>-0</v>
      </c>
      <c r="Z2923" s="57" t="n">
        <f aca="false">IF(L2923+M2923+N2923=0,0,1)</f>
        <v>0</v>
      </c>
      <c r="AA2923" s="57" t="n">
        <f aca="false">IF(Q2923=1,IF(M2923+N2923=0,1,0),0)</f>
        <v>0</v>
      </c>
      <c r="AB2923" s="57" t="n">
        <f aca="false">IF(R2923=0,IF(S2923+T2923&gt;0,1,0),0)</f>
        <v>0</v>
      </c>
      <c r="AD2923" s="37" t="str">
        <f aca="false">IF(F2923+I2923+Z2923-AA2923-AC2923=3,1,"")</f>
        <v/>
      </c>
    </row>
    <row r="2924" customFormat="false" ht="13.2" hidden="false" customHeight="false" outlineLevel="0" collapsed="false">
      <c r="A2924" s="120" t="s">
        <v>3406</v>
      </c>
      <c r="B2924" s="104"/>
      <c r="C2924" s="122" t="s">
        <v>3353</v>
      </c>
      <c r="D2924" s="39" t="s">
        <v>3327</v>
      </c>
      <c r="E2924" s="106"/>
      <c r="F2924" s="107" t="n">
        <v>1</v>
      </c>
      <c r="G2924" s="107"/>
      <c r="H2924" s="108"/>
      <c r="I2924" s="109" t="n">
        <v>1</v>
      </c>
      <c r="J2924" s="110" t="n">
        <v>1</v>
      </c>
      <c r="K2924" s="111"/>
      <c r="L2924" s="112" t="n">
        <v>1</v>
      </c>
      <c r="M2924" s="113" t="n">
        <v>1</v>
      </c>
      <c r="N2924" s="113" t="n">
        <v>1</v>
      </c>
      <c r="O2924" s="113" t="n">
        <v>1</v>
      </c>
      <c r="P2924" s="114" t="n">
        <v>1</v>
      </c>
      <c r="Q2924" s="115"/>
      <c r="R2924" s="116"/>
      <c r="S2924" s="117"/>
      <c r="T2924" s="118"/>
      <c r="X2924" s="55" t="n">
        <f aca="false">COUNTA(F2924:H2924)</f>
        <v>1</v>
      </c>
      <c r="Y2924" s="128" t="str">
        <f aca="false">G2924&amp;"-"&amp;COUNTA(I2924:K2924)</f>
        <v>-2</v>
      </c>
      <c r="Z2924" s="57" t="n">
        <f aca="false">IF(L2924+M2924+N2924=0,0,1)</f>
        <v>1</v>
      </c>
      <c r="AA2924" s="57" t="n">
        <f aca="false">IF(Q2924=1,IF(M2924+N2924=0,1,0),0)</f>
        <v>0</v>
      </c>
      <c r="AB2924" s="57" t="n">
        <f aca="false">IF(R2924=0,IF(S2924+T2924&gt;0,1,0),0)</f>
        <v>0</v>
      </c>
      <c r="AD2924" s="37" t="n">
        <f aca="false">IF(F2924+I2924+Z2924-AA2924-AC2924=3,1,"")</f>
        <v>1</v>
      </c>
      <c r="AE2924" s="58" t="s">
        <v>3407</v>
      </c>
    </row>
    <row r="2925" customFormat="false" ht="13.2" hidden="false" customHeight="false" outlineLevel="0" collapsed="false">
      <c r="A2925" s="120" t="s">
        <v>3408</v>
      </c>
      <c r="B2925" s="104"/>
      <c r="C2925" s="122"/>
      <c r="D2925" s="39" t="s">
        <v>52</v>
      </c>
      <c r="E2925" s="106"/>
      <c r="F2925" s="107" t="n">
        <v>1</v>
      </c>
      <c r="G2925" s="107"/>
      <c r="H2925" s="108"/>
      <c r="I2925" s="109" t="n">
        <v>1</v>
      </c>
      <c r="J2925" s="110" t="n">
        <v>1</v>
      </c>
      <c r="K2925" s="111"/>
      <c r="L2925" s="112" t="n">
        <v>1</v>
      </c>
      <c r="M2925" s="113" t="n">
        <v>1</v>
      </c>
      <c r="N2925" s="113" t="n">
        <v>1</v>
      </c>
      <c r="O2925" s="113" t="n">
        <v>1</v>
      </c>
      <c r="P2925" s="114" t="n">
        <v>1</v>
      </c>
      <c r="Q2925" s="115"/>
      <c r="R2925" s="116"/>
      <c r="S2925" s="117"/>
      <c r="T2925" s="118"/>
      <c r="Y2925" s="128"/>
      <c r="Z2925" s="57" t="n">
        <f aca="false">IF(L2925+M2925+N2925=0,0,1)</f>
        <v>1</v>
      </c>
      <c r="AA2925" s="57" t="n">
        <f aca="false">IF(Q2925=1,IF(M2925+N2925=0,1,0),0)</f>
        <v>0</v>
      </c>
      <c r="AB2925" s="57" t="n">
        <f aca="false">IF(R2925=0,IF(S2925+T2925&gt;0,1,0),0)</f>
        <v>0</v>
      </c>
      <c r="AD2925" s="37" t="n">
        <f aca="false">IF(F2925+I2925+Z2925-AA2925-AC2925=3,1,"")</f>
        <v>1</v>
      </c>
      <c r="AE2925" s="58" t="s">
        <v>3409</v>
      </c>
    </row>
    <row r="2926" customFormat="false" ht="13.2" hidden="false" customHeight="false" outlineLevel="0" collapsed="false">
      <c r="A2926" s="120" t="s">
        <v>3410</v>
      </c>
      <c r="B2926" s="104"/>
      <c r="C2926" s="122"/>
      <c r="D2926" s="39" t="s">
        <v>52</v>
      </c>
      <c r="E2926" s="106"/>
      <c r="F2926" s="107" t="n">
        <v>1</v>
      </c>
      <c r="G2926" s="107"/>
      <c r="H2926" s="108"/>
      <c r="I2926" s="109" t="n">
        <v>1</v>
      </c>
      <c r="J2926" s="110" t="n">
        <v>1</v>
      </c>
      <c r="K2926" s="111"/>
      <c r="L2926" s="112" t="n">
        <v>1</v>
      </c>
      <c r="M2926" s="113" t="n">
        <v>1</v>
      </c>
      <c r="N2926" s="113" t="n">
        <v>1</v>
      </c>
      <c r="O2926" s="113" t="n">
        <v>1</v>
      </c>
      <c r="P2926" s="114" t="n">
        <v>1</v>
      </c>
      <c r="Q2926" s="115"/>
      <c r="R2926" s="116"/>
      <c r="S2926" s="117"/>
      <c r="T2926" s="118"/>
      <c r="Y2926" s="128"/>
      <c r="Z2926" s="57" t="n">
        <f aca="false">IF(L2926+M2926+N2926=0,0,1)</f>
        <v>1</v>
      </c>
      <c r="AA2926" s="57" t="n">
        <f aca="false">IF(Q2926=1,IF(M2926+N2926=0,1,0),0)</f>
        <v>0</v>
      </c>
      <c r="AB2926" s="57" t="n">
        <f aca="false">IF(R2926=0,IF(S2926+T2926&gt;0,1,0),0)</f>
        <v>0</v>
      </c>
      <c r="AD2926" s="37" t="n">
        <f aca="false">IF(F2926+I2926+Z2926-AA2926-AC2926=3,1,"")</f>
        <v>1</v>
      </c>
      <c r="AE2926" s="58" t="n">
        <v>561.1</v>
      </c>
    </row>
    <row r="2927" customFormat="false" ht="13.2" hidden="false" customHeight="false" outlineLevel="0" collapsed="false">
      <c r="A2927" s="120" t="s">
        <v>3411</v>
      </c>
      <c r="B2927" s="104"/>
      <c r="C2927" s="122"/>
      <c r="D2927" s="39" t="s">
        <v>52</v>
      </c>
      <c r="E2927" s="106"/>
      <c r="F2927" s="107" t="n">
        <v>1</v>
      </c>
      <c r="G2927" s="107"/>
      <c r="H2927" s="108"/>
      <c r="I2927" s="109" t="n">
        <v>1</v>
      </c>
      <c r="J2927" s="110" t="n">
        <v>1</v>
      </c>
      <c r="K2927" s="111"/>
      <c r="L2927" s="112" t="n">
        <v>1</v>
      </c>
      <c r="M2927" s="113" t="n">
        <v>1</v>
      </c>
      <c r="N2927" s="113" t="n">
        <v>1</v>
      </c>
      <c r="O2927" s="113" t="n">
        <v>1</v>
      </c>
      <c r="P2927" s="114" t="n">
        <v>1</v>
      </c>
      <c r="Q2927" s="115"/>
      <c r="R2927" s="116"/>
      <c r="S2927" s="117"/>
      <c r="T2927" s="118"/>
      <c r="Y2927" s="128"/>
      <c r="Z2927" s="57" t="n">
        <f aca="false">IF(L2927+M2927+N2927=0,0,1)</f>
        <v>1</v>
      </c>
      <c r="AA2927" s="57" t="n">
        <f aca="false">IF(Q2927=1,IF(M2927+N2927=0,1,0),0)</f>
        <v>0</v>
      </c>
      <c r="AB2927" s="57" t="n">
        <f aca="false">IF(R2927=0,IF(S2927+T2927&gt;0,1,0),0)</f>
        <v>0</v>
      </c>
      <c r="AD2927" s="37" t="n">
        <f aca="false">IF(F2927+I2927+Z2927-AA2927-AC2927=3,1,"")</f>
        <v>1</v>
      </c>
      <c r="AE2927" s="58" t="n">
        <v>262.3</v>
      </c>
    </row>
    <row r="2928" customFormat="false" ht="13.2" hidden="false" customHeight="false" outlineLevel="0" collapsed="false">
      <c r="A2928" s="120" t="s">
        <v>3412</v>
      </c>
      <c r="B2928" s="104"/>
      <c r="C2928" s="122"/>
      <c r="D2928" s="39" t="s">
        <v>52</v>
      </c>
      <c r="E2928" s="106"/>
      <c r="F2928" s="107" t="n">
        <v>1</v>
      </c>
      <c r="G2928" s="107"/>
      <c r="H2928" s="108"/>
      <c r="I2928" s="109" t="n">
        <v>1</v>
      </c>
      <c r="J2928" s="110" t="n">
        <v>1</v>
      </c>
      <c r="K2928" s="111"/>
      <c r="L2928" s="112" t="n">
        <v>1</v>
      </c>
      <c r="M2928" s="113" t="n">
        <v>1</v>
      </c>
      <c r="N2928" s="113" t="n">
        <v>1</v>
      </c>
      <c r="O2928" s="113" t="n">
        <v>1</v>
      </c>
      <c r="P2928" s="114" t="n">
        <v>1</v>
      </c>
      <c r="Q2928" s="115"/>
      <c r="R2928" s="116"/>
      <c r="S2928" s="117"/>
      <c r="T2928" s="118"/>
      <c r="Y2928" s="128"/>
      <c r="Z2928" s="57" t="n">
        <f aca="false">IF(L2928+M2928+N2928=0,0,1)</f>
        <v>1</v>
      </c>
      <c r="AA2928" s="57" t="n">
        <f aca="false">IF(Q2928=1,IF(M2928+N2928=0,1,0),0)</f>
        <v>0</v>
      </c>
      <c r="AB2928" s="57" t="n">
        <f aca="false">IF(R2928=0,IF(S2928+T2928&gt;0,1,0),0)</f>
        <v>0</v>
      </c>
      <c r="AD2928" s="37" t="n">
        <f aca="false">IF(F2928+I2928+Z2928-AA2928-AC2928=3,1,"")</f>
        <v>1</v>
      </c>
      <c r="AE2928" s="58" t="n">
        <v>262.4</v>
      </c>
    </row>
    <row r="2929" customFormat="false" ht="21" hidden="false" customHeight="false" outlineLevel="0" collapsed="false">
      <c r="A2929" s="120" t="s">
        <v>3413</v>
      </c>
      <c r="B2929" s="104"/>
      <c r="C2929" s="122" t="s">
        <v>3353</v>
      </c>
      <c r="D2929" s="39" t="s">
        <v>3327</v>
      </c>
      <c r="E2929" s="106"/>
      <c r="F2929" s="107" t="n">
        <v>1</v>
      </c>
      <c r="G2929" s="107"/>
      <c r="H2929" s="108"/>
      <c r="I2929" s="109" t="n">
        <v>1</v>
      </c>
      <c r="J2929" s="110"/>
      <c r="K2929" s="111" t="n">
        <v>1</v>
      </c>
      <c r="L2929" s="112"/>
      <c r="M2929" s="113"/>
      <c r="N2929" s="113" t="n">
        <v>1</v>
      </c>
      <c r="O2929" s="113" t="n">
        <v>1</v>
      </c>
      <c r="P2929" s="114"/>
      <c r="Q2929" s="115"/>
      <c r="R2929" s="116"/>
      <c r="S2929" s="117"/>
      <c r="T2929" s="118"/>
      <c r="X2929" s="55" t="n">
        <f aca="false">COUNTA(F2929:H2929)</f>
        <v>1</v>
      </c>
      <c r="Y2929" s="128" t="str">
        <f aca="false">G2929&amp;"-"&amp;COUNTA(I2929:K2929)</f>
        <v>-2</v>
      </c>
      <c r="Z2929" s="57" t="n">
        <f aca="false">IF(L2929+M2929+N2929=0,0,1)</f>
        <v>1</v>
      </c>
      <c r="AA2929" s="57" t="n">
        <f aca="false">IF(Q2929=1,IF(M2929+N2929=0,1,0),0)</f>
        <v>0</v>
      </c>
      <c r="AB2929" s="57" t="n">
        <f aca="false">IF(R2929=0,IF(S2929+T2929&gt;0,1,0),0)</f>
        <v>0</v>
      </c>
      <c r="AD2929" s="37" t="n">
        <f aca="false">IF(F2929+I2929+Z2929-AA2929-AC2929=3,1,"")</f>
        <v>1</v>
      </c>
      <c r="AE2929" s="58" t="s">
        <v>3414</v>
      </c>
    </row>
    <row r="2930" customFormat="false" ht="13.2" hidden="false" customHeight="false" outlineLevel="0" collapsed="false">
      <c r="A2930" s="103" t="s">
        <v>3415</v>
      </c>
      <c r="B2930" s="104"/>
      <c r="C2930" s="122" t="s">
        <v>3353</v>
      </c>
      <c r="D2930" s="39" t="s">
        <v>3327</v>
      </c>
      <c r="E2930" s="106"/>
      <c r="F2930" s="107" t="n">
        <v>1</v>
      </c>
      <c r="G2930" s="107"/>
      <c r="H2930" s="108"/>
      <c r="I2930" s="109" t="n">
        <v>1</v>
      </c>
      <c r="J2930" s="110" t="n">
        <v>1</v>
      </c>
      <c r="K2930" s="111"/>
      <c r="L2930" s="112"/>
      <c r="M2930" s="113"/>
      <c r="N2930" s="113"/>
      <c r="O2930" s="113"/>
      <c r="P2930" s="114" t="n">
        <v>1</v>
      </c>
      <c r="Q2930" s="115"/>
      <c r="R2930" s="116"/>
      <c r="S2930" s="117"/>
      <c r="T2930" s="118"/>
      <c r="X2930" s="55" t="n">
        <f aca="false">COUNTA(F2930:H2930)</f>
        <v>1</v>
      </c>
      <c r="Y2930" s="128" t="str">
        <f aca="false">G2930&amp;"-"&amp;COUNTA(I2930:K2930)</f>
        <v>-2</v>
      </c>
      <c r="Z2930" s="57" t="n">
        <f aca="false">IF(L2930+M2930+N2930=0,0,1)</f>
        <v>0</v>
      </c>
      <c r="AA2930" s="57" t="n">
        <f aca="false">IF(Q2930=1,IF(M2930+N2930=0,1,0),0)</f>
        <v>0</v>
      </c>
      <c r="AB2930" s="57" t="n">
        <f aca="false">IF(R2930=0,IF(S2930+T2930&gt;0,1,0),0)</f>
        <v>0</v>
      </c>
      <c r="AD2930" s="37" t="str">
        <f aca="false">IF(F2930+I2930+Z2930-AA2930-AC2930=3,1,"")</f>
        <v/>
      </c>
      <c r="AE2930" s="58" t="s">
        <v>3416</v>
      </c>
    </row>
    <row r="2931" customFormat="false" ht="13.2" hidden="false" customHeight="false" outlineLevel="0" collapsed="false">
      <c r="A2931" s="120" t="s">
        <v>3417</v>
      </c>
      <c r="B2931" s="104"/>
      <c r="C2931" s="122" t="s">
        <v>3353</v>
      </c>
      <c r="D2931" s="39" t="s">
        <v>3327</v>
      </c>
      <c r="E2931" s="106"/>
      <c r="F2931" s="107" t="n">
        <v>1</v>
      </c>
      <c r="G2931" s="107"/>
      <c r="H2931" s="108"/>
      <c r="I2931" s="109" t="n">
        <v>1</v>
      </c>
      <c r="J2931" s="110" t="n">
        <v>1</v>
      </c>
      <c r="K2931" s="111"/>
      <c r="L2931" s="112" t="n">
        <v>1</v>
      </c>
      <c r="M2931" s="113"/>
      <c r="N2931" s="113"/>
      <c r="O2931" s="113"/>
      <c r="P2931" s="114"/>
      <c r="Q2931" s="115"/>
      <c r="R2931" s="116"/>
      <c r="S2931" s="117"/>
      <c r="T2931" s="118"/>
      <c r="X2931" s="55" t="n">
        <f aca="false">COUNTA(F2931:H2931)</f>
        <v>1</v>
      </c>
      <c r="Y2931" s="128" t="str">
        <f aca="false">G2931&amp;"-"&amp;COUNTA(I2931:K2931)</f>
        <v>-2</v>
      </c>
      <c r="Z2931" s="57" t="n">
        <f aca="false">IF(L2931+M2931+N2931=0,0,1)</f>
        <v>1</v>
      </c>
      <c r="AA2931" s="57" t="n">
        <f aca="false">IF(Q2931=1,IF(M2931+N2931=0,1,0),0)</f>
        <v>0</v>
      </c>
      <c r="AB2931" s="57" t="n">
        <f aca="false">IF(R2931=0,IF(S2931+T2931&gt;0,1,0),0)</f>
        <v>0</v>
      </c>
      <c r="AD2931" s="37" t="n">
        <f aca="false">IF(F2931+I2931+Z2931-AA2931-AC2931=3,1,"")</f>
        <v>1</v>
      </c>
      <c r="AE2931" s="58" t="s">
        <v>3418</v>
      </c>
    </row>
    <row r="2932" customFormat="false" ht="13.2" hidden="false" customHeight="false" outlineLevel="0" collapsed="false">
      <c r="A2932" s="120" t="s">
        <v>3419</v>
      </c>
      <c r="B2932" s="104"/>
      <c r="C2932" s="122" t="s">
        <v>3353</v>
      </c>
      <c r="D2932" s="39" t="s">
        <v>3327</v>
      </c>
      <c r="E2932" s="106"/>
      <c r="F2932" s="107" t="n">
        <v>1</v>
      </c>
      <c r="G2932" s="107"/>
      <c r="H2932" s="108"/>
      <c r="I2932" s="109" t="n">
        <v>1</v>
      </c>
      <c r="J2932" s="110" t="n">
        <v>1</v>
      </c>
      <c r="K2932" s="111"/>
      <c r="L2932" s="112"/>
      <c r="M2932" s="113" t="n">
        <v>1</v>
      </c>
      <c r="N2932" s="113"/>
      <c r="O2932" s="113"/>
      <c r="P2932" s="114"/>
      <c r="Q2932" s="115"/>
      <c r="R2932" s="116"/>
      <c r="S2932" s="117"/>
      <c r="T2932" s="118"/>
      <c r="X2932" s="55" t="n">
        <f aca="false">COUNTA(F2932:H2932)</f>
        <v>1</v>
      </c>
      <c r="Y2932" s="128" t="str">
        <f aca="false">G2932&amp;"-"&amp;COUNTA(I2932:K2932)</f>
        <v>-2</v>
      </c>
      <c r="Z2932" s="57" t="n">
        <f aca="false">IF(L2932+M2932+N2932=0,0,1)</f>
        <v>1</v>
      </c>
      <c r="AA2932" s="57" t="n">
        <f aca="false">IF(Q2932=1,IF(M2932+N2932=0,1,0),0)</f>
        <v>0</v>
      </c>
      <c r="AB2932" s="57" t="n">
        <f aca="false">IF(R2932=0,IF(S2932+T2932&gt;0,1,0),0)</f>
        <v>0</v>
      </c>
      <c r="AD2932" s="37" t="n">
        <f aca="false">IF(F2932+I2932+Z2932-AA2932-AC2932=3,1,"")</f>
        <v>1</v>
      </c>
      <c r="AE2932" s="58" t="s">
        <v>3420</v>
      </c>
    </row>
    <row r="2933" customFormat="false" ht="13.2" hidden="false" customHeight="false" outlineLevel="0" collapsed="false">
      <c r="A2933" s="120" t="s">
        <v>3421</v>
      </c>
      <c r="B2933" s="104"/>
      <c r="C2933" s="122" t="s">
        <v>3353</v>
      </c>
      <c r="D2933" s="39" t="s">
        <v>3327</v>
      </c>
      <c r="E2933" s="106"/>
      <c r="F2933" s="107" t="n">
        <v>1</v>
      </c>
      <c r="G2933" s="107"/>
      <c r="H2933" s="108"/>
      <c r="I2933" s="109" t="n">
        <v>1</v>
      </c>
      <c r="J2933" s="110" t="n">
        <v>1</v>
      </c>
      <c r="K2933" s="111"/>
      <c r="L2933" s="112"/>
      <c r="M2933" s="113"/>
      <c r="N2933" s="113" t="n">
        <v>1</v>
      </c>
      <c r="O2933" s="113" t="n">
        <v>1</v>
      </c>
      <c r="P2933" s="114"/>
      <c r="Q2933" s="115"/>
      <c r="R2933" s="116"/>
      <c r="S2933" s="117"/>
      <c r="T2933" s="118"/>
      <c r="X2933" s="55" t="n">
        <f aca="false">COUNTA(F2933:H2933)</f>
        <v>1</v>
      </c>
      <c r="Y2933" s="128" t="str">
        <f aca="false">G2933&amp;"-"&amp;COUNTA(I2933:K2933)</f>
        <v>-2</v>
      </c>
      <c r="Z2933" s="57" t="n">
        <f aca="false">IF(L2933+M2933+N2933=0,0,1)</f>
        <v>1</v>
      </c>
      <c r="AA2933" s="57" t="n">
        <f aca="false">IF(Q2933=1,IF(M2933+N2933=0,1,0),0)</f>
        <v>0</v>
      </c>
      <c r="AB2933" s="57" t="n">
        <f aca="false">IF(R2933=0,IF(S2933+T2933&gt;0,1,0),0)</f>
        <v>0</v>
      </c>
      <c r="AD2933" s="37" t="n">
        <f aca="false">IF(F2933+I2933+Z2933-AA2933-AC2933=3,1,"")</f>
        <v>1</v>
      </c>
      <c r="AE2933" s="58" t="s">
        <v>3422</v>
      </c>
    </row>
    <row r="2934" customFormat="false" ht="41.4" hidden="false" customHeight="false" outlineLevel="0" collapsed="false">
      <c r="A2934" s="103" t="s">
        <v>3423</v>
      </c>
      <c r="B2934" s="104"/>
      <c r="C2934" s="105" t="s">
        <v>3424</v>
      </c>
      <c r="D2934" s="39" t="s">
        <v>3327</v>
      </c>
      <c r="E2934" s="106"/>
      <c r="F2934" s="107"/>
      <c r="G2934" s="107"/>
      <c r="H2934" s="108" t="n">
        <v>1</v>
      </c>
      <c r="I2934" s="109" t="n">
        <v>1</v>
      </c>
      <c r="J2934" s="110"/>
      <c r="K2934" s="111"/>
      <c r="L2934" s="112" t="n">
        <v>1</v>
      </c>
      <c r="M2934" s="113" t="n">
        <v>1</v>
      </c>
      <c r="N2934" s="113" t="n">
        <v>1</v>
      </c>
      <c r="O2934" s="113" t="n">
        <v>1</v>
      </c>
      <c r="P2934" s="114" t="n">
        <v>1</v>
      </c>
      <c r="Q2934" s="115"/>
      <c r="R2934" s="116"/>
      <c r="S2934" s="117"/>
      <c r="T2934" s="118"/>
      <c r="X2934" s="55" t="n">
        <f aca="false">COUNTA(F2934:H2934)</f>
        <v>1</v>
      </c>
      <c r="Y2934" s="128" t="str">
        <f aca="false">G2934&amp;"-"&amp;COUNTA(I2934:K2934)</f>
        <v>-1</v>
      </c>
      <c r="Z2934" s="57" t="n">
        <f aca="false">IF(L2934+M2934+N2934=0,0,1)</f>
        <v>1</v>
      </c>
      <c r="AA2934" s="57" t="n">
        <f aca="false">IF(Q2934=1,IF(M2934+N2934=0,1,0),0)</f>
        <v>0</v>
      </c>
      <c r="AB2934" s="57" t="n">
        <f aca="false">IF(R2934=0,IF(S2934+T2934&gt;0,1,0),0)</f>
        <v>0</v>
      </c>
      <c r="AD2934" s="37" t="str">
        <f aca="false">IF(F2934+I2934+Z2934-AA2934-AC2934=3,1,"")</f>
        <v/>
      </c>
      <c r="AE2934" s="58" t="s">
        <v>3425</v>
      </c>
    </row>
    <row r="2935" customFormat="false" ht="13.2" hidden="false" customHeight="false" outlineLevel="0" collapsed="false">
      <c r="A2935" s="103" t="s">
        <v>3426</v>
      </c>
      <c r="B2935" s="104" t="s">
        <v>107</v>
      </c>
      <c r="C2935" s="105" t="s">
        <v>3427</v>
      </c>
      <c r="D2935" s="39" t="s">
        <v>3327</v>
      </c>
      <c r="E2935" s="106"/>
      <c r="F2935" s="107"/>
      <c r="G2935" s="107" t="n">
        <v>1</v>
      </c>
      <c r="H2935" s="108"/>
      <c r="I2935" s="109"/>
      <c r="J2935" s="110"/>
      <c r="K2935" s="111"/>
      <c r="L2935" s="112"/>
      <c r="M2935" s="113"/>
      <c r="N2935" s="113"/>
      <c r="O2935" s="113"/>
      <c r="P2935" s="114"/>
      <c r="Q2935" s="115"/>
      <c r="R2935" s="116"/>
      <c r="S2935" s="117"/>
      <c r="T2935" s="118"/>
      <c r="X2935" s="55" t="n">
        <f aca="false">COUNTA(F2935:H2935)</f>
        <v>1</v>
      </c>
      <c r="Y2935" s="128" t="str">
        <f aca="false">G2935&amp;"-"&amp;COUNTA(I2935:K2935)</f>
        <v>1-0</v>
      </c>
      <c r="Z2935" s="57" t="n">
        <f aca="false">IF(L2935+M2935+N2935=0,0,1)</f>
        <v>0</v>
      </c>
      <c r="AA2935" s="57" t="n">
        <f aca="false">IF(Q2935=1,IF(M2935+N2935=0,1,0),0)</f>
        <v>0</v>
      </c>
      <c r="AB2935" s="57" t="n">
        <f aca="false">IF(R2935=0,IF(S2935+T2935&gt;0,1,0),0)</f>
        <v>0</v>
      </c>
      <c r="AD2935" s="37" t="str">
        <f aca="false">IF(F2935+I2935+Z2935-AA2935-AC2935=3,1,"")</f>
        <v/>
      </c>
    </row>
    <row r="2936" customFormat="false" ht="13.2" hidden="false" customHeight="false" outlineLevel="0" collapsed="false">
      <c r="A2936" s="103" t="s">
        <v>3428</v>
      </c>
      <c r="B2936" s="104" t="s">
        <v>99</v>
      </c>
      <c r="C2936" s="105"/>
      <c r="D2936" s="39" t="s">
        <v>3327</v>
      </c>
      <c r="E2936" s="106"/>
      <c r="F2936" s="107"/>
      <c r="G2936" s="107" t="n">
        <v>1</v>
      </c>
      <c r="H2936" s="108"/>
      <c r="I2936" s="109"/>
      <c r="J2936" s="110"/>
      <c r="K2936" s="111"/>
      <c r="L2936" s="112"/>
      <c r="M2936" s="113"/>
      <c r="N2936" s="113"/>
      <c r="O2936" s="113"/>
      <c r="P2936" s="114"/>
      <c r="Q2936" s="115"/>
      <c r="R2936" s="116"/>
      <c r="S2936" s="117"/>
      <c r="T2936" s="118"/>
      <c r="X2936" s="55" t="n">
        <f aca="false">COUNTA(F2936:H2936)</f>
        <v>1</v>
      </c>
      <c r="Y2936" s="128" t="str">
        <f aca="false">G2936&amp;"-"&amp;COUNTA(I2936:K2936)</f>
        <v>1-0</v>
      </c>
      <c r="Z2936" s="57" t="n">
        <f aca="false">IF(L2936+M2936+N2936=0,0,1)</f>
        <v>0</v>
      </c>
      <c r="AA2936" s="57" t="n">
        <f aca="false">IF(Q2936=1,IF(M2936+N2936=0,1,0),0)</f>
        <v>0</v>
      </c>
      <c r="AB2936" s="57" t="n">
        <f aca="false">IF(R2936=0,IF(S2936+T2936&gt;0,1,0),0)</f>
        <v>0</v>
      </c>
      <c r="AD2936" s="37" t="str">
        <f aca="false">IF(F2936+I2936+Z2936-AA2936-AC2936=3,1,"")</f>
        <v/>
      </c>
    </row>
    <row r="2937" customFormat="false" ht="13.2" hidden="false" customHeight="false" outlineLevel="0" collapsed="false">
      <c r="A2937" s="120" t="s">
        <v>3429</v>
      </c>
      <c r="B2937" s="104"/>
      <c r="C2937" s="105"/>
      <c r="D2937" s="39" t="s">
        <v>3327</v>
      </c>
      <c r="E2937" s="106"/>
      <c r="F2937" s="107" t="n">
        <v>1</v>
      </c>
      <c r="G2937" s="107"/>
      <c r="H2937" s="108"/>
      <c r="I2937" s="109" t="n">
        <v>1</v>
      </c>
      <c r="J2937" s="110"/>
      <c r="K2937" s="111"/>
      <c r="L2937" s="112"/>
      <c r="M2937" s="113"/>
      <c r="N2937" s="113" t="n">
        <v>1</v>
      </c>
      <c r="O2937" s="113" t="n">
        <v>1</v>
      </c>
      <c r="P2937" s="114"/>
      <c r="Q2937" s="115"/>
      <c r="R2937" s="116"/>
      <c r="S2937" s="117"/>
      <c r="T2937" s="118"/>
      <c r="X2937" s="55" t="n">
        <f aca="false">COUNTA(F2937:H2937)</f>
        <v>1</v>
      </c>
      <c r="Y2937" s="128" t="str">
        <f aca="false">G2937&amp;"-"&amp;COUNTA(I2937:K2937)</f>
        <v>-1</v>
      </c>
      <c r="Z2937" s="57" t="n">
        <f aca="false">IF(L2937+M2937+N2937=0,0,1)</f>
        <v>1</v>
      </c>
      <c r="AA2937" s="57" t="n">
        <f aca="false">IF(Q2937=1,IF(M2937+N2937=0,1,0),0)</f>
        <v>0</v>
      </c>
      <c r="AB2937" s="57" t="n">
        <f aca="false">IF(R2937=0,IF(S2937+T2937&gt;0,1,0),0)</f>
        <v>0</v>
      </c>
      <c r="AD2937" s="37" t="n">
        <f aca="false">IF(F2937+I2937+Z2937-AA2937-AC2937=3,1,"")</f>
        <v>1</v>
      </c>
      <c r="AE2937" s="58" t="s">
        <v>3430</v>
      </c>
    </row>
    <row r="2938" customFormat="false" ht="13.2" hidden="false" customHeight="false" outlineLevel="0" collapsed="false">
      <c r="A2938" s="103" t="s">
        <v>3431</v>
      </c>
      <c r="B2938" s="104"/>
      <c r="C2938" s="105"/>
      <c r="D2938" s="39" t="s">
        <v>52</v>
      </c>
      <c r="E2938" s="106"/>
      <c r="F2938" s="107"/>
      <c r="G2938" s="107"/>
      <c r="H2938" s="108" t="n">
        <v>1</v>
      </c>
      <c r="I2938" s="109" t="n">
        <v>1</v>
      </c>
      <c r="J2938" s="110" t="n">
        <v>1</v>
      </c>
      <c r="K2938" s="111"/>
      <c r="L2938" s="112" t="n">
        <v>1</v>
      </c>
      <c r="M2938" s="113" t="n">
        <v>1</v>
      </c>
      <c r="N2938" s="113" t="n">
        <v>1</v>
      </c>
      <c r="O2938" s="113" t="n">
        <v>1</v>
      </c>
      <c r="P2938" s="114" t="n">
        <v>1</v>
      </c>
      <c r="Q2938" s="115"/>
      <c r="R2938" s="116"/>
      <c r="S2938" s="117"/>
      <c r="T2938" s="118"/>
      <c r="Y2938" s="128"/>
      <c r="Z2938" s="57" t="n">
        <f aca="false">IF(L2938+M2938+N2938=0,0,1)</f>
        <v>1</v>
      </c>
      <c r="AA2938" s="57" t="n">
        <f aca="false">IF(Q2938=1,IF(M2938+N2938=0,1,0),0)</f>
        <v>0</v>
      </c>
      <c r="AB2938" s="57" t="n">
        <f aca="false">IF(R2938=0,IF(S2938+T2938&gt;0,1,0),0)</f>
        <v>0</v>
      </c>
      <c r="AD2938" s="37" t="str">
        <f aca="false">IF(F2938+I2938+Z2938-AA2938-AC2938=3,1,"")</f>
        <v/>
      </c>
      <c r="AE2938" s="58" t="s">
        <v>3432</v>
      </c>
    </row>
    <row r="2939" customFormat="false" ht="13.2" hidden="false" customHeight="false" outlineLevel="0" collapsed="false">
      <c r="A2939" s="103" t="s">
        <v>3433</v>
      </c>
      <c r="B2939" s="104"/>
      <c r="C2939" s="105"/>
      <c r="D2939" s="39" t="s">
        <v>52</v>
      </c>
      <c r="E2939" s="106"/>
      <c r="F2939" s="107"/>
      <c r="G2939" s="107"/>
      <c r="H2939" s="108" t="n">
        <v>1</v>
      </c>
      <c r="I2939" s="109" t="n">
        <v>1</v>
      </c>
      <c r="J2939" s="110" t="n">
        <v>1</v>
      </c>
      <c r="K2939" s="111"/>
      <c r="L2939" s="112" t="n">
        <v>1</v>
      </c>
      <c r="M2939" s="113" t="n">
        <v>1</v>
      </c>
      <c r="N2939" s="113" t="n">
        <v>1</v>
      </c>
      <c r="O2939" s="113" t="n">
        <v>1</v>
      </c>
      <c r="P2939" s="114" t="n">
        <v>1</v>
      </c>
      <c r="Q2939" s="115"/>
      <c r="R2939" s="116"/>
      <c r="S2939" s="117"/>
      <c r="T2939" s="118"/>
      <c r="Y2939" s="128"/>
      <c r="Z2939" s="57" t="n">
        <f aca="false">IF(L2939+M2939+N2939=0,0,1)</f>
        <v>1</v>
      </c>
      <c r="AA2939" s="57" t="n">
        <f aca="false">IF(Q2939=1,IF(M2939+N2939=0,1,0),0)</f>
        <v>0</v>
      </c>
      <c r="AB2939" s="57" t="n">
        <f aca="false">IF(R2939=0,IF(S2939+T2939&gt;0,1,0),0)</f>
        <v>0</v>
      </c>
      <c r="AD2939" s="37" t="str">
        <f aca="false">IF(F2939+I2939+Z2939-AA2939-AC2939=3,1,"")</f>
        <v/>
      </c>
    </row>
    <row r="2940" customFormat="false" ht="13.2" hidden="false" customHeight="false" outlineLevel="0" collapsed="false">
      <c r="A2940" s="103" t="s">
        <v>3434</v>
      </c>
      <c r="B2940" s="105"/>
      <c r="C2940" s="130"/>
      <c r="D2940" s="39" t="s">
        <v>52</v>
      </c>
      <c r="E2940" s="106"/>
      <c r="F2940" s="107" t="n">
        <v>1</v>
      </c>
      <c r="G2940" s="107"/>
      <c r="H2940" s="108"/>
      <c r="I2940" s="109" t="n">
        <v>1</v>
      </c>
      <c r="J2940" s="110" t="n">
        <v>1</v>
      </c>
      <c r="K2940" s="111"/>
      <c r="L2940" s="112" t="n">
        <v>1</v>
      </c>
      <c r="M2940" s="113" t="n">
        <v>1</v>
      </c>
      <c r="N2940" s="113" t="n">
        <v>1</v>
      </c>
      <c r="O2940" s="113" t="n">
        <v>1</v>
      </c>
      <c r="P2940" s="114" t="n">
        <v>1</v>
      </c>
      <c r="Q2940" s="115"/>
      <c r="R2940" s="116"/>
      <c r="S2940" s="117"/>
      <c r="T2940" s="118"/>
      <c r="Y2940" s="128"/>
      <c r="Z2940" s="57" t="n">
        <f aca="false">IF(L2940+M2940+N2940=0,0,1)</f>
        <v>1</v>
      </c>
      <c r="AA2940" s="57" t="n">
        <f aca="false">IF(Q2940=1,IF(M2940+N2940=0,1,0),0)</f>
        <v>0</v>
      </c>
      <c r="AB2940" s="57" t="n">
        <f aca="false">IF(R2940=0,IF(S2940+T2940&gt;0,1,0),0)</f>
        <v>0</v>
      </c>
      <c r="AD2940" s="37" t="n">
        <f aca="false">IF(F2940+I2940+Z2940-AA2940-AC2940=3,1,"")</f>
        <v>1</v>
      </c>
      <c r="AE2940" s="58" t="s">
        <v>3435</v>
      </c>
    </row>
    <row r="2941" customFormat="false" ht="13.2" hidden="false" customHeight="false" outlineLevel="0" collapsed="false">
      <c r="A2941" s="103" t="s">
        <v>3436</v>
      </c>
      <c r="B2941" s="105"/>
      <c r="C2941" s="130"/>
      <c r="D2941" s="39" t="s">
        <v>52</v>
      </c>
      <c r="E2941" s="106"/>
      <c r="F2941" s="107" t="n">
        <v>1</v>
      </c>
      <c r="G2941" s="107"/>
      <c r="H2941" s="108"/>
      <c r="I2941" s="109" t="n">
        <v>1</v>
      </c>
      <c r="J2941" s="110" t="n">
        <v>1</v>
      </c>
      <c r="K2941" s="111"/>
      <c r="L2941" s="112" t="n">
        <v>1</v>
      </c>
      <c r="M2941" s="113" t="n">
        <v>1</v>
      </c>
      <c r="N2941" s="113" t="n">
        <v>1</v>
      </c>
      <c r="O2941" s="113" t="n">
        <v>1</v>
      </c>
      <c r="P2941" s="114" t="n">
        <v>1</v>
      </c>
      <c r="Q2941" s="115"/>
      <c r="R2941" s="116"/>
      <c r="S2941" s="117"/>
      <c r="T2941" s="118"/>
      <c r="Y2941" s="128"/>
      <c r="Z2941" s="57" t="n">
        <f aca="false">IF(L2941+M2941+N2941=0,0,1)</f>
        <v>1</v>
      </c>
      <c r="AA2941" s="57" t="n">
        <f aca="false">IF(Q2941=1,IF(M2941+N2941=0,1,0),0)</f>
        <v>0</v>
      </c>
      <c r="AB2941" s="57" t="n">
        <f aca="false">IF(R2941=0,IF(S2941+T2941&gt;0,1,0),0)</f>
        <v>0</v>
      </c>
      <c r="AD2941" s="37" t="n">
        <f aca="false">IF(F2941+I2941+Z2941-AA2941-AC2941=3,1,"")</f>
        <v>1</v>
      </c>
      <c r="AE2941" s="58" t="s">
        <v>3437</v>
      </c>
    </row>
    <row r="2942" customFormat="false" ht="13.2" hidden="false" customHeight="false" outlineLevel="0" collapsed="false">
      <c r="A2942" s="103" t="s">
        <v>3438</v>
      </c>
      <c r="B2942" s="105"/>
      <c r="C2942" s="130"/>
      <c r="D2942" s="39" t="s">
        <v>52</v>
      </c>
      <c r="E2942" s="106"/>
      <c r="F2942" s="107" t="n">
        <v>1</v>
      </c>
      <c r="G2942" s="107"/>
      <c r="H2942" s="108"/>
      <c r="I2942" s="109" t="n">
        <v>1</v>
      </c>
      <c r="J2942" s="110" t="n">
        <v>1</v>
      </c>
      <c r="K2942" s="111"/>
      <c r="L2942" s="112" t="n">
        <v>1</v>
      </c>
      <c r="M2942" s="113" t="n">
        <v>1</v>
      </c>
      <c r="N2942" s="113" t="n">
        <v>1</v>
      </c>
      <c r="O2942" s="113" t="n">
        <v>1</v>
      </c>
      <c r="P2942" s="114" t="n">
        <v>1</v>
      </c>
      <c r="Q2942" s="115"/>
      <c r="R2942" s="116"/>
      <c r="S2942" s="117"/>
      <c r="T2942" s="118"/>
      <c r="Y2942" s="128"/>
      <c r="Z2942" s="57" t="n">
        <f aca="false">IF(L2942+M2942+N2942=0,0,1)</f>
        <v>1</v>
      </c>
      <c r="AA2942" s="57" t="n">
        <f aca="false">IF(Q2942=1,IF(M2942+N2942=0,1,0),0)</f>
        <v>0</v>
      </c>
      <c r="AB2942" s="57" t="n">
        <f aca="false">IF(R2942=0,IF(S2942+T2942&gt;0,1,0),0)</f>
        <v>0</v>
      </c>
      <c r="AD2942" s="37" t="n">
        <f aca="false">IF(F2942+I2942+Z2942-AA2942-AC2942=3,1,"")</f>
        <v>1</v>
      </c>
      <c r="AE2942" s="58" t="s">
        <v>3439</v>
      </c>
    </row>
    <row r="2943" customFormat="false" ht="13.2" hidden="false" customHeight="false" outlineLevel="0" collapsed="false">
      <c r="A2943" s="103" t="s">
        <v>3440</v>
      </c>
      <c r="B2943" s="104" t="s">
        <v>99</v>
      </c>
      <c r="C2943" s="105"/>
      <c r="D2943" s="39" t="s">
        <v>3327</v>
      </c>
      <c r="E2943" s="106"/>
      <c r="F2943" s="107"/>
      <c r="G2943" s="107" t="n">
        <v>1</v>
      </c>
      <c r="H2943" s="108"/>
      <c r="I2943" s="109"/>
      <c r="J2943" s="110"/>
      <c r="K2943" s="111"/>
      <c r="L2943" s="112"/>
      <c r="M2943" s="113"/>
      <c r="N2943" s="113"/>
      <c r="O2943" s="113"/>
      <c r="P2943" s="114"/>
      <c r="Q2943" s="115"/>
      <c r="R2943" s="116"/>
      <c r="S2943" s="117"/>
      <c r="T2943" s="118"/>
      <c r="X2943" s="55" t="n">
        <f aca="false">COUNTA(F2943:H2943)</f>
        <v>1</v>
      </c>
      <c r="Y2943" s="128" t="str">
        <f aca="false">G2943&amp;"-"&amp;COUNTA(I2943:K2943)</f>
        <v>1-0</v>
      </c>
      <c r="Z2943" s="57" t="n">
        <f aca="false">IF(L2943+M2943+N2943=0,0,1)</f>
        <v>0</v>
      </c>
      <c r="AA2943" s="57" t="n">
        <f aca="false">IF(Q2943=1,IF(M2943+N2943=0,1,0),0)</f>
        <v>0</v>
      </c>
      <c r="AB2943" s="57" t="n">
        <f aca="false">IF(R2943=0,IF(S2943+T2943&gt;0,1,0),0)</f>
        <v>0</v>
      </c>
      <c r="AD2943" s="37" t="str">
        <f aca="false">IF(F2943+I2943+Z2943-AA2943-AC2943=3,1,"")</f>
        <v/>
      </c>
    </row>
    <row r="2944" customFormat="false" ht="13.2" hidden="false" customHeight="false" outlineLevel="0" collapsed="false">
      <c r="A2944" s="103" t="s">
        <v>3441</v>
      </c>
      <c r="B2944" s="104" t="s">
        <v>99</v>
      </c>
      <c r="C2944" s="105"/>
      <c r="D2944" s="39" t="s">
        <v>3327</v>
      </c>
      <c r="E2944" s="106"/>
      <c r="F2944" s="107"/>
      <c r="G2944" s="107" t="n">
        <v>1</v>
      </c>
      <c r="H2944" s="108"/>
      <c r="I2944" s="109"/>
      <c r="J2944" s="110"/>
      <c r="K2944" s="111"/>
      <c r="L2944" s="112"/>
      <c r="M2944" s="113"/>
      <c r="N2944" s="113"/>
      <c r="O2944" s="113"/>
      <c r="P2944" s="114"/>
      <c r="Q2944" s="115"/>
      <c r="R2944" s="116"/>
      <c r="S2944" s="117"/>
      <c r="T2944" s="118"/>
      <c r="X2944" s="55" t="n">
        <f aca="false">COUNTA(F2944:H2944)</f>
        <v>1</v>
      </c>
      <c r="Y2944" s="128" t="str">
        <f aca="false">G2944&amp;"-"&amp;COUNTA(I2944:K2944)</f>
        <v>1-0</v>
      </c>
      <c r="Z2944" s="57" t="n">
        <f aca="false">IF(L2944+M2944+N2944=0,0,1)</f>
        <v>0</v>
      </c>
      <c r="AA2944" s="57" t="n">
        <f aca="false">IF(Q2944=1,IF(M2944+N2944=0,1,0),0)</f>
        <v>0</v>
      </c>
      <c r="AB2944" s="57" t="n">
        <f aca="false">IF(R2944=0,IF(S2944+T2944&gt;0,1,0),0)</f>
        <v>0</v>
      </c>
      <c r="AD2944" s="37" t="str">
        <f aca="false">IF(F2944+I2944+Z2944-AA2944-AC2944=3,1,"")</f>
        <v/>
      </c>
    </row>
    <row r="2945" customFormat="false" ht="13.2" hidden="false" customHeight="false" outlineLevel="0" collapsed="false">
      <c r="A2945" s="103" t="s">
        <v>3442</v>
      </c>
      <c r="B2945" s="104" t="s">
        <v>107</v>
      </c>
      <c r="C2945" s="105"/>
      <c r="D2945" s="39" t="s">
        <v>3327</v>
      </c>
      <c r="E2945" s="106"/>
      <c r="F2945" s="107"/>
      <c r="G2945" s="107" t="n">
        <v>1</v>
      </c>
      <c r="H2945" s="108"/>
      <c r="I2945" s="109"/>
      <c r="J2945" s="110"/>
      <c r="K2945" s="111"/>
      <c r="L2945" s="112"/>
      <c r="M2945" s="113"/>
      <c r="N2945" s="113"/>
      <c r="O2945" s="113"/>
      <c r="P2945" s="114"/>
      <c r="Q2945" s="115"/>
      <c r="R2945" s="116"/>
      <c r="S2945" s="117"/>
      <c r="T2945" s="118"/>
      <c r="X2945" s="55" t="n">
        <f aca="false">COUNTA(F2945:H2945)</f>
        <v>1</v>
      </c>
      <c r="Y2945" s="128" t="str">
        <f aca="false">G2945&amp;"-"&amp;COUNTA(I2945:K2945)</f>
        <v>1-0</v>
      </c>
      <c r="Z2945" s="57" t="n">
        <f aca="false">IF(L2945+M2945+N2945=0,0,1)</f>
        <v>0</v>
      </c>
      <c r="AA2945" s="57" t="n">
        <f aca="false">IF(Q2945=1,IF(M2945+N2945=0,1,0),0)</f>
        <v>0</v>
      </c>
      <c r="AB2945" s="57" t="n">
        <f aca="false">IF(R2945=0,IF(S2945+T2945&gt;0,1,0),0)</f>
        <v>0</v>
      </c>
      <c r="AD2945" s="37" t="str">
        <f aca="false">IF(F2945+I2945+Z2945-AA2945-AC2945=3,1,"")</f>
        <v/>
      </c>
    </row>
    <row r="2946" customFormat="false" ht="13.2" hidden="false" customHeight="false" outlineLevel="0" collapsed="false">
      <c r="A2946" s="103" t="s">
        <v>3443</v>
      </c>
      <c r="B2946" s="104" t="s">
        <v>99</v>
      </c>
      <c r="C2946" s="105"/>
      <c r="D2946" s="39" t="s">
        <v>3327</v>
      </c>
      <c r="E2946" s="106"/>
      <c r="F2946" s="107"/>
      <c r="G2946" s="107" t="n">
        <v>1</v>
      </c>
      <c r="H2946" s="108"/>
      <c r="I2946" s="109"/>
      <c r="J2946" s="110"/>
      <c r="K2946" s="111"/>
      <c r="L2946" s="112"/>
      <c r="M2946" s="113"/>
      <c r="N2946" s="113"/>
      <c r="O2946" s="113"/>
      <c r="P2946" s="114"/>
      <c r="Q2946" s="115"/>
      <c r="R2946" s="116"/>
      <c r="S2946" s="117"/>
      <c r="T2946" s="118"/>
      <c r="X2946" s="55" t="n">
        <f aca="false">COUNTA(F2946:H2946)</f>
        <v>1</v>
      </c>
      <c r="Y2946" s="128" t="str">
        <f aca="false">G2946&amp;"-"&amp;COUNTA(I2946:K2946)</f>
        <v>1-0</v>
      </c>
      <c r="Z2946" s="57" t="n">
        <f aca="false">IF(L2946+M2946+N2946=0,0,1)</f>
        <v>0</v>
      </c>
      <c r="AA2946" s="57" t="n">
        <f aca="false">IF(Q2946=1,IF(M2946+N2946=0,1,0),0)</f>
        <v>0</v>
      </c>
      <c r="AB2946" s="57" t="n">
        <f aca="false">IF(R2946=0,IF(S2946+T2946&gt;0,1,0),0)</f>
        <v>0</v>
      </c>
      <c r="AD2946" s="37" t="str">
        <f aca="false">IF(F2946+I2946+Z2946-AA2946-AC2946=3,1,"")</f>
        <v/>
      </c>
    </row>
    <row r="2947" customFormat="false" ht="13.2" hidden="false" customHeight="false" outlineLevel="0" collapsed="false">
      <c r="A2947" s="103" t="s">
        <v>3444</v>
      </c>
      <c r="B2947" s="104" t="s">
        <v>99</v>
      </c>
      <c r="C2947" s="105"/>
      <c r="D2947" s="39" t="s">
        <v>3327</v>
      </c>
      <c r="E2947" s="106"/>
      <c r="F2947" s="107"/>
      <c r="G2947" s="107" t="n">
        <v>1</v>
      </c>
      <c r="H2947" s="108"/>
      <c r="I2947" s="109"/>
      <c r="J2947" s="110"/>
      <c r="K2947" s="111"/>
      <c r="L2947" s="112"/>
      <c r="M2947" s="113"/>
      <c r="N2947" s="113"/>
      <c r="O2947" s="113"/>
      <c r="P2947" s="114"/>
      <c r="Q2947" s="115"/>
      <c r="R2947" s="116"/>
      <c r="S2947" s="117"/>
      <c r="T2947" s="118"/>
      <c r="X2947" s="55" t="n">
        <f aca="false">COUNTA(F2947:H2947)</f>
        <v>1</v>
      </c>
      <c r="Y2947" s="128" t="str">
        <f aca="false">G2947&amp;"-"&amp;COUNTA(I2947:K2947)</f>
        <v>1-0</v>
      </c>
      <c r="Z2947" s="57" t="n">
        <f aca="false">IF(L2947+M2947+N2947=0,0,1)</f>
        <v>0</v>
      </c>
      <c r="AA2947" s="57" t="n">
        <f aca="false">IF(Q2947=1,IF(M2947+N2947=0,1,0),0)</f>
        <v>0</v>
      </c>
      <c r="AB2947" s="57" t="n">
        <f aca="false">IF(R2947=0,IF(S2947+T2947&gt;0,1,0),0)</f>
        <v>0</v>
      </c>
      <c r="AD2947" s="37" t="str">
        <f aca="false">IF(F2947+I2947+Z2947-AA2947-AC2947=3,1,"")</f>
        <v/>
      </c>
    </row>
    <row r="2948" customFormat="false" ht="13.2" hidden="false" customHeight="false" outlineLevel="0" collapsed="false">
      <c r="A2948" s="120" t="s">
        <v>3445</v>
      </c>
      <c r="B2948" s="104"/>
      <c r="C2948" s="105"/>
      <c r="D2948" s="39" t="s">
        <v>3327</v>
      </c>
      <c r="E2948" s="106"/>
      <c r="F2948" s="107" t="n">
        <v>1</v>
      </c>
      <c r="G2948" s="107"/>
      <c r="H2948" s="108"/>
      <c r="I2948" s="109" t="n">
        <v>1</v>
      </c>
      <c r="J2948" s="110"/>
      <c r="K2948" s="111"/>
      <c r="L2948" s="112" t="n">
        <v>1</v>
      </c>
      <c r="M2948" s="113" t="n">
        <v>1</v>
      </c>
      <c r="N2948" s="113" t="n">
        <v>1</v>
      </c>
      <c r="O2948" s="113" t="n">
        <v>1</v>
      </c>
      <c r="P2948" s="114" t="s">
        <v>97</v>
      </c>
      <c r="Q2948" s="115"/>
      <c r="R2948" s="116"/>
      <c r="S2948" s="117"/>
      <c r="T2948" s="118"/>
      <c r="X2948" s="55" t="n">
        <f aca="false">COUNTA(F2948:H2948)</f>
        <v>1</v>
      </c>
      <c r="Y2948" s="128" t="str">
        <f aca="false">G2948&amp;"-"&amp;COUNTA(I2948:K2948)</f>
        <v>-1</v>
      </c>
      <c r="Z2948" s="57" t="n">
        <f aca="false">IF(L2948+M2948+N2948=0,0,1)</f>
        <v>1</v>
      </c>
      <c r="AA2948" s="57" t="n">
        <f aca="false">IF(Q2948=1,IF(M2948+N2948=0,1,0),0)</f>
        <v>0</v>
      </c>
      <c r="AB2948" s="57" t="n">
        <f aca="false">IF(R2948=0,IF(S2948+T2948&gt;0,1,0),0)</f>
        <v>0</v>
      </c>
      <c r="AD2948" s="37" t="n">
        <f aca="false">IF(F2948+I2948+Z2948-AA2948-AC2948=3,1,"")</f>
        <v>1</v>
      </c>
      <c r="AE2948" s="58" t="s">
        <v>3446</v>
      </c>
    </row>
    <row r="2949" customFormat="false" ht="13.2" hidden="false" customHeight="false" outlineLevel="0" collapsed="false">
      <c r="A2949" s="103" t="s">
        <v>3447</v>
      </c>
      <c r="B2949" s="104"/>
      <c r="C2949" s="105"/>
      <c r="D2949" s="39" t="s">
        <v>3327</v>
      </c>
      <c r="E2949" s="106"/>
      <c r="F2949" s="107" t="n">
        <v>1</v>
      </c>
      <c r="G2949" s="107"/>
      <c r="H2949" s="108"/>
      <c r="I2949" s="109" t="n">
        <v>1</v>
      </c>
      <c r="J2949" s="110"/>
      <c r="K2949" s="111"/>
      <c r="L2949" s="112"/>
      <c r="M2949" s="113"/>
      <c r="N2949" s="113"/>
      <c r="O2949" s="113"/>
      <c r="P2949" s="114" t="n">
        <v>1</v>
      </c>
      <c r="Q2949" s="115"/>
      <c r="R2949" s="116"/>
      <c r="S2949" s="117"/>
      <c r="T2949" s="118"/>
      <c r="X2949" s="55" t="n">
        <f aca="false">COUNTA(F2949:H2949)</f>
        <v>1</v>
      </c>
      <c r="Y2949" s="128" t="str">
        <f aca="false">G2949&amp;"-"&amp;COUNTA(I2949:K2949)</f>
        <v>-1</v>
      </c>
      <c r="Z2949" s="57" t="n">
        <f aca="false">IF(L2949+M2949+N2949=0,0,1)</f>
        <v>0</v>
      </c>
      <c r="AA2949" s="57" t="n">
        <f aca="false">IF(Q2949=1,IF(M2949+N2949=0,1,0),0)</f>
        <v>0</v>
      </c>
      <c r="AB2949" s="57" t="n">
        <f aca="false">IF(R2949=0,IF(S2949+T2949&gt;0,1,0),0)</f>
        <v>0</v>
      </c>
      <c r="AD2949" s="37" t="str">
        <f aca="false">IF(F2949+I2949+Z2949-AA2949-AC2949=3,1,"")</f>
        <v/>
      </c>
      <c r="AE2949" s="58" t="s">
        <v>3448</v>
      </c>
    </row>
    <row r="2950" customFormat="false" ht="13.2" hidden="false" customHeight="false" outlineLevel="0" collapsed="false">
      <c r="A2950" s="103" t="s">
        <v>3449</v>
      </c>
      <c r="B2950" s="104" t="s">
        <v>99</v>
      </c>
      <c r="C2950" s="105"/>
      <c r="D2950" s="39" t="s">
        <v>3327</v>
      </c>
      <c r="E2950" s="106"/>
      <c r="F2950" s="107"/>
      <c r="G2950" s="107" t="n">
        <v>1</v>
      </c>
      <c r="H2950" s="108"/>
      <c r="I2950" s="109"/>
      <c r="J2950" s="110"/>
      <c r="K2950" s="111"/>
      <c r="L2950" s="112"/>
      <c r="M2950" s="113"/>
      <c r="N2950" s="113"/>
      <c r="O2950" s="113"/>
      <c r="P2950" s="114"/>
      <c r="Q2950" s="115"/>
      <c r="R2950" s="116"/>
      <c r="S2950" s="117"/>
      <c r="T2950" s="118"/>
      <c r="X2950" s="55" t="n">
        <f aca="false">COUNTA(F2950:H2950)</f>
        <v>1</v>
      </c>
      <c r="Y2950" s="128" t="str">
        <f aca="false">G2950&amp;"-"&amp;COUNTA(I2950:K2950)</f>
        <v>1-0</v>
      </c>
      <c r="Z2950" s="57" t="n">
        <f aca="false">IF(L2950+M2950+N2950=0,0,1)</f>
        <v>0</v>
      </c>
      <c r="AA2950" s="57" t="n">
        <f aca="false">IF(Q2950=1,IF(M2950+N2950=0,1,0),0)</f>
        <v>0</v>
      </c>
      <c r="AB2950" s="57" t="n">
        <f aca="false">IF(R2950=0,IF(S2950+T2950&gt;0,1,0),0)</f>
        <v>0</v>
      </c>
      <c r="AD2950" s="37" t="str">
        <f aca="false">IF(F2950+I2950+Z2950-AA2950-AC2950=3,1,"")</f>
        <v/>
      </c>
    </row>
    <row r="2951" customFormat="false" ht="13.2" hidden="false" customHeight="false" outlineLevel="0" collapsed="false">
      <c r="A2951" s="120" t="s">
        <v>3450</v>
      </c>
      <c r="B2951" s="104"/>
      <c r="C2951" s="105"/>
      <c r="D2951" s="39" t="s">
        <v>3327</v>
      </c>
      <c r="E2951" s="106"/>
      <c r="F2951" s="107" t="n">
        <v>1</v>
      </c>
      <c r="G2951" s="107"/>
      <c r="H2951" s="108"/>
      <c r="I2951" s="109" t="n">
        <v>1</v>
      </c>
      <c r="J2951" s="110"/>
      <c r="K2951" s="111"/>
      <c r="L2951" s="112" t="n">
        <v>1</v>
      </c>
      <c r="M2951" s="113" t="n">
        <v>1</v>
      </c>
      <c r="N2951" s="113" t="n">
        <v>1</v>
      </c>
      <c r="O2951" s="113" t="n">
        <v>1</v>
      </c>
      <c r="P2951" s="114"/>
      <c r="Q2951" s="115"/>
      <c r="R2951" s="116"/>
      <c r="S2951" s="117"/>
      <c r="T2951" s="118"/>
      <c r="X2951" s="55" t="n">
        <f aca="false">COUNTA(F2951:H2951)</f>
        <v>1</v>
      </c>
      <c r="Y2951" s="128" t="str">
        <f aca="false">G2951&amp;"-"&amp;COUNTA(I2951:K2951)</f>
        <v>-1</v>
      </c>
      <c r="Z2951" s="57" t="n">
        <f aca="false">IF(L2951+M2951+N2951=0,0,1)</f>
        <v>1</v>
      </c>
      <c r="AA2951" s="57" t="n">
        <f aca="false">IF(Q2951=1,IF(M2951+N2951=0,1,0),0)</f>
        <v>0</v>
      </c>
      <c r="AB2951" s="57" t="n">
        <f aca="false">IF(R2951=0,IF(S2951+T2951&gt;0,1,0),0)</f>
        <v>0</v>
      </c>
      <c r="AD2951" s="37" t="n">
        <f aca="false">IF(F2951+I2951+Z2951-AA2951-AC2951=3,1,"")</f>
        <v>1</v>
      </c>
      <c r="AE2951" s="58" t="s">
        <v>2236</v>
      </c>
    </row>
    <row r="2952" customFormat="false" ht="13.2" hidden="false" customHeight="false" outlineLevel="0" collapsed="false">
      <c r="A2952" s="103" t="s">
        <v>3451</v>
      </c>
      <c r="B2952" s="104" t="s">
        <v>160</v>
      </c>
      <c r="C2952" s="105"/>
      <c r="D2952" s="39" t="s">
        <v>3327</v>
      </c>
      <c r="E2952" s="106"/>
      <c r="F2952" s="107"/>
      <c r="G2952" s="107" t="n">
        <v>1</v>
      </c>
      <c r="H2952" s="108"/>
      <c r="I2952" s="109"/>
      <c r="J2952" s="110"/>
      <c r="K2952" s="111"/>
      <c r="L2952" s="112"/>
      <c r="M2952" s="113"/>
      <c r="N2952" s="113"/>
      <c r="O2952" s="113"/>
      <c r="P2952" s="114"/>
      <c r="Q2952" s="115"/>
      <c r="R2952" s="116"/>
      <c r="S2952" s="117"/>
      <c r="T2952" s="118"/>
      <c r="X2952" s="55" t="n">
        <f aca="false">COUNTA(F2952:H2952)</f>
        <v>1</v>
      </c>
      <c r="Y2952" s="128" t="str">
        <f aca="false">G2952&amp;"-"&amp;COUNTA(I2952:K2952)</f>
        <v>1-0</v>
      </c>
      <c r="Z2952" s="57" t="n">
        <f aca="false">IF(L2952+M2952+N2952=0,0,1)</f>
        <v>0</v>
      </c>
      <c r="AA2952" s="57" t="n">
        <f aca="false">IF(Q2952=1,IF(M2952+N2952=0,1,0),0)</f>
        <v>0</v>
      </c>
      <c r="AB2952" s="57" t="n">
        <f aca="false">IF(R2952=0,IF(S2952+T2952&gt;0,1,0),0)</f>
        <v>0</v>
      </c>
      <c r="AD2952" s="37" t="str">
        <f aca="false">IF(F2952+I2952+Z2952-AA2952-AC2952=3,1,"")</f>
        <v/>
      </c>
      <c r="AE2952" s="58" t="s">
        <v>2236</v>
      </c>
    </row>
    <row r="2953" customFormat="false" ht="13.2" hidden="false" customHeight="false" outlineLevel="0" collapsed="false">
      <c r="A2953" s="103" t="s">
        <v>3452</v>
      </c>
      <c r="B2953" s="104" t="s">
        <v>99</v>
      </c>
      <c r="C2953" s="105"/>
      <c r="D2953" s="39" t="s">
        <v>3327</v>
      </c>
      <c r="E2953" s="106"/>
      <c r="F2953" s="107"/>
      <c r="G2953" s="107" t="n">
        <v>1</v>
      </c>
      <c r="H2953" s="108"/>
      <c r="I2953" s="109"/>
      <c r="J2953" s="110"/>
      <c r="K2953" s="111"/>
      <c r="L2953" s="112"/>
      <c r="M2953" s="113"/>
      <c r="N2953" s="113"/>
      <c r="O2953" s="113"/>
      <c r="P2953" s="114"/>
      <c r="Q2953" s="115"/>
      <c r="R2953" s="116"/>
      <c r="S2953" s="117"/>
      <c r="T2953" s="118"/>
      <c r="X2953" s="55" t="n">
        <f aca="false">COUNTA(F2953:H2953)</f>
        <v>1</v>
      </c>
      <c r="Y2953" s="128" t="str">
        <f aca="false">G2953&amp;"-"&amp;COUNTA(I2953:K2953)</f>
        <v>1-0</v>
      </c>
      <c r="Z2953" s="57" t="n">
        <f aca="false">IF(L2953+M2953+N2953=0,0,1)</f>
        <v>0</v>
      </c>
      <c r="AA2953" s="57" t="n">
        <f aca="false">IF(Q2953=1,IF(M2953+N2953=0,1,0),0)</f>
        <v>0</v>
      </c>
      <c r="AB2953" s="57" t="n">
        <f aca="false">IF(R2953=0,IF(S2953+T2953&gt;0,1,0),0)</f>
        <v>0</v>
      </c>
      <c r="AD2953" s="37" t="str">
        <f aca="false">IF(F2953+I2953+Z2953-AA2953-AC2953=3,1,"")</f>
        <v/>
      </c>
      <c r="AE2953" s="58" t="s">
        <v>2313</v>
      </c>
    </row>
    <row r="2954" customFormat="false" ht="21" hidden="false" customHeight="false" outlineLevel="0" collapsed="false">
      <c r="A2954" s="120" t="s">
        <v>3453</v>
      </c>
      <c r="B2954" s="104"/>
      <c r="C2954" s="105"/>
      <c r="D2954" s="39" t="s">
        <v>3327</v>
      </c>
      <c r="E2954" s="106"/>
      <c r="F2954" s="107" t="n">
        <v>1</v>
      </c>
      <c r="G2954" s="107"/>
      <c r="H2954" s="108"/>
      <c r="I2954" s="109" t="n">
        <v>1</v>
      </c>
      <c r="J2954" s="110"/>
      <c r="K2954" s="111"/>
      <c r="L2954" s="112" t="n">
        <v>1</v>
      </c>
      <c r="M2954" s="113" t="n">
        <v>1</v>
      </c>
      <c r="N2954" s="113" t="n">
        <v>1</v>
      </c>
      <c r="O2954" s="113" t="n">
        <v>1</v>
      </c>
      <c r="P2954" s="114"/>
      <c r="Q2954" s="115"/>
      <c r="R2954" s="116"/>
      <c r="S2954" s="117"/>
      <c r="T2954" s="118"/>
      <c r="X2954" s="55" t="n">
        <f aca="false">COUNTA(F2954:H2954)</f>
        <v>1</v>
      </c>
      <c r="Y2954" s="128" t="str">
        <f aca="false">G2954&amp;"-"&amp;COUNTA(I2954:K2954)</f>
        <v>-1</v>
      </c>
      <c r="Z2954" s="57" t="n">
        <f aca="false">IF(L2954+M2954+N2954=0,0,1)</f>
        <v>1</v>
      </c>
      <c r="AA2954" s="57" t="n">
        <f aca="false">IF(Q2954=1,IF(M2954+N2954=0,1,0),0)</f>
        <v>0</v>
      </c>
      <c r="AB2954" s="57" t="n">
        <f aca="false">IF(R2954=0,IF(S2954+T2954&gt;0,1,0),0)</f>
        <v>0</v>
      </c>
      <c r="AD2954" s="37" t="n">
        <f aca="false">IF(F2954+I2954+Z2954-AA2954-AC2954=3,1,"")</f>
        <v>1</v>
      </c>
      <c r="AE2954" s="58" t="s">
        <v>2300</v>
      </c>
    </row>
    <row r="2955" customFormat="false" ht="13.2" hidden="false" customHeight="false" outlineLevel="0" collapsed="false">
      <c r="A2955" s="103" t="s">
        <v>3454</v>
      </c>
      <c r="B2955" s="104" t="s">
        <v>99</v>
      </c>
      <c r="C2955" s="105"/>
      <c r="D2955" s="39" t="s">
        <v>3327</v>
      </c>
      <c r="E2955" s="106"/>
      <c r="F2955" s="107"/>
      <c r="G2955" s="107" t="n">
        <v>1</v>
      </c>
      <c r="H2955" s="108"/>
      <c r="I2955" s="109"/>
      <c r="J2955" s="110"/>
      <c r="K2955" s="111"/>
      <c r="L2955" s="112"/>
      <c r="M2955" s="113"/>
      <c r="N2955" s="113"/>
      <c r="O2955" s="113"/>
      <c r="P2955" s="114"/>
      <c r="Q2955" s="115"/>
      <c r="R2955" s="116"/>
      <c r="S2955" s="117"/>
      <c r="T2955" s="118"/>
      <c r="X2955" s="55" t="n">
        <f aca="false">COUNTA(F2955:H2955)</f>
        <v>1</v>
      </c>
      <c r="Y2955" s="128" t="str">
        <f aca="false">G2955&amp;"-"&amp;COUNTA(I2955:K2955)</f>
        <v>1-0</v>
      </c>
      <c r="Z2955" s="57" t="n">
        <f aca="false">IF(L2955+M2955+N2955=0,0,1)</f>
        <v>0</v>
      </c>
      <c r="AA2955" s="57" t="n">
        <f aca="false">IF(Q2955=1,IF(M2955+N2955=0,1,0),0)</f>
        <v>0</v>
      </c>
      <c r="AB2955" s="57" t="n">
        <f aca="false">IF(R2955=0,IF(S2955+T2955&gt;0,1,0),0)</f>
        <v>0</v>
      </c>
      <c r="AD2955" s="37" t="str">
        <f aca="false">IF(F2955+I2955+Z2955-AA2955-AC2955=3,1,"")</f>
        <v/>
      </c>
    </row>
    <row r="2956" customFormat="false" ht="13.2" hidden="false" customHeight="false" outlineLevel="0" collapsed="false">
      <c r="A2956" s="103" t="s">
        <v>3455</v>
      </c>
      <c r="B2956" s="104" t="s">
        <v>107</v>
      </c>
      <c r="C2956" s="105" t="s">
        <v>3456</v>
      </c>
      <c r="D2956" s="39" t="s">
        <v>3327</v>
      </c>
      <c r="E2956" s="106"/>
      <c r="F2956" s="107"/>
      <c r="G2956" s="107" t="n">
        <v>1</v>
      </c>
      <c r="H2956" s="108"/>
      <c r="I2956" s="109"/>
      <c r="J2956" s="110"/>
      <c r="K2956" s="111"/>
      <c r="L2956" s="112"/>
      <c r="M2956" s="113"/>
      <c r="N2956" s="113"/>
      <c r="O2956" s="113"/>
      <c r="P2956" s="114"/>
      <c r="Q2956" s="115"/>
      <c r="R2956" s="116"/>
      <c r="S2956" s="117"/>
      <c r="T2956" s="118"/>
      <c r="X2956" s="55" t="n">
        <f aca="false">COUNTA(F2956:H2956)</f>
        <v>1</v>
      </c>
      <c r="Y2956" s="128" t="str">
        <f aca="false">G2956&amp;"-"&amp;COUNTA(I2956:K2956)</f>
        <v>1-0</v>
      </c>
      <c r="Z2956" s="57" t="n">
        <f aca="false">IF(L2956+M2956+N2956=0,0,1)</f>
        <v>0</v>
      </c>
      <c r="AA2956" s="57" t="n">
        <f aca="false">IF(Q2956=1,IF(M2956+N2956=0,1,0),0)</f>
        <v>0</v>
      </c>
      <c r="AB2956" s="57" t="n">
        <f aca="false">IF(R2956=0,IF(S2956+T2956&gt;0,1,0),0)</f>
        <v>0</v>
      </c>
      <c r="AD2956" s="37" t="str">
        <f aca="false">IF(F2956+I2956+Z2956-AA2956-AC2956=3,1,"")</f>
        <v/>
      </c>
    </row>
    <row r="2957" customFormat="false" ht="13.2" hidden="false" customHeight="false" outlineLevel="0" collapsed="false">
      <c r="A2957" s="103" t="s">
        <v>3457</v>
      </c>
      <c r="B2957" s="104"/>
      <c r="C2957" s="105" t="s">
        <v>3458</v>
      </c>
      <c r="D2957" s="39" t="s">
        <v>3327</v>
      </c>
      <c r="E2957" s="106"/>
      <c r="F2957" s="107"/>
      <c r="G2957" s="107"/>
      <c r="H2957" s="108" t="n">
        <v>1</v>
      </c>
      <c r="I2957" s="109" t="n">
        <v>1</v>
      </c>
      <c r="J2957" s="110"/>
      <c r="K2957" s="111"/>
      <c r="L2957" s="112"/>
      <c r="M2957" s="113"/>
      <c r="N2957" s="113"/>
      <c r="O2957" s="113"/>
      <c r="P2957" s="114"/>
      <c r="Q2957" s="115"/>
      <c r="R2957" s="116"/>
      <c r="S2957" s="117"/>
      <c r="T2957" s="118"/>
      <c r="U2957" s="131"/>
      <c r="X2957" s="55" t="n">
        <f aca="false">COUNTA(F2957:H2957)</f>
        <v>1</v>
      </c>
      <c r="Y2957" s="128" t="str">
        <f aca="false">G2957&amp;"-"&amp;COUNTA(I2957:K2957)</f>
        <v>-1</v>
      </c>
      <c r="Z2957" s="57" t="n">
        <f aca="false">IF(L2957+M2957+N2957=0,0,1)</f>
        <v>0</v>
      </c>
      <c r="AA2957" s="57" t="n">
        <f aca="false">IF(Q2957=1,IF(M2957+N2957=0,1,0),0)</f>
        <v>0</v>
      </c>
      <c r="AB2957" s="57" t="n">
        <f aca="false">IF(R2957=0,IF(S2957+T2957&gt;0,1,0),0)</f>
        <v>0</v>
      </c>
      <c r="AD2957" s="37" t="str">
        <f aca="false">IF(F2957+I2957+Z2957-AA2957-AC2957=3,1,"")</f>
        <v/>
      </c>
      <c r="AE2957" s="58" t="s">
        <v>3459</v>
      </c>
    </row>
    <row r="2958" customFormat="false" ht="13.2" hidden="false" customHeight="false" outlineLevel="0" collapsed="false">
      <c r="A2958" s="103" t="s">
        <v>3460</v>
      </c>
      <c r="B2958" s="104" t="s">
        <v>327</v>
      </c>
      <c r="C2958" s="105"/>
      <c r="D2958" s="39" t="s">
        <v>52</v>
      </c>
      <c r="E2958" s="106"/>
      <c r="F2958" s="107"/>
      <c r="G2958" s="107"/>
      <c r="H2958" s="108"/>
      <c r="I2958" s="109"/>
      <c r="J2958" s="110"/>
      <c r="K2958" s="111"/>
      <c r="L2958" s="112"/>
      <c r="M2958" s="113"/>
      <c r="N2958" s="113"/>
      <c r="O2958" s="113"/>
      <c r="P2958" s="114"/>
      <c r="Q2958" s="115"/>
      <c r="R2958" s="116"/>
      <c r="S2958" s="117"/>
      <c r="T2958" s="118"/>
      <c r="X2958" s="55" t="n">
        <f aca="false">COUNTA(F2958:H2958)</f>
        <v>0</v>
      </c>
      <c r="Y2958" s="128" t="str">
        <f aca="false">G2958&amp;"-"&amp;COUNTA(I2958:K2958)</f>
        <v>-0</v>
      </c>
      <c r="Z2958" s="57" t="n">
        <f aca="false">IF(L2958+M2958+N2958=0,0,1)</f>
        <v>0</v>
      </c>
      <c r="AA2958" s="57" t="n">
        <f aca="false">IF(Q2958=1,IF(M2958+N2958=0,1,0),0)</f>
        <v>0</v>
      </c>
      <c r="AB2958" s="57" t="n">
        <f aca="false">IF(R2958=0,IF(S2958+T2958&gt;0,1,0),0)</f>
        <v>0</v>
      </c>
      <c r="AD2958" s="37" t="str">
        <f aca="false">IF(F2958+I2958+Z2958-AA2958-AC2958=3,1,"")</f>
        <v/>
      </c>
    </row>
    <row r="2959" customFormat="false" ht="21" hidden="false" customHeight="false" outlineLevel="0" collapsed="false">
      <c r="A2959" s="120" t="s">
        <v>3461</v>
      </c>
      <c r="B2959" s="104"/>
      <c r="C2959" s="105"/>
      <c r="D2959" s="39" t="s">
        <v>3327</v>
      </c>
      <c r="E2959" s="106"/>
      <c r="F2959" s="107" t="n">
        <v>1</v>
      </c>
      <c r="G2959" s="107"/>
      <c r="H2959" s="108"/>
      <c r="I2959" s="109" t="n">
        <v>1</v>
      </c>
      <c r="J2959" s="110"/>
      <c r="K2959" s="111" t="n">
        <v>1</v>
      </c>
      <c r="L2959" s="112" t="n">
        <v>1</v>
      </c>
      <c r="M2959" s="113" t="n">
        <v>1</v>
      </c>
      <c r="N2959" s="113" t="n">
        <v>1</v>
      </c>
      <c r="O2959" s="113" t="n">
        <v>1</v>
      </c>
      <c r="P2959" s="114" t="n">
        <v>1</v>
      </c>
      <c r="Q2959" s="115"/>
      <c r="R2959" s="116"/>
      <c r="S2959" s="117"/>
      <c r="T2959" s="118"/>
      <c r="U2959" s="54" t="s">
        <v>3462</v>
      </c>
      <c r="X2959" s="55" t="n">
        <f aca="false">COUNTA(F2959:H2959)</f>
        <v>1</v>
      </c>
      <c r="Y2959" s="128" t="str">
        <f aca="false">G2959&amp;"-"&amp;COUNTA(I2959:K2959)</f>
        <v>-2</v>
      </c>
      <c r="Z2959" s="57" t="n">
        <f aca="false">IF(L2959+M2959+N2959=0,0,1)</f>
        <v>1</v>
      </c>
      <c r="AA2959" s="57" t="n">
        <f aca="false">IF(Q2959=1,IF(M2959+N2959=0,1,0),0)</f>
        <v>0</v>
      </c>
      <c r="AB2959" s="57" t="n">
        <f aca="false">IF(R2959=0,IF(S2959+T2959&gt;0,1,0),0)</f>
        <v>0</v>
      </c>
      <c r="AD2959" s="37" t="n">
        <f aca="false">IF(F2959+I2959+Z2959-AA2959-AC2959=3,1,"")</f>
        <v>1</v>
      </c>
      <c r="AE2959" s="58" t="s">
        <v>3463</v>
      </c>
    </row>
    <row r="2960" customFormat="false" ht="13.2" hidden="false" customHeight="false" outlineLevel="0" collapsed="false">
      <c r="A2960" s="103" t="s">
        <v>3464</v>
      </c>
      <c r="B2960" s="104" t="s">
        <v>160</v>
      </c>
      <c r="C2960" s="105"/>
      <c r="D2960" s="39" t="s">
        <v>3327</v>
      </c>
      <c r="E2960" s="106"/>
      <c r="F2960" s="107"/>
      <c r="G2960" s="107" t="n">
        <v>1</v>
      </c>
      <c r="H2960" s="108"/>
      <c r="I2960" s="109"/>
      <c r="J2960" s="110"/>
      <c r="K2960" s="111"/>
      <c r="L2960" s="112"/>
      <c r="M2960" s="113"/>
      <c r="N2960" s="113"/>
      <c r="O2960" s="113"/>
      <c r="P2960" s="114"/>
      <c r="Q2960" s="115"/>
      <c r="R2960" s="116"/>
      <c r="S2960" s="117"/>
      <c r="T2960" s="118"/>
      <c r="X2960" s="55" t="n">
        <f aca="false">COUNTA(F2960:H2960)</f>
        <v>1</v>
      </c>
      <c r="Y2960" s="128" t="str">
        <f aca="false">G2960&amp;"-"&amp;COUNTA(I2960:K2960)</f>
        <v>1-0</v>
      </c>
      <c r="Z2960" s="57" t="n">
        <f aca="false">IF(L2960+M2960+N2960=0,0,1)</f>
        <v>0</v>
      </c>
      <c r="AA2960" s="57" t="n">
        <f aca="false">IF(Q2960=1,IF(M2960+N2960=0,1,0),0)</f>
        <v>0</v>
      </c>
      <c r="AB2960" s="57" t="n">
        <f aca="false">IF(R2960=0,IF(S2960+T2960&gt;0,1,0),0)</f>
        <v>0</v>
      </c>
      <c r="AD2960" s="37" t="str">
        <f aca="false">IF(F2960+I2960+Z2960-AA2960-AC2960=3,1,"")</f>
        <v/>
      </c>
    </row>
    <row r="2961" customFormat="false" ht="13.2" hidden="false" customHeight="false" outlineLevel="0" collapsed="false">
      <c r="A2961" s="103" t="s">
        <v>3465</v>
      </c>
      <c r="B2961" s="104" t="s">
        <v>160</v>
      </c>
      <c r="C2961" s="105"/>
      <c r="D2961" s="39" t="s">
        <v>52</v>
      </c>
      <c r="E2961" s="106"/>
      <c r="F2961" s="107"/>
      <c r="G2961" s="107" t="n">
        <v>1</v>
      </c>
      <c r="H2961" s="108"/>
      <c r="I2961" s="109" t="n">
        <v>1</v>
      </c>
      <c r="J2961" s="110"/>
      <c r="K2961" s="111"/>
      <c r="L2961" s="112" t="n">
        <v>1</v>
      </c>
      <c r="M2961" s="113" t="n">
        <v>1</v>
      </c>
      <c r="N2961" s="113" t="n">
        <v>1</v>
      </c>
      <c r="O2961" s="113" t="n">
        <v>1</v>
      </c>
      <c r="P2961" s="114" t="n">
        <v>1</v>
      </c>
      <c r="Q2961" s="115"/>
      <c r="R2961" s="116"/>
      <c r="S2961" s="117"/>
      <c r="T2961" s="118"/>
      <c r="Y2961" s="128"/>
      <c r="Z2961" s="57" t="n">
        <f aca="false">IF(L2961+M2961+N2961=0,0,1)</f>
        <v>1</v>
      </c>
      <c r="AA2961" s="57" t="n">
        <f aca="false">IF(Q2961=1,IF(M2961+N2961=0,1,0),0)</f>
        <v>0</v>
      </c>
      <c r="AB2961" s="57" t="n">
        <f aca="false">IF(R2961=0,IF(S2961+T2961&gt;0,1,0),0)</f>
        <v>0</v>
      </c>
      <c r="AD2961" s="37" t="str">
        <f aca="false">IF(F2961+I2961+Z2961-AA2961-AC2961=3,1,"")</f>
        <v/>
      </c>
    </row>
    <row r="2962" customFormat="false" ht="13.2" hidden="false" customHeight="false" outlineLevel="0" collapsed="false">
      <c r="A2962" s="103" t="s">
        <v>3466</v>
      </c>
      <c r="B2962" s="104"/>
      <c r="C2962" s="105"/>
      <c r="D2962" s="39" t="s">
        <v>3327</v>
      </c>
      <c r="E2962" s="106"/>
      <c r="F2962" s="107"/>
      <c r="G2962" s="107"/>
      <c r="H2962" s="108" t="n">
        <v>1</v>
      </c>
      <c r="I2962" s="109" t="n">
        <v>1</v>
      </c>
      <c r="J2962" s="110"/>
      <c r="K2962" s="111"/>
      <c r="L2962" s="112"/>
      <c r="M2962" s="113"/>
      <c r="N2962" s="113"/>
      <c r="O2962" s="113"/>
      <c r="P2962" s="114" t="n">
        <v>1</v>
      </c>
      <c r="Q2962" s="115"/>
      <c r="R2962" s="116"/>
      <c r="S2962" s="117"/>
      <c r="T2962" s="118"/>
      <c r="X2962" s="55" t="n">
        <f aca="false">COUNTA(F2962:H2962)</f>
        <v>1</v>
      </c>
      <c r="Y2962" s="128" t="str">
        <f aca="false">G2962&amp;"-"&amp;COUNTA(I2962:K2962)</f>
        <v>-1</v>
      </c>
      <c r="Z2962" s="57" t="n">
        <f aca="false">IF(L2962+M2962+N2962=0,0,1)</f>
        <v>0</v>
      </c>
      <c r="AA2962" s="57" t="n">
        <f aca="false">IF(Q2962=1,IF(M2962+N2962=0,1,0),0)</f>
        <v>0</v>
      </c>
      <c r="AB2962" s="57" t="n">
        <f aca="false">IF(R2962=0,IF(S2962+T2962&gt;0,1,0),0)</f>
        <v>0</v>
      </c>
      <c r="AD2962" s="37" t="str">
        <f aca="false">IF(F2962+I2962+Z2962-AA2962-AC2962=3,1,"")</f>
        <v/>
      </c>
      <c r="AE2962" s="58" t="s">
        <v>3467</v>
      </c>
    </row>
    <row r="2963" customFormat="false" ht="13.2" hidden="false" customHeight="false" outlineLevel="0" collapsed="false">
      <c r="A2963" s="103" t="s">
        <v>3468</v>
      </c>
      <c r="B2963" s="104" t="s">
        <v>99</v>
      </c>
      <c r="C2963" s="105"/>
      <c r="D2963" s="39" t="s">
        <v>3327</v>
      </c>
      <c r="E2963" s="106"/>
      <c r="F2963" s="107"/>
      <c r="G2963" s="107" t="n">
        <v>1</v>
      </c>
      <c r="H2963" s="108"/>
      <c r="I2963" s="109"/>
      <c r="J2963" s="110"/>
      <c r="K2963" s="111"/>
      <c r="L2963" s="112"/>
      <c r="M2963" s="113"/>
      <c r="N2963" s="113"/>
      <c r="O2963" s="113"/>
      <c r="P2963" s="114"/>
      <c r="Q2963" s="115"/>
      <c r="R2963" s="116"/>
      <c r="S2963" s="117"/>
      <c r="T2963" s="118"/>
      <c r="X2963" s="55" t="n">
        <f aca="false">COUNTA(F2963:H2963)</f>
        <v>1</v>
      </c>
      <c r="Y2963" s="128" t="str">
        <f aca="false">G2963&amp;"-"&amp;COUNTA(I2963:K2963)</f>
        <v>1-0</v>
      </c>
      <c r="Z2963" s="57" t="n">
        <f aca="false">IF(L2963+M2963+N2963=0,0,1)</f>
        <v>0</v>
      </c>
      <c r="AA2963" s="57" t="n">
        <f aca="false">IF(Q2963=1,IF(M2963+N2963=0,1,0),0)</f>
        <v>0</v>
      </c>
      <c r="AB2963" s="57" t="n">
        <f aca="false">IF(R2963=0,IF(S2963+T2963&gt;0,1,0),0)</f>
        <v>0</v>
      </c>
      <c r="AD2963" s="37" t="str">
        <f aca="false">IF(F2963+I2963+Z2963-AA2963-AC2963=3,1,"")</f>
        <v/>
      </c>
    </row>
    <row r="2964" customFormat="false" ht="13.2" hidden="false" customHeight="false" outlineLevel="0" collapsed="false">
      <c r="A2964" s="120" t="s">
        <v>3469</v>
      </c>
      <c r="B2964" s="104"/>
      <c r="C2964" s="105"/>
      <c r="D2964" s="39" t="s">
        <v>3327</v>
      </c>
      <c r="E2964" s="106"/>
      <c r="F2964" s="107" t="n">
        <v>1</v>
      </c>
      <c r="G2964" s="107"/>
      <c r="H2964" s="108"/>
      <c r="I2964" s="109" t="n">
        <v>1</v>
      </c>
      <c r="J2964" s="110"/>
      <c r="K2964" s="111" t="n">
        <v>1</v>
      </c>
      <c r="L2964" s="112"/>
      <c r="M2964" s="113"/>
      <c r="N2964" s="113" t="n">
        <v>1</v>
      </c>
      <c r="O2964" s="113" t="n">
        <v>1</v>
      </c>
      <c r="P2964" s="114"/>
      <c r="Q2964" s="115"/>
      <c r="R2964" s="116"/>
      <c r="S2964" s="117"/>
      <c r="T2964" s="118"/>
      <c r="X2964" s="55" t="n">
        <f aca="false">COUNTA(F2964:H2964)</f>
        <v>1</v>
      </c>
      <c r="Y2964" s="128" t="str">
        <f aca="false">G2964&amp;"-"&amp;COUNTA(I2964:K2964)</f>
        <v>-2</v>
      </c>
      <c r="Z2964" s="57" t="n">
        <f aca="false">IF(L2964+M2964+N2964=0,0,1)</f>
        <v>1</v>
      </c>
      <c r="AA2964" s="57" t="n">
        <f aca="false">IF(Q2964=1,IF(M2964+N2964=0,1,0),0)</f>
        <v>0</v>
      </c>
      <c r="AB2964" s="57" t="n">
        <f aca="false">IF(R2964=0,IF(S2964+T2964&gt;0,1,0),0)</f>
        <v>0</v>
      </c>
      <c r="AD2964" s="37" t="n">
        <f aca="false">IF(F2964+I2964+Z2964-AA2964-AC2964=3,1,"")</f>
        <v>1</v>
      </c>
      <c r="AE2964" s="58" t="s">
        <v>3470</v>
      </c>
    </row>
    <row r="2965" customFormat="false" ht="13.2" hidden="false" customHeight="false" outlineLevel="0" collapsed="false">
      <c r="A2965" s="120" t="s">
        <v>3471</v>
      </c>
      <c r="B2965" s="104"/>
      <c r="C2965" s="105"/>
      <c r="D2965" s="39" t="s">
        <v>3327</v>
      </c>
      <c r="E2965" s="106"/>
      <c r="F2965" s="107" t="n">
        <v>1</v>
      </c>
      <c r="G2965" s="107"/>
      <c r="H2965" s="108"/>
      <c r="I2965" s="109" t="n">
        <v>1</v>
      </c>
      <c r="J2965" s="110"/>
      <c r="K2965" s="111"/>
      <c r="L2965" s="112"/>
      <c r="M2965" s="113"/>
      <c r="N2965" s="113" t="n">
        <v>1</v>
      </c>
      <c r="O2965" s="113" t="n">
        <v>1</v>
      </c>
      <c r="P2965" s="114"/>
      <c r="Q2965" s="115"/>
      <c r="R2965" s="116"/>
      <c r="S2965" s="117"/>
      <c r="T2965" s="118"/>
      <c r="X2965" s="55" t="n">
        <f aca="false">COUNTA(F2965:H2965)</f>
        <v>1</v>
      </c>
      <c r="Y2965" s="128" t="str">
        <f aca="false">G2965&amp;"-"&amp;COUNTA(I2965:K2965)</f>
        <v>-1</v>
      </c>
      <c r="Z2965" s="57" t="n">
        <f aca="false">IF(L2965+M2965+N2965=0,0,1)</f>
        <v>1</v>
      </c>
      <c r="AA2965" s="57" t="n">
        <f aca="false">IF(Q2965=1,IF(M2965+N2965=0,1,0),0)</f>
        <v>0</v>
      </c>
      <c r="AB2965" s="57" t="n">
        <f aca="false">IF(R2965=0,IF(S2965+T2965&gt;0,1,0),0)</f>
        <v>0</v>
      </c>
      <c r="AD2965" s="37" t="n">
        <f aca="false">IF(F2965+I2965+Z2965-AA2965-AC2965=3,1,"")</f>
        <v>1</v>
      </c>
      <c r="AE2965" s="58" t="n">
        <v>547.4</v>
      </c>
    </row>
    <row r="2966" customFormat="false" ht="13.2" hidden="false" customHeight="false" outlineLevel="0" collapsed="false">
      <c r="A2966" s="103" t="s">
        <v>3472</v>
      </c>
      <c r="B2966" s="104" t="s">
        <v>99</v>
      </c>
      <c r="C2966" s="105"/>
      <c r="D2966" s="39" t="s">
        <v>3327</v>
      </c>
      <c r="E2966" s="106"/>
      <c r="F2966" s="107"/>
      <c r="G2966" s="107" t="n">
        <v>1</v>
      </c>
      <c r="H2966" s="108"/>
      <c r="I2966" s="109"/>
      <c r="J2966" s="110"/>
      <c r="K2966" s="111"/>
      <c r="L2966" s="112"/>
      <c r="M2966" s="113"/>
      <c r="N2966" s="113"/>
      <c r="O2966" s="113"/>
      <c r="P2966" s="114"/>
      <c r="Q2966" s="115"/>
      <c r="R2966" s="116"/>
      <c r="S2966" s="117"/>
      <c r="T2966" s="118"/>
      <c r="X2966" s="55" t="n">
        <f aca="false">COUNTA(F2966:H2966)</f>
        <v>1</v>
      </c>
      <c r="Y2966" s="128" t="str">
        <f aca="false">G2966&amp;"-"&amp;COUNTA(I2966:K2966)</f>
        <v>1-0</v>
      </c>
      <c r="Z2966" s="57" t="n">
        <f aca="false">IF(L2966+M2966+N2966=0,0,1)</f>
        <v>0</v>
      </c>
      <c r="AA2966" s="57" t="n">
        <f aca="false">IF(Q2966=1,IF(M2966+N2966=0,1,0),0)</f>
        <v>0</v>
      </c>
      <c r="AB2966" s="57" t="n">
        <f aca="false">IF(R2966=0,IF(S2966+T2966&gt;0,1,0),0)</f>
        <v>0</v>
      </c>
      <c r="AD2966" s="37" t="str">
        <f aca="false">IF(F2966+I2966+Z2966-AA2966-AC2966=3,1,"")</f>
        <v/>
      </c>
    </row>
    <row r="2967" customFormat="false" ht="13.2" hidden="false" customHeight="false" outlineLevel="0" collapsed="false">
      <c r="A2967" s="103" t="s">
        <v>3473</v>
      </c>
      <c r="B2967" s="104" t="s">
        <v>99</v>
      </c>
      <c r="C2967" s="105"/>
      <c r="D2967" s="39" t="s">
        <v>3327</v>
      </c>
      <c r="E2967" s="106"/>
      <c r="F2967" s="107"/>
      <c r="G2967" s="107" t="n">
        <v>1</v>
      </c>
      <c r="H2967" s="108"/>
      <c r="I2967" s="109"/>
      <c r="J2967" s="110"/>
      <c r="K2967" s="111"/>
      <c r="L2967" s="112"/>
      <c r="M2967" s="113"/>
      <c r="N2967" s="113"/>
      <c r="O2967" s="113"/>
      <c r="P2967" s="114"/>
      <c r="Q2967" s="115"/>
      <c r="R2967" s="116"/>
      <c r="S2967" s="117"/>
      <c r="T2967" s="118"/>
      <c r="X2967" s="55" t="n">
        <f aca="false">COUNTA(F2967:H2967)</f>
        <v>1</v>
      </c>
      <c r="Y2967" s="128" t="str">
        <f aca="false">G2967&amp;"-"&amp;COUNTA(I2967:K2967)</f>
        <v>1-0</v>
      </c>
      <c r="Z2967" s="57" t="n">
        <f aca="false">IF(L2967+M2967+N2967=0,0,1)</f>
        <v>0</v>
      </c>
      <c r="AA2967" s="57" t="n">
        <f aca="false">IF(Q2967=1,IF(M2967+N2967=0,1,0),0)</f>
        <v>0</v>
      </c>
      <c r="AB2967" s="57" t="n">
        <f aca="false">IF(R2967=0,IF(S2967+T2967&gt;0,1,0),0)</f>
        <v>0</v>
      </c>
      <c r="AD2967" s="37" t="str">
        <f aca="false">IF(F2967+I2967+Z2967-AA2967-AC2967=3,1,"")</f>
        <v/>
      </c>
    </row>
    <row r="2968" customFormat="false" ht="13.2" hidden="false" customHeight="false" outlineLevel="0" collapsed="false">
      <c r="A2968" s="103" t="s">
        <v>3474</v>
      </c>
      <c r="B2968" s="104" t="s">
        <v>107</v>
      </c>
      <c r="C2968" s="105"/>
      <c r="D2968" s="39" t="s">
        <v>3327</v>
      </c>
      <c r="E2968" s="106" t="s">
        <v>97</v>
      </c>
      <c r="F2968" s="107"/>
      <c r="G2968" s="107" t="n">
        <v>1</v>
      </c>
      <c r="H2968" s="108"/>
      <c r="I2968" s="109"/>
      <c r="J2968" s="110" t="s">
        <v>97</v>
      </c>
      <c r="K2968" s="111"/>
      <c r="L2968" s="112"/>
      <c r="M2968" s="113"/>
      <c r="N2968" s="113"/>
      <c r="O2968" s="113" t="s">
        <v>97</v>
      </c>
      <c r="P2968" s="114"/>
      <c r="Q2968" s="115"/>
      <c r="R2968" s="116"/>
      <c r="S2968" s="117"/>
      <c r="T2968" s="118"/>
      <c r="X2968" s="55" t="n">
        <f aca="false">COUNTA(F2968:H2968)</f>
        <v>1</v>
      </c>
      <c r="Y2968" s="128" t="str">
        <f aca="false">G2968&amp;"-"&amp;COUNTA(I2968:K2968)</f>
        <v>1-1</v>
      </c>
      <c r="Z2968" s="57" t="n">
        <f aca="false">IF(L2968+M2968+N2968=0,0,1)</f>
        <v>0</v>
      </c>
      <c r="AA2968" s="57" t="n">
        <f aca="false">IF(Q2968=1,IF(M2968+N2968=0,1,0),0)</f>
        <v>0</v>
      </c>
      <c r="AB2968" s="57" t="n">
        <f aca="false">IF(R2968=0,IF(S2968+T2968&gt;0,1,0),0)</f>
        <v>0</v>
      </c>
      <c r="AD2968" s="37" t="str">
        <f aca="false">IF(F2968+I2968+Z2968-AA2968-AC2968=3,1,"")</f>
        <v/>
      </c>
    </row>
    <row r="2969" customFormat="false" ht="13.2" hidden="false" customHeight="false" outlineLevel="0" collapsed="false">
      <c r="A2969" s="103" t="s">
        <v>3475</v>
      </c>
      <c r="B2969" s="104" t="s">
        <v>160</v>
      </c>
      <c r="C2969" s="105"/>
      <c r="D2969" s="39" t="s">
        <v>3327</v>
      </c>
      <c r="E2969" s="106"/>
      <c r="F2969" s="107"/>
      <c r="G2969" s="107" t="n">
        <v>1</v>
      </c>
      <c r="H2969" s="108"/>
      <c r="I2969" s="109"/>
      <c r="J2969" s="110"/>
      <c r="K2969" s="111"/>
      <c r="L2969" s="112"/>
      <c r="M2969" s="113"/>
      <c r="N2969" s="113"/>
      <c r="O2969" s="113"/>
      <c r="P2969" s="114"/>
      <c r="Q2969" s="115"/>
      <c r="R2969" s="116"/>
      <c r="S2969" s="117"/>
      <c r="T2969" s="118"/>
      <c r="X2969" s="55" t="n">
        <f aca="false">COUNTA(F2969:H2969)</f>
        <v>1</v>
      </c>
      <c r="Y2969" s="128" t="str">
        <f aca="false">G2969&amp;"-"&amp;COUNTA(I2969:K2969)</f>
        <v>1-0</v>
      </c>
      <c r="Z2969" s="57" t="n">
        <f aca="false">IF(L2969+M2969+N2969=0,0,1)</f>
        <v>0</v>
      </c>
      <c r="AA2969" s="57" t="n">
        <f aca="false">IF(Q2969=1,IF(M2969+N2969=0,1,0),0)</f>
        <v>0</v>
      </c>
      <c r="AB2969" s="57" t="n">
        <f aca="false">IF(R2969=0,IF(S2969+T2969&gt;0,1,0),0)</f>
        <v>0</v>
      </c>
      <c r="AD2969" s="37" t="str">
        <f aca="false">IF(F2969+I2969+Z2969-AA2969-AC2969=3,1,"")</f>
        <v/>
      </c>
    </row>
    <row r="2970" customFormat="false" ht="13.2" hidden="false" customHeight="false" outlineLevel="0" collapsed="false">
      <c r="A2970" s="103" t="s">
        <v>3476</v>
      </c>
      <c r="B2970" s="104" t="s">
        <v>107</v>
      </c>
      <c r="C2970" s="105" t="s">
        <v>3477</v>
      </c>
      <c r="D2970" s="39" t="s">
        <v>3327</v>
      </c>
      <c r="E2970" s="106"/>
      <c r="F2970" s="107"/>
      <c r="G2970" s="107" t="n">
        <v>1</v>
      </c>
      <c r="H2970" s="108"/>
      <c r="I2970" s="109"/>
      <c r="J2970" s="110"/>
      <c r="K2970" s="111"/>
      <c r="L2970" s="112"/>
      <c r="M2970" s="113"/>
      <c r="N2970" s="113"/>
      <c r="O2970" s="113"/>
      <c r="P2970" s="114"/>
      <c r="Q2970" s="115"/>
      <c r="R2970" s="116"/>
      <c r="S2970" s="117"/>
      <c r="T2970" s="118"/>
      <c r="X2970" s="55" t="n">
        <f aca="false">COUNTA(F2970:H2970)</f>
        <v>1</v>
      </c>
      <c r="Y2970" s="128" t="str">
        <f aca="false">G2970&amp;"-"&amp;COUNTA(I2970:K2970)</f>
        <v>1-0</v>
      </c>
      <c r="Z2970" s="57" t="n">
        <f aca="false">IF(L2970+M2970+N2970=0,0,1)</f>
        <v>0</v>
      </c>
      <c r="AA2970" s="57" t="n">
        <f aca="false">IF(Q2970=1,IF(M2970+N2970=0,1,0),0)</f>
        <v>0</v>
      </c>
      <c r="AB2970" s="57" t="n">
        <f aca="false">IF(R2970=0,IF(S2970+T2970&gt;0,1,0),0)</f>
        <v>0</v>
      </c>
      <c r="AD2970" s="37" t="str">
        <f aca="false">IF(F2970+I2970+Z2970-AA2970-AC2970=3,1,"")</f>
        <v/>
      </c>
    </row>
    <row r="2971" customFormat="false" ht="13.2" hidden="false" customHeight="false" outlineLevel="0" collapsed="false">
      <c r="A2971" s="103" t="s">
        <v>3478</v>
      </c>
      <c r="B2971" s="104" t="s">
        <v>99</v>
      </c>
      <c r="C2971" s="122"/>
      <c r="D2971" s="39" t="s">
        <v>3327</v>
      </c>
      <c r="E2971" s="106" t="s">
        <v>97</v>
      </c>
      <c r="F2971" s="107"/>
      <c r="G2971" s="107" t="n">
        <v>1</v>
      </c>
      <c r="H2971" s="108"/>
      <c r="I2971" s="109"/>
      <c r="J2971" s="110" t="s">
        <v>97</v>
      </c>
      <c r="K2971" s="111" t="s">
        <v>97</v>
      </c>
      <c r="L2971" s="112"/>
      <c r="M2971" s="113"/>
      <c r="N2971" s="113"/>
      <c r="O2971" s="113" t="s">
        <v>97</v>
      </c>
      <c r="P2971" s="114"/>
      <c r="Q2971" s="115"/>
      <c r="R2971" s="116"/>
      <c r="S2971" s="117"/>
      <c r="T2971" s="118"/>
      <c r="X2971" s="55" t="n">
        <f aca="false">COUNTA(F2971:H2971)</f>
        <v>1</v>
      </c>
      <c r="Y2971" s="128" t="str">
        <f aca="false">G2971&amp;"-"&amp;COUNTA(I2971:K2971)</f>
        <v>1-2</v>
      </c>
      <c r="Z2971" s="57" t="n">
        <f aca="false">IF(L2971+M2971+N2971=0,0,1)</f>
        <v>0</v>
      </c>
      <c r="AA2971" s="57" t="n">
        <f aca="false">IF(Q2971=1,IF(M2971+N2971=0,1,0),0)</f>
        <v>0</v>
      </c>
      <c r="AB2971" s="57" t="n">
        <f aca="false">IF(R2971=0,IF(S2971+T2971&gt;0,1,0),0)</f>
        <v>0</v>
      </c>
      <c r="AD2971" s="37" t="str">
        <f aca="false">IF(F2971+I2971+Z2971-AA2971-AC2971=3,1,"")</f>
        <v/>
      </c>
    </row>
    <row r="2972" customFormat="false" ht="13.2" hidden="false" customHeight="false" outlineLevel="0" collapsed="false">
      <c r="A2972" s="120" t="s">
        <v>3479</v>
      </c>
      <c r="B2972" s="104"/>
      <c r="C2972" s="122" t="s">
        <v>3353</v>
      </c>
      <c r="D2972" s="39" t="s">
        <v>3327</v>
      </c>
      <c r="E2972" s="106"/>
      <c r="F2972" s="107" t="n">
        <v>1</v>
      </c>
      <c r="G2972" s="107"/>
      <c r="H2972" s="108"/>
      <c r="I2972" s="109" t="n">
        <v>1</v>
      </c>
      <c r="J2972" s="110"/>
      <c r="K2972" s="111"/>
      <c r="L2972" s="112"/>
      <c r="M2972" s="113"/>
      <c r="N2972" s="113" t="n">
        <v>1</v>
      </c>
      <c r="O2972" s="113" t="n">
        <v>1</v>
      </c>
      <c r="P2972" s="114"/>
      <c r="Q2972" s="115"/>
      <c r="R2972" s="116"/>
      <c r="S2972" s="117"/>
      <c r="T2972" s="118"/>
      <c r="X2972" s="55" t="n">
        <f aca="false">COUNTA(F2972:H2972)</f>
        <v>1</v>
      </c>
      <c r="Y2972" s="128" t="str">
        <f aca="false">G2972&amp;"-"&amp;COUNTA(I2972:K2972)</f>
        <v>-1</v>
      </c>
      <c r="Z2972" s="57" t="n">
        <f aca="false">IF(L2972+M2972+N2972=0,0,1)</f>
        <v>1</v>
      </c>
      <c r="AA2972" s="57" t="n">
        <f aca="false">IF(Q2972=1,IF(M2972+N2972=0,1,0),0)</f>
        <v>0</v>
      </c>
      <c r="AB2972" s="57" t="n">
        <f aca="false">IF(R2972=0,IF(S2972+T2972&gt;0,1,0),0)</f>
        <v>0</v>
      </c>
      <c r="AD2972" s="37" t="n">
        <f aca="false">IF(F2972+I2972+Z2972-AA2972-AC2972=3,1,"")</f>
        <v>1</v>
      </c>
      <c r="AE2972" s="58" t="s">
        <v>3480</v>
      </c>
    </row>
    <row r="2973" customFormat="false" ht="13.2" hidden="false" customHeight="false" outlineLevel="0" collapsed="false">
      <c r="A2973" s="120" t="s">
        <v>3481</v>
      </c>
      <c r="B2973" s="104"/>
      <c r="C2973" s="122" t="s">
        <v>3353</v>
      </c>
      <c r="D2973" s="39" t="s">
        <v>3327</v>
      </c>
      <c r="E2973" s="106"/>
      <c r="F2973" s="107" t="n">
        <v>1</v>
      </c>
      <c r="G2973" s="107"/>
      <c r="H2973" s="108"/>
      <c r="I2973" s="109" t="n">
        <v>1</v>
      </c>
      <c r="J2973" s="110" t="n">
        <v>1</v>
      </c>
      <c r="K2973" s="111"/>
      <c r="L2973" s="112"/>
      <c r="M2973" s="113"/>
      <c r="N2973" s="113" t="n">
        <v>1</v>
      </c>
      <c r="O2973" s="113" t="n">
        <v>1</v>
      </c>
      <c r="P2973" s="114"/>
      <c r="Q2973" s="115"/>
      <c r="R2973" s="116"/>
      <c r="S2973" s="117"/>
      <c r="T2973" s="118"/>
      <c r="X2973" s="55" t="n">
        <f aca="false">COUNTA(F2973:H2973)</f>
        <v>1</v>
      </c>
      <c r="Y2973" s="128" t="str">
        <f aca="false">G2973&amp;"-"&amp;COUNTA(I2973:K2973)</f>
        <v>-2</v>
      </c>
      <c r="Z2973" s="57" t="n">
        <f aca="false">IF(L2973+M2973+N2973=0,0,1)</f>
        <v>1</v>
      </c>
      <c r="AA2973" s="57" t="n">
        <f aca="false">IF(Q2973=1,IF(M2973+N2973=0,1,0),0)</f>
        <v>0</v>
      </c>
      <c r="AB2973" s="57" t="n">
        <f aca="false">IF(R2973=0,IF(S2973+T2973&gt;0,1,0),0)</f>
        <v>0</v>
      </c>
      <c r="AD2973" s="37" t="n">
        <f aca="false">IF(F2973+I2973+Z2973-AA2973-AC2973=3,1,"")</f>
        <v>1</v>
      </c>
      <c r="AE2973" s="58" t="s">
        <v>3480</v>
      </c>
    </row>
    <row r="2974" customFormat="false" ht="13.2" hidden="false" customHeight="false" outlineLevel="0" collapsed="false">
      <c r="A2974" s="120" t="s">
        <v>3482</v>
      </c>
      <c r="B2974" s="104"/>
      <c r="C2974" s="122" t="s">
        <v>3353</v>
      </c>
      <c r="D2974" s="39" t="s">
        <v>3327</v>
      </c>
      <c r="E2974" s="106"/>
      <c r="F2974" s="107" t="n">
        <v>1</v>
      </c>
      <c r="G2974" s="107"/>
      <c r="H2974" s="108"/>
      <c r="I2974" s="109" t="n">
        <v>1</v>
      </c>
      <c r="J2974" s="110"/>
      <c r="K2974" s="111"/>
      <c r="L2974" s="112" t="n">
        <v>1</v>
      </c>
      <c r="M2974" s="113" t="n">
        <v>1</v>
      </c>
      <c r="N2974" s="113" t="n">
        <v>1</v>
      </c>
      <c r="O2974" s="113" t="n">
        <v>1</v>
      </c>
      <c r="P2974" s="114"/>
      <c r="Q2974" s="115"/>
      <c r="R2974" s="116"/>
      <c r="S2974" s="117"/>
      <c r="T2974" s="118"/>
      <c r="X2974" s="55" t="n">
        <f aca="false">COUNTA(F2974:H2974)</f>
        <v>1</v>
      </c>
      <c r="Y2974" s="128" t="str">
        <f aca="false">G2974&amp;"-"&amp;COUNTA(I2974:K2974)</f>
        <v>-1</v>
      </c>
      <c r="Z2974" s="57" t="n">
        <f aca="false">IF(L2974+M2974+N2974=0,0,1)</f>
        <v>1</v>
      </c>
      <c r="AA2974" s="57" t="n">
        <f aca="false">IF(Q2974=1,IF(M2974+N2974=0,1,0),0)</f>
        <v>0</v>
      </c>
      <c r="AB2974" s="57" t="n">
        <f aca="false">IF(R2974=0,IF(S2974+T2974&gt;0,1,0),0)</f>
        <v>0</v>
      </c>
      <c r="AD2974" s="37" t="n">
        <f aca="false">IF(F2974+I2974+Z2974-AA2974-AC2974=3,1,"")</f>
        <v>1</v>
      </c>
      <c r="AE2974" s="58" t="n">
        <v>546.1</v>
      </c>
    </row>
    <row r="2975" customFormat="false" ht="21" hidden="false" customHeight="false" outlineLevel="0" collapsed="false">
      <c r="A2975" s="120" t="s">
        <v>3483</v>
      </c>
      <c r="B2975" s="129"/>
      <c r="C2975" s="122" t="s">
        <v>3484</v>
      </c>
      <c r="D2975" s="39" t="s">
        <v>3327</v>
      </c>
      <c r="E2975" s="106"/>
      <c r="F2975" s="107" t="n">
        <v>1</v>
      </c>
      <c r="G2975" s="107"/>
      <c r="H2975" s="108"/>
      <c r="I2975" s="109" t="n">
        <v>1</v>
      </c>
      <c r="J2975" s="110"/>
      <c r="K2975" s="111"/>
      <c r="L2975" s="112" t="n">
        <v>1</v>
      </c>
      <c r="M2975" s="113" t="n">
        <v>1</v>
      </c>
      <c r="N2975" s="113" t="n">
        <v>1</v>
      </c>
      <c r="O2975" s="113" t="n">
        <v>1</v>
      </c>
      <c r="P2975" s="114"/>
      <c r="Q2975" s="115"/>
      <c r="R2975" s="116"/>
      <c r="S2975" s="117"/>
      <c r="T2975" s="118"/>
      <c r="X2975" s="55" t="n">
        <f aca="false">COUNTA(F2975:H2975)</f>
        <v>1</v>
      </c>
      <c r="Y2975" s="128" t="str">
        <f aca="false">G2975&amp;"-"&amp;COUNTA(I2975:K2975)</f>
        <v>-1</v>
      </c>
      <c r="Z2975" s="57" t="n">
        <f aca="false">IF(L2975+M2975+N2975=0,0,1)</f>
        <v>1</v>
      </c>
      <c r="AA2975" s="57" t="n">
        <f aca="false">IF(Q2975=1,IF(M2975+N2975=0,1,0),0)</f>
        <v>0</v>
      </c>
      <c r="AB2975" s="57" t="n">
        <f aca="false">IF(R2975=0,IF(S2975+T2975&gt;0,1,0),0)</f>
        <v>0</v>
      </c>
      <c r="AD2975" s="37" t="n">
        <f aca="false">IF(F2975+I2975+Z2975-AA2975-AC2975=3,1,"")</f>
        <v>1</v>
      </c>
      <c r="AE2975" s="58" t="s">
        <v>3485</v>
      </c>
    </row>
    <row r="2976" customFormat="false" ht="13.2" hidden="false" customHeight="false" outlineLevel="0" collapsed="false">
      <c r="A2976" s="120" t="s">
        <v>3486</v>
      </c>
      <c r="B2976" s="104"/>
      <c r="C2976" s="122" t="s">
        <v>3353</v>
      </c>
      <c r="D2976" s="39" t="s">
        <v>3327</v>
      </c>
      <c r="E2976" s="106"/>
      <c r="F2976" s="107" t="n">
        <v>1</v>
      </c>
      <c r="G2976" s="107"/>
      <c r="H2976" s="108"/>
      <c r="I2976" s="109" t="n">
        <v>1</v>
      </c>
      <c r="J2976" s="110" t="n">
        <v>1</v>
      </c>
      <c r="K2976" s="111"/>
      <c r="L2976" s="112"/>
      <c r="M2976" s="113"/>
      <c r="N2976" s="113" t="n">
        <v>1</v>
      </c>
      <c r="O2976" s="113" t="n">
        <v>1</v>
      </c>
      <c r="P2976" s="114"/>
      <c r="Q2976" s="115"/>
      <c r="R2976" s="116"/>
      <c r="S2976" s="117"/>
      <c r="T2976" s="118"/>
      <c r="X2976" s="55" t="n">
        <f aca="false">COUNTA(F2976:H2976)</f>
        <v>1</v>
      </c>
      <c r="Y2976" s="128" t="str">
        <f aca="false">G2976&amp;"-"&amp;COUNTA(I2976:K2976)</f>
        <v>-2</v>
      </c>
      <c r="Z2976" s="57" t="n">
        <f aca="false">IF(L2976+M2976+N2976=0,0,1)</f>
        <v>1</v>
      </c>
      <c r="AA2976" s="57" t="n">
        <f aca="false">IF(Q2976=1,IF(M2976+N2976=0,1,0),0)</f>
        <v>0</v>
      </c>
      <c r="AB2976" s="57" t="n">
        <f aca="false">IF(R2976=0,IF(S2976+T2976&gt;0,1,0),0)</f>
        <v>0</v>
      </c>
      <c r="AD2976" s="37" t="n">
        <f aca="false">IF(F2976+I2976+Z2976-AA2976-AC2976=3,1,"")</f>
        <v>1</v>
      </c>
      <c r="AE2976" s="58" t="s">
        <v>2913</v>
      </c>
    </row>
    <row r="2977" customFormat="false" ht="13.2" hidden="false" customHeight="false" outlineLevel="0" collapsed="false">
      <c r="A2977" s="103" t="s">
        <v>3487</v>
      </c>
      <c r="B2977" s="104"/>
      <c r="C2977" s="122" t="s">
        <v>3353</v>
      </c>
      <c r="D2977" s="39" t="s">
        <v>3327</v>
      </c>
      <c r="E2977" s="106"/>
      <c r="F2977" s="107"/>
      <c r="G2977" s="107" t="n">
        <v>1</v>
      </c>
      <c r="H2977" s="108"/>
      <c r="I2977" s="109"/>
      <c r="J2977" s="110"/>
      <c r="K2977" s="111"/>
      <c r="L2977" s="112"/>
      <c r="M2977" s="113"/>
      <c r="N2977" s="113"/>
      <c r="O2977" s="113"/>
      <c r="P2977" s="114"/>
      <c r="Q2977" s="115"/>
      <c r="R2977" s="116"/>
      <c r="S2977" s="117"/>
      <c r="T2977" s="118"/>
      <c r="X2977" s="55" t="n">
        <f aca="false">COUNTA(F2977:H2977)</f>
        <v>1</v>
      </c>
      <c r="Y2977" s="128" t="str">
        <f aca="false">G2977&amp;"-"&amp;COUNTA(I2977:K2977)</f>
        <v>1-0</v>
      </c>
      <c r="Z2977" s="57" t="n">
        <f aca="false">IF(L2977+M2977+N2977=0,0,1)</f>
        <v>0</v>
      </c>
      <c r="AA2977" s="57" t="n">
        <f aca="false">IF(Q2977=1,IF(M2977+N2977=0,1,0),0)</f>
        <v>0</v>
      </c>
      <c r="AB2977" s="57" t="n">
        <f aca="false">IF(R2977=0,IF(S2977+T2977&gt;0,1,0),0)</f>
        <v>0</v>
      </c>
      <c r="AD2977" s="37" t="str">
        <f aca="false">IF(F2977+I2977+Z2977-AA2977-AC2977=3,1,"")</f>
        <v/>
      </c>
    </row>
    <row r="2978" customFormat="false" ht="13.2" hidden="false" customHeight="false" outlineLevel="0" collapsed="false">
      <c r="A2978" s="103" t="s">
        <v>3488</v>
      </c>
      <c r="B2978" s="104"/>
      <c r="C2978" s="122"/>
      <c r="D2978" s="39" t="s">
        <v>52</v>
      </c>
      <c r="E2978" s="106"/>
      <c r="F2978" s="107" t="n">
        <v>1</v>
      </c>
      <c r="G2978" s="107"/>
      <c r="H2978" s="108"/>
      <c r="I2978" s="109" t="n">
        <v>1</v>
      </c>
      <c r="J2978" s="110" t="n">
        <v>1</v>
      </c>
      <c r="K2978" s="111"/>
      <c r="L2978" s="112" t="n">
        <v>1</v>
      </c>
      <c r="M2978" s="113" t="n">
        <v>1</v>
      </c>
      <c r="N2978" s="113" t="n">
        <v>1</v>
      </c>
      <c r="O2978" s="113" t="n">
        <v>1</v>
      </c>
      <c r="P2978" s="114"/>
      <c r="Q2978" s="115"/>
      <c r="R2978" s="116"/>
      <c r="S2978" s="117"/>
      <c r="T2978" s="118"/>
      <c r="X2978" s="55" t="n">
        <f aca="false">COUNTA(F2978:H2978)</f>
        <v>1</v>
      </c>
      <c r="Y2978" s="128" t="str">
        <f aca="false">G2978&amp;"-"&amp;COUNTA(I2978:K2978)</f>
        <v>-2</v>
      </c>
      <c r="Z2978" s="57" t="n">
        <f aca="false">IF(L2978+M2978+N2978=0,0,1)</f>
        <v>1</v>
      </c>
      <c r="AA2978" s="57" t="n">
        <f aca="false">IF(Q2978=1,IF(M2978+N2978=0,1,0),0)</f>
        <v>0</v>
      </c>
      <c r="AB2978" s="57" t="n">
        <f aca="false">IF(R2978=0,IF(S2978+T2978&gt;0,1,0),0)</f>
        <v>0</v>
      </c>
      <c r="AD2978" s="37" t="n">
        <f aca="false">IF(F2978+I2978+Z2978-AA2978-AC2978=3,1,"")</f>
        <v>1</v>
      </c>
      <c r="AE2978" s="58" t="s">
        <v>3489</v>
      </c>
    </row>
    <row r="2979" customFormat="false" ht="13.2" hidden="false" customHeight="false" outlineLevel="0" collapsed="false">
      <c r="A2979" s="120" t="s">
        <v>3490</v>
      </c>
      <c r="B2979" s="104"/>
      <c r="C2979" s="122" t="s">
        <v>3353</v>
      </c>
      <c r="D2979" s="39" t="s">
        <v>3327</v>
      </c>
      <c r="E2979" s="106"/>
      <c r="F2979" s="107" t="n">
        <v>1</v>
      </c>
      <c r="G2979" s="107"/>
      <c r="H2979" s="108"/>
      <c r="I2979" s="109" t="n">
        <v>1</v>
      </c>
      <c r="J2979" s="110"/>
      <c r="K2979" s="111" t="n">
        <v>1</v>
      </c>
      <c r="L2979" s="112"/>
      <c r="M2979" s="113"/>
      <c r="N2979" s="113" t="n">
        <v>1</v>
      </c>
      <c r="O2979" s="113" t="n">
        <v>1</v>
      </c>
      <c r="P2979" s="114"/>
      <c r="Q2979" s="115"/>
      <c r="R2979" s="116"/>
      <c r="S2979" s="117"/>
      <c r="T2979" s="118"/>
      <c r="X2979" s="55" t="n">
        <f aca="false">COUNTA(F2979:H2979)</f>
        <v>1</v>
      </c>
      <c r="Y2979" s="128" t="str">
        <f aca="false">G2979&amp;"-"&amp;COUNTA(I2979:K2979)</f>
        <v>-2</v>
      </c>
      <c r="Z2979" s="57" t="n">
        <f aca="false">IF(L2979+M2979+N2979=0,0,1)</f>
        <v>1</v>
      </c>
      <c r="AA2979" s="57" t="n">
        <f aca="false">IF(Q2979=1,IF(M2979+N2979=0,1,0),0)</f>
        <v>0</v>
      </c>
      <c r="AB2979" s="57" t="n">
        <f aca="false">IF(R2979=0,IF(S2979+T2979&gt;0,1,0),0)</f>
        <v>0</v>
      </c>
      <c r="AD2979" s="37" t="n">
        <f aca="false">IF(F2979+I2979+Z2979-AA2979-AC2979=3,1,"")</f>
        <v>1</v>
      </c>
      <c r="AE2979" s="58" t="n">
        <v>546.1</v>
      </c>
    </row>
    <row r="2980" customFormat="false" ht="13.2" hidden="false" customHeight="false" outlineLevel="0" collapsed="false">
      <c r="A2980" s="120" t="s">
        <v>3491</v>
      </c>
      <c r="B2980" s="104"/>
      <c r="C2980" s="122" t="s">
        <v>3353</v>
      </c>
      <c r="D2980" s="39" t="s">
        <v>3327</v>
      </c>
      <c r="E2980" s="106"/>
      <c r="F2980" s="107" t="n">
        <v>1</v>
      </c>
      <c r="G2980" s="107"/>
      <c r="H2980" s="108"/>
      <c r="I2980" s="109" t="n">
        <v>1</v>
      </c>
      <c r="J2980" s="110"/>
      <c r="K2980" s="111" t="n">
        <v>1</v>
      </c>
      <c r="L2980" s="112"/>
      <c r="M2980" s="113"/>
      <c r="N2980" s="113" t="n">
        <v>1</v>
      </c>
      <c r="O2980" s="113" t="n">
        <v>1</v>
      </c>
      <c r="P2980" s="114"/>
      <c r="Q2980" s="115"/>
      <c r="R2980" s="116"/>
      <c r="S2980" s="117"/>
      <c r="T2980" s="118"/>
      <c r="X2980" s="55" t="n">
        <f aca="false">COUNTA(F2980:H2980)</f>
        <v>1</v>
      </c>
      <c r="Y2980" s="128" t="str">
        <f aca="false">G2980&amp;"-"&amp;COUNTA(I2980:K2980)</f>
        <v>-2</v>
      </c>
      <c r="Z2980" s="57" t="n">
        <f aca="false">IF(L2980+M2980+N2980=0,0,1)</f>
        <v>1</v>
      </c>
      <c r="AA2980" s="57" t="n">
        <f aca="false">IF(Q2980=1,IF(M2980+N2980=0,1,0),0)</f>
        <v>0</v>
      </c>
      <c r="AB2980" s="57" t="n">
        <f aca="false">IF(R2980=0,IF(S2980+T2980&gt;0,1,0),0)</f>
        <v>0</v>
      </c>
      <c r="AD2980" s="37" t="n">
        <f aca="false">IF(F2980+I2980+Z2980-AA2980-AC2980=3,1,"")</f>
        <v>1</v>
      </c>
      <c r="AE2980" s="58" t="s">
        <v>2913</v>
      </c>
    </row>
    <row r="2981" customFormat="false" ht="13.2" hidden="false" customHeight="false" outlineLevel="0" collapsed="false">
      <c r="A2981" s="103" t="s">
        <v>3492</v>
      </c>
      <c r="B2981" s="104"/>
      <c r="C2981" s="122" t="s">
        <v>3353</v>
      </c>
      <c r="D2981" s="39" t="s">
        <v>3327</v>
      </c>
      <c r="E2981" s="106" t="s">
        <v>97</v>
      </c>
      <c r="F2981" s="107"/>
      <c r="G2981" s="107" t="n">
        <v>1</v>
      </c>
      <c r="H2981" s="108"/>
      <c r="I2981" s="109"/>
      <c r="J2981" s="110"/>
      <c r="K2981" s="111"/>
      <c r="L2981" s="112"/>
      <c r="M2981" s="113"/>
      <c r="N2981" s="113"/>
      <c r="O2981" s="113" t="s">
        <v>97</v>
      </c>
      <c r="P2981" s="114"/>
      <c r="Q2981" s="115"/>
      <c r="R2981" s="116"/>
      <c r="S2981" s="117"/>
      <c r="T2981" s="118"/>
      <c r="X2981" s="55" t="n">
        <f aca="false">COUNTA(F2981:H2981)</f>
        <v>1</v>
      </c>
      <c r="Y2981" s="128" t="str">
        <f aca="false">G2981&amp;"-"&amp;COUNTA(I2981:K2981)</f>
        <v>1-0</v>
      </c>
      <c r="Z2981" s="57" t="n">
        <f aca="false">IF(L2981+M2981+N2981=0,0,1)</f>
        <v>0</v>
      </c>
      <c r="AA2981" s="57" t="n">
        <f aca="false">IF(Q2981=1,IF(M2981+N2981=0,1,0),0)</f>
        <v>0</v>
      </c>
      <c r="AB2981" s="57" t="n">
        <f aca="false">IF(R2981=0,IF(S2981+T2981&gt;0,1,0),0)</f>
        <v>0</v>
      </c>
      <c r="AD2981" s="37" t="str">
        <f aca="false">IF(F2981+I2981+Z2981-AA2981-AC2981=3,1,"")</f>
        <v/>
      </c>
      <c r="AE2981" s="58" t="s">
        <v>3480</v>
      </c>
    </row>
    <row r="2982" customFormat="false" ht="13.2" hidden="false" customHeight="false" outlineLevel="0" collapsed="false">
      <c r="A2982" s="103" t="s">
        <v>3493</v>
      </c>
      <c r="B2982" s="104" t="s">
        <v>99</v>
      </c>
      <c r="C2982" s="105"/>
      <c r="D2982" s="39" t="s">
        <v>3327</v>
      </c>
      <c r="E2982" s="106"/>
      <c r="F2982" s="107"/>
      <c r="G2982" s="107" t="n">
        <v>1</v>
      </c>
      <c r="H2982" s="108"/>
      <c r="I2982" s="109"/>
      <c r="J2982" s="110"/>
      <c r="K2982" s="111"/>
      <c r="L2982" s="112"/>
      <c r="M2982" s="113"/>
      <c r="N2982" s="113"/>
      <c r="O2982" s="113"/>
      <c r="P2982" s="114"/>
      <c r="Q2982" s="115"/>
      <c r="R2982" s="116"/>
      <c r="S2982" s="117"/>
      <c r="T2982" s="118"/>
      <c r="X2982" s="55" t="n">
        <f aca="false">COUNTA(F2982:H2982)</f>
        <v>1</v>
      </c>
      <c r="Y2982" s="128" t="str">
        <f aca="false">G2982&amp;"-"&amp;COUNTA(I2982:K2982)</f>
        <v>1-0</v>
      </c>
      <c r="Z2982" s="57" t="n">
        <f aca="false">IF(L2982+M2982+N2982=0,0,1)</f>
        <v>0</v>
      </c>
      <c r="AA2982" s="57" t="n">
        <f aca="false">IF(Q2982=1,IF(M2982+N2982=0,1,0),0)</f>
        <v>0</v>
      </c>
      <c r="AB2982" s="57" t="n">
        <f aca="false">IF(R2982=0,IF(S2982+T2982&gt;0,1,0),0)</f>
        <v>0</v>
      </c>
      <c r="AD2982" s="37" t="str">
        <f aca="false">IF(F2982+I2982+Z2982-AA2982-AC2982=3,1,"")</f>
        <v/>
      </c>
    </row>
    <row r="2983" customFormat="false" ht="13.2" hidden="false" customHeight="false" outlineLevel="0" collapsed="false">
      <c r="A2983" s="103" t="s">
        <v>3494</v>
      </c>
      <c r="B2983" s="104"/>
      <c r="C2983" s="105"/>
      <c r="D2983" s="39" t="s">
        <v>3327</v>
      </c>
      <c r="E2983" s="106"/>
      <c r="F2983" s="107" t="n">
        <v>1</v>
      </c>
      <c r="G2983" s="107"/>
      <c r="H2983" s="108"/>
      <c r="I2983" s="109" t="n">
        <v>1</v>
      </c>
      <c r="J2983" s="110"/>
      <c r="K2983" s="111"/>
      <c r="L2983" s="112"/>
      <c r="M2983" s="113"/>
      <c r="N2983" s="113" t="n">
        <v>1</v>
      </c>
      <c r="O2983" s="113" t="n">
        <v>1</v>
      </c>
      <c r="P2983" s="114"/>
      <c r="Q2983" s="115"/>
      <c r="R2983" s="116"/>
      <c r="S2983" s="117"/>
      <c r="T2983" s="118"/>
      <c r="X2983" s="55" t="n">
        <f aca="false">COUNTA(F2983:H2983)</f>
        <v>1</v>
      </c>
      <c r="Y2983" s="128" t="str">
        <f aca="false">G2983&amp;"-"&amp;COUNTA(I2983:K2983)</f>
        <v>-1</v>
      </c>
      <c r="Z2983" s="57" t="n">
        <f aca="false">IF(L2983+M2983+N2983=0,0,1)</f>
        <v>1</v>
      </c>
      <c r="AA2983" s="57" t="n">
        <f aca="false">IF(Q2983=1,IF(M2983+N2983=0,1,0),0)</f>
        <v>0</v>
      </c>
      <c r="AB2983" s="57" t="n">
        <f aca="false">IF(R2983=0,IF(S2983+T2983&gt;0,1,0),0)</f>
        <v>0</v>
      </c>
      <c r="AD2983" s="37" t="n">
        <f aca="false">IF(F2983+I2983+Z2983-AA2983-AC2983=3,1,"")</f>
        <v>1</v>
      </c>
      <c r="AE2983" s="58" t="s">
        <v>3495</v>
      </c>
    </row>
    <row r="2984" customFormat="false" ht="13.2" hidden="false" customHeight="false" outlineLevel="0" collapsed="false">
      <c r="A2984" s="120" t="s">
        <v>3496</v>
      </c>
      <c r="B2984" s="104"/>
      <c r="C2984" s="105"/>
      <c r="D2984" s="39" t="s">
        <v>3327</v>
      </c>
      <c r="E2984" s="106"/>
      <c r="F2984" s="107" t="n">
        <v>1</v>
      </c>
      <c r="G2984" s="107"/>
      <c r="H2984" s="108"/>
      <c r="I2984" s="109" t="n">
        <v>1</v>
      </c>
      <c r="J2984" s="110"/>
      <c r="K2984" s="111" t="n">
        <v>1</v>
      </c>
      <c r="L2984" s="112" t="n">
        <v>1</v>
      </c>
      <c r="M2984" s="113" t="n">
        <v>1</v>
      </c>
      <c r="N2984" s="113" t="n">
        <v>1</v>
      </c>
      <c r="O2984" s="113" t="n">
        <v>1</v>
      </c>
      <c r="P2984" s="114"/>
      <c r="Q2984" s="115"/>
      <c r="R2984" s="116"/>
      <c r="S2984" s="117"/>
      <c r="T2984" s="118"/>
      <c r="X2984" s="55" t="n">
        <f aca="false">COUNTA(F2984:H2984)</f>
        <v>1</v>
      </c>
      <c r="Y2984" s="128" t="str">
        <f aca="false">G2984&amp;"-"&amp;COUNTA(I2984:K2984)</f>
        <v>-2</v>
      </c>
      <c r="Z2984" s="57" t="n">
        <f aca="false">IF(L2984+M2984+N2984=0,0,1)</f>
        <v>1</v>
      </c>
      <c r="AA2984" s="57" t="n">
        <f aca="false">IF(Q2984=1,IF(M2984+N2984=0,1,0),0)</f>
        <v>0</v>
      </c>
      <c r="AB2984" s="57" t="n">
        <f aca="false">IF(R2984=0,IF(S2984+T2984&gt;0,1,0),0)</f>
        <v>0</v>
      </c>
      <c r="AD2984" s="37" t="n">
        <f aca="false">IF(F2984+I2984+Z2984-AA2984-AC2984=3,1,"")</f>
        <v>1</v>
      </c>
      <c r="AE2984" s="58" t="n">
        <v>617.1</v>
      </c>
    </row>
    <row r="2985" customFormat="false" ht="13.2" hidden="false" customHeight="false" outlineLevel="0" collapsed="false">
      <c r="A2985" s="120" t="s">
        <v>3497</v>
      </c>
      <c r="B2985" s="104"/>
      <c r="C2985" s="105"/>
      <c r="D2985" s="39" t="s">
        <v>3327</v>
      </c>
      <c r="E2985" s="106"/>
      <c r="F2985" s="107" t="n">
        <v>1</v>
      </c>
      <c r="G2985" s="107"/>
      <c r="H2985" s="108"/>
      <c r="I2985" s="109" t="n">
        <v>1</v>
      </c>
      <c r="J2985" s="110"/>
      <c r="K2985" s="111" t="n">
        <v>1</v>
      </c>
      <c r="L2985" s="112" t="n">
        <v>1</v>
      </c>
      <c r="M2985" s="113" t="n">
        <v>1</v>
      </c>
      <c r="N2985" s="113" t="n">
        <v>1</v>
      </c>
      <c r="O2985" s="113" t="n">
        <v>1</v>
      </c>
      <c r="P2985" s="114"/>
      <c r="Q2985" s="115"/>
      <c r="R2985" s="116"/>
      <c r="S2985" s="117"/>
      <c r="T2985" s="118"/>
      <c r="X2985" s="55" t="n">
        <f aca="false">COUNTA(F2985:H2985)</f>
        <v>1</v>
      </c>
      <c r="Y2985" s="128" t="str">
        <f aca="false">G2985&amp;"-"&amp;COUNTA(I2985:K2985)</f>
        <v>-2</v>
      </c>
      <c r="Z2985" s="57" t="n">
        <f aca="false">IF(L2985+M2985+N2985=0,0,1)</f>
        <v>1</v>
      </c>
      <c r="AA2985" s="57" t="n">
        <f aca="false">IF(Q2985=1,IF(M2985+N2985=0,1,0),0)</f>
        <v>0</v>
      </c>
      <c r="AB2985" s="57" t="n">
        <f aca="false">IF(R2985=0,IF(S2985+T2985&gt;0,1,0),0)</f>
        <v>0</v>
      </c>
      <c r="AD2985" s="37" t="n">
        <f aca="false">IF(F2985+I2985+Z2985-AA2985-AC2985=3,1,"")</f>
        <v>1</v>
      </c>
      <c r="AE2985" s="58" t="n">
        <v>302.3</v>
      </c>
    </row>
    <row r="2986" customFormat="false" ht="13.2" hidden="false" customHeight="false" outlineLevel="0" collapsed="false">
      <c r="A2986" s="120" t="s">
        <v>3498</v>
      </c>
      <c r="B2986" s="104"/>
      <c r="C2986" s="105"/>
      <c r="D2986" s="39" t="s">
        <v>3327</v>
      </c>
      <c r="E2986" s="106"/>
      <c r="F2986" s="107" t="n">
        <v>1</v>
      </c>
      <c r="G2986" s="107"/>
      <c r="H2986" s="108"/>
      <c r="I2986" s="109" t="n">
        <v>1</v>
      </c>
      <c r="J2986" s="110"/>
      <c r="K2986" s="111"/>
      <c r="L2986" s="112" t="n">
        <v>1</v>
      </c>
      <c r="M2986" s="113" t="n">
        <v>1</v>
      </c>
      <c r="N2986" s="113" t="n">
        <v>1</v>
      </c>
      <c r="O2986" s="113" t="n">
        <v>1</v>
      </c>
      <c r="P2986" s="114"/>
      <c r="Q2986" s="115"/>
      <c r="R2986" s="116"/>
      <c r="S2986" s="117"/>
      <c r="T2986" s="118"/>
      <c r="X2986" s="55" t="n">
        <f aca="false">COUNTA(F2986:H2986)</f>
        <v>1</v>
      </c>
      <c r="Y2986" s="128" t="str">
        <f aca="false">G2986&amp;"-"&amp;COUNTA(I2986:K2986)</f>
        <v>-1</v>
      </c>
      <c r="Z2986" s="57" t="n">
        <f aca="false">IF(L2986+M2986+N2986=0,0,1)</f>
        <v>1</v>
      </c>
      <c r="AA2986" s="57" t="n">
        <f aca="false">IF(Q2986=1,IF(M2986+N2986=0,1,0),0)</f>
        <v>0</v>
      </c>
      <c r="AB2986" s="57" t="n">
        <f aca="false">IF(R2986=0,IF(S2986+T2986&gt;0,1,0),0)</f>
        <v>0</v>
      </c>
      <c r="AD2986" s="37" t="n">
        <f aca="false">IF(F2986+I2986+Z2986-AA2986-AC2986=3,1,"")</f>
        <v>1</v>
      </c>
      <c r="AE2986" s="58" t="s">
        <v>3499</v>
      </c>
    </row>
    <row r="2987" customFormat="false" ht="13.2" hidden="false" customHeight="false" outlineLevel="0" collapsed="false">
      <c r="A2987" s="103" t="s">
        <v>3500</v>
      </c>
      <c r="B2987" s="104" t="s">
        <v>99</v>
      </c>
      <c r="C2987" s="105"/>
      <c r="D2987" s="39" t="s">
        <v>3327</v>
      </c>
      <c r="E2987" s="106"/>
      <c r="F2987" s="107"/>
      <c r="G2987" s="107" t="n">
        <v>1</v>
      </c>
      <c r="H2987" s="108"/>
      <c r="I2987" s="109"/>
      <c r="J2987" s="110"/>
      <c r="K2987" s="111"/>
      <c r="L2987" s="112"/>
      <c r="M2987" s="113"/>
      <c r="N2987" s="113"/>
      <c r="O2987" s="113"/>
      <c r="P2987" s="114"/>
      <c r="Q2987" s="115"/>
      <c r="R2987" s="116"/>
      <c r="S2987" s="117"/>
      <c r="T2987" s="118"/>
      <c r="X2987" s="55" t="n">
        <f aca="false">COUNTA(F2987:H2987)</f>
        <v>1</v>
      </c>
      <c r="Y2987" s="128" t="str">
        <f aca="false">G2987&amp;"-"&amp;COUNTA(I2987:K2987)</f>
        <v>1-0</v>
      </c>
      <c r="Z2987" s="57" t="n">
        <f aca="false">IF(L2987+M2987+N2987=0,0,1)</f>
        <v>0</v>
      </c>
      <c r="AA2987" s="57" t="n">
        <f aca="false">IF(Q2987=1,IF(M2987+N2987=0,1,0),0)</f>
        <v>0</v>
      </c>
      <c r="AB2987" s="57" t="n">
        <f aca="false">IF(R2987=0,IF(S2987+T2987&gt;0,1,0),0)</f>
        <v>0</v>
      </c>
      <c r="AD2987" s="37" t="str">
        <f aca="false">IF(F2987+I2987+Z2987-AA2987-AC2987=3,1,"")</f>
        <v/>
      </c>
    </row>
    <row r="2988" customFormat="false" ht="13.2" hidden="false" customHeight="false" outlineLevel="0" collapsed="false">
      <c r="A2988" s="103" t="s">
        <v>3501</v>
      </c>
      <c r="B2988" s="104" t="s">
        <v>99</v>
      </c>
      <c r="C2988" s="105"/>
      <c r="D2988" s="39" t="s">
        <v>3327</v>
      </c>
      <c r="E2988" s="106"/>
      <c r="F2988" s="107"/>
      <c r="G2988" s="107" t="n">
        <v>1</v>
      </c>
      <c r="H2988" s="108"/>
      <c r="I2988" s="109"/>
      <c r="J2988" s="110"/>
      <c r="K2988" s="111"/>
      <c r="L2988" s="112"/>
      <c r="M2988" s="113"/>
      <c r="N2988" s="113"/>
      <c r="O2988" s="113"/>
      <c r="P2988" s="114"/>
      <c r="Q2988" s="115"/>
      <c r="R2988" s="116"/>
      <c r="S2988" s="117"/>
      <c r="T2988" s="118"/>
      <c r="X2988" s="55" t="n">
        <f aca="false">COUNTA(F2988:H2988)</f>
        <v>1</v>
      </c>
      <c r="Y2988" s="128" t="str">
        <f aca="false">G2988&amp;"-"&amp;COUNTA(I2988:K2988)</f>
        <v>1-0</v>
      </c>
      <c r="Z2988" s="57" t="n">
        <f aca="false">IF(L2988+M2988+N2988=0,0,1)</f>
        <v>0</v>
      </c>
      <c r="AA2988" s="57" t="n">
        <f aca="false">IF(Q2988=1,IF(M2988+N2988=0,1,0),0)</f>
        <v>0</v>
      </c>
      <c r="AB2988" s="57" t="n">
        <f aca="false">IF(R2988=0,IF(S2988+T2988&gt;0,1,0),0)</f>
        <v>0</v>
      </c>
      <c r="AD2988" s="37" t="str">
        <f aca="false">IF(F2988+I2988+Z2988-AA2988-AC2988=3,1,"")</f>
        <v/>
      </c>
    </row>
    <row r="2989" customFormat="false" ht="13.2" hidden="false" customHeight="false" outlineLevel="0" collapsed="false">
      <c r="A2989" s="103" t="s">
        <v>3502</v>
      </c>
      <c r="B2989" s="104" t="s">
        <v>107</v>
      </c>
      <c r="C2989" s="105"/>
      <c r="D2989" s="39" t="s">
        <v>3327</v>
      </c>
      <c r="E2989" s="106"/>
      <c r="F2989" s="107"/>
      <c r="G2989" s="107" t="n">
        <v>1</v>
      </c>
      <c r="H2989" s="108"/>
      <c r="I2989" s="109"/>
      <c r="J2989" s="110"/>
      <c r="K2989" s="111"/>
      <c r="L2989" s="112"/>
      <c r="M2989" s="113"/>
      <c r="N2989" s="113"/>
      <c r="O2989" s="113"/>
      <c r="P2989" s="114"/>
      <c r="Q2989" s="115"/>
      <c r="R2989" s="116"/>
      <c r="S2989" s="117"/>
      <c r="T2989" s="118"/>
      <c r="X2989" s="55" t="n">
        <f aca="false">COUNTA(F2989:H2989)</f>
        <v>1</v>
      </c>
      <c r="Y2989" s="128" t="str">
        <f aca="false">G2989&amp;"-"&amp;COUNTA(I2989:K2989)</f>
        <v>1-0</v>
      </c>
      <c r="Z2989" s="57" t="n">
        <f aca="false">IF(L2989+M2989+N2989=0,0,1)</f>
        <v>0</v>
      </c>
      <c r="AA2989" s="57" t="n">
        <f aca="false">IF(Q2989=1,IF(M2989+N2989=0,1,0),0)</f>
        <v>0</v>
      </c>
      <c r="AB2989" s="57" t="n">
        <f aca="false">IF(R2989=0,IF(S2989+T2989&gt;0,1,0),0)</f>
        <v>0</v>
      </c>
      <c r="AD2989" s="37" t="str">
        <f aca="false">IF(F2989+I2989+Z2989-AA2989-AC2989=3,1,"")</f>
        <v/>
      </c>
      <c r="AE2989" s="58" t="s">
        <v>1449</v>
      </c>
    </row>
    <row r="2990" customFormat="false" ht="13.2" hidden="false" customHeight="false" outlineLevel="0" collapsed="false">
      <c r="A2990" s="103" t="s">
        <v>3503</v>
      </c>
      <c r="B2990" s="104" t="s">
        <v>160</v>
      </c>
      <c r="C2990" s="105"/>
      <c r="D2990" s="39" t="s">
        <v>3327</v>
      </c>
      <c r="E2990" s="106"/>
      <c r="F2990" s="107"/>
      <c r="G2990" s="107" t="n">
        <v>1</v>
      </c>
      <c r="H2990" s="108"/>
      <c r="I2990" s="109"/>
      <c r="J2990" s="110"/>
      <c r="K2990" s="111"/>
      <c r="L2990" s="112"/>
      <c r="M2990" s="113"/>
      <c r="N2990" s="113"/>
      <c r="O2990" s="113"/>
      <c r="P2990" s="114"/>
      <c r="Q2990" s="115"/>
      <c r="R2990" s="116"/>
      <c r="S2990" s="117"/>
      <c r="T2990" s="118"/>
      <c r="X2990" s="55" t="n">
        <f aca="false">COUNTA(F2990:H2990)</f>
        <v>1</v>
      </c>
      <c r="Y2990" s="128" t="str">
        <f aca="false">G2990&amp;"-"&amp;COUNTA(I2990:K2990)</f>
        <v>1-0</v>
      </c>
      <c r="Z2990" s="57" t="n">
        <f aca="false">IF(L2990+M2990+N2990=0,0,1)</f>
        <v>0</v>
      </c>
      <c r="AA2990" s="57" t="n">
        <f aca="false">IF(Q2990=1,IF(M2990+N2990=0,1,0),0)</f>
        <v>0</v>
      </c>
      <c r="AB2990" s="57" t="n">
        <f aca="false">IF(R2990=0,IF(S2990+T2990&gt;0,1,0),0)</f>
        <v>0</v>
      </c>
      <c r="AD2990" s="37" t="str">
        <f aca="false">IF(F2990+I2990+Z2990-AA2990-AC2990=3,1,"")</f>
        <v/>
      </c>
    </row>
    <row r="2991" customFormat="false" ht="13.2" hidden="false" customHeight="false" outlineLevel="0" collapsed="false">
      <c r="A2991" s="103" t="s">
        <v>3504</v>
      </c>
      <c r="B2991" s="104"/>
      <c r="C2991" s="105"/>
      <c r="D2991" s="39" t="s">
        <v>3327</v>
      </c>
      <c r="E2991" s="106"/>
      <c r="F2991" s="107" t="n">
        <v>1</v>
      </c>
      <c r="G2991" s="107"/>
      <c r="H2991" s="108"/>
      <c r="I2991" s="109"/>
      <c r="J2991" s="110"/>
      <c r="K2991" s="111" t="n">
        <v>1</v>
      </c>
      <c r="L2991" s="112" t="n">
        <v>1</v>
      </c>
      <c r="M2991" s="113" t="n">
        <v>1</v>
      </c>
      <c r="N2991" s="113" t="n">
        <v>1</v>
      </c>
      <c r="O2991" s="113" t="n">
        <v>1</v>
      </c>
      <c r="P2991" s="114" t="n">
        <v>1</v>
      </c>
      <c r="Q2991" s="115"/>
      <c r="R2991" s="116"/>
      <c r="S2991" s="117"/>
      <c r="T2991" s="118"/>
      <c r="X2991" s="55" t="n">
        <f aca="false">COUNTA(F2991:H2991)</f>
        <v>1</v>
      </c>
      <c r="Y2991" s="128" t="str">
        <f aca="false">G2991&amp;"-"&amp;COUNTA(I2991:K2991)</f>
        <v>-1</v>
      </c>
      <c r="Z2991" s="57" t="n">
        <f aca="false">IF(L2991+M2991+N2991=0,0,1)</f>
        <v>1</v>
      </c>
      <c r="AA2991" s="57" t="n">
        <f aca="false">IF(Q2991=1,IF(M2991+N2991=0,1,0),0)</f>
        <v>0</v>
      </c>
      <c r="AB2991" s="57" t="n">
        <f aca="false">IF(R2991=0,IF(S2991+T2991&gt;0,1,0),0)</f>
        <v>0</v>
      </c>
      <c r="AD2991" s="37" t="str">
        <f aca="false">IF(F2991+I2991+Z2991-AA2991-AC2991=3,1,"")</f>
        <v/>
      </c>
    </row>
    <row r="2992" customFormat="false" ht="21" hidden="false" customHeight="false" outlineLevel="0" collapsed="false">
      <c r="A2992" s="120" t="s">
        <v>3505</v>
      </c>
      <c r="B2992" s="104"/>
      <c r="C2992" s="105" t="s">
        <v>3506</v>
      </c>
      <c r="D2992" s="39" t="s">
        <v>3327</v>
      </c>
      <c r="E2992" s="106" t="s">
        <v>97</v>
      </c>
      <c r="F2992" s="107" t="n">
        <v>1</v>
      </c>
      <c r="G2992" s="107"/>
      <c r="H2992" s="108"/>
      <c r="I2992" s="109" t="n">
        <v>1</v>
      </c>
      <c r="J2992" s="110" t="n">
        <v>1</v>
      </c>
      <c r="K2992" s="111" t="n">
        <v>1</v>
      </c>
      <c r="L2992" s="112"/>
      <c r="M2992" s="113" t="n">
        <v>1</v>
      </c>
      <c r="N2992" s="113" t="n">
        <v>1</v>
      </c>
      <c r="O2992" s="113" t="n">
        <v>1</v>
      </c>
      <c r="P2992" s="114"/>
      <c r="Q2992" s="115"/>
      <c r="R2992" s="116"/>
      <c r="S2992" s="117"/>
      <c r="T2992" s="118"/>
      <c r="X2992" s="55" t="n">
        <f aca="false">COUNTA(F2992:H2992)</f>
        <v>1</v>
      </c>
      <c r="Y2992" s="128" t="str">
        <f aca="false">G2992&amp;"-"&amp;COUNTA(I2992:K2992)</f>
        <v>-3</v>
      </c>
      <c r="Z2992" s="57" t="n">
        <f aca="false">IF(L2992+M2992+N2992=0,0,1)</f>
        <v>1</v>
      </c>
      <c r="AA2992" s="57" t="n">
        <f aca="false">IF(Q2992=1,IF(M2992+N2992=0,1,0),0)</f>
        <v>0</v>
      </c>
      <c r="AB2992" s="57" t="n">
        <f aca="false">IF(R2992=0,IF(S2992+T2992&gt;0,1,0),0)</f>
        <v>0</v>
      </c>
      <c r="AD2992" s="37" t="n">
        <f aca="false">IF(F2992+I2992+Z2992-AA2992-AC2992=3,1,"")</f>
        <v>1</v>
      </c>
      <c r="AE2992" s="58" t="s">
        <v>3507</v>
      </c>
    </row>
    <row r="2993" customFormat="false" ht="13.2" hidden="false" customHeight="false" outlineLevel="0" collapsed="false">
      <c r="A2993" s="120" t="s">
        <v>3508</v>
      </c>
      <c r="B2993" s="104"/>
      <c r="C2993" s="105"/>
      <c r="D2993" s="39" t="s">
        <v>3327</v>
      </c>
      <c r="E2993" s="106"/>
      <c r="F2993" s="107" t="n">
        <v>1</v>
      </c>
      <c r="G2993" s="107"/>
      <c r="H2993" s="108"/>
      <c r="I2993" s="109" t="n">
        <v>1</v>
      </c>
      <c r="J2993" s="110"/>
      <c r="K2993" s="111"/>
      <c r="L2993" s="112"/>
      <c r="M2993" s="113" t="n">
        <v>1</v>
      </c>
      <c r="N2993" s="113" t="n">
        <v>1</v>
      </c>
      <c r="O2993" s="113" t="n">
        <v>1</v>
      </c>
      <c r="P2993" s="114"/>
      <c r="Q2993" s="115"/>
      <c r="R2993" s="116"/>
      <c r="S2993" s="117"/>
      <c r="T2993" s="118"/>
      <c r="X2993" s="55" t="n">
        <f aca="false">COUNTA(F2993:H2993)</f>
        <v>1</v>
      </c>
      <c r="Y2993" s="128" t="str">
        <f aca="false">G2993&amp;"-"&amp;COUNTA(I2993:K2993)</f>
        <v>-1</v>
      </c>
      <c r="Z2993" s="57" t="n">
        <f aca="false">IF(L2993+M2993+N2993=0,0,1)</f>
        <v>1</v>
      </c>
      <c r="AA2993" s="57" t="n">
        <f aca="false">IF(Q2993=1,IF(M2993+N2993=0,1,0),0)</f>
        <v>0</v>
      </c>
      <c r="AB2993" s="57" t="n">
        <f aca="false">IF(R2993=0,IF(S2993+T2993&gt;0,1,0),0)</f>
        <v>0</v>
      </c>
      <c r="AD2993" s="37" t="n">
        <f aca="false">IF(F2993+I2993+Z2993-AA2993-AC2993=3,1,"")</f>
        <v>1</v>
      </c>
      <c r="AE2993" s="58" t="s">
        <v>3509</v>
      </c>
    </row>
    <row r="2994" customFormat="false" ht="13.2" hidden="false" customHeight="false" outlineLevel="0" collapsed="false">
      <c r="A2994" s="103" t="s">
        <v>3510</v>
      </c>
      <c r="B2994" s="104" t="s">
        <v>99</v>
      </c>
      <c r="C2994" s="105"/>
      <c r="D2994" s="39" t="s">
        <v>3327</v>
      </c>
      <c r="E2994" s="106"/>
      <c r="F2994" s="107"/>
      <c r="G2994" s="107" t="n">
        <v>1</v>
      </c>
      <c r="H2994" s="108"/>
      <c r="I2994" s="109"/>
      <c r="J2994" s="110"/>
      <c r="K2994" s="111"/>
      <c r="L2994" s="112"/>
      <c r="M2994" s="113"/>
      <c r="N2994" s="113"/>
      <c r="O2994" s="113"/>
      <c r="P2994" s="114"/>
      <c r="Q2994" s="115"/>
      <c r="R2994" s="116"/>
      <c r="S2994" s="117"/>
      <c r="T2994" s="118"/>
      <c r="X2994" s="55" t="n">
        <f aca="false">COUNTA(F2994:H2994)</f>
        <v>1</v>
      </c>
      <c r="Y2994" s="128" t="str">
        <f aca="false">G2994&amp;"-"&amp;COUNTA(I2994:K2994)</f>
        <v>1-0</v>
      </c>
      <c r="Z2994" s="57" t="n">
        <f aca="false">IF(L2994+M2994+N2994=0,0,1)</f>
        <v>0</v>
      </c>
      <c r="AA2994" s="57" t="n">
        <f aca="false">IF(Q2994=1,IF(M2994+N2994=0,1,0),0)</f>
        <v>0</v>
      </c>
      <c r="AB2994" s="57" t="n">
        <f aca="false">IF(R2994=0,IF(S2994+T2994&gt;0,1,0),0)</f>
        <v>0</v>
      </c>
      <c r="AD2994" s="37" t="str">
        <f aca="false">IF(F2994+I2994+Z2994-AA2994-AC2994=3,1,"")</f>
        <v/>
      </c>
    </row>
    <row r="2995" customFormat="false" ht="13.2" hidden="false" customHeight="false" outlineLevel="0" collapsed="false">
      <c r="A2995" s="103" t="s">
        <v>3511</v>
      </c>
      <c r="B2995" s="104"/>
      <c r="C2995" s="105"/>
      <c r="D2995" s="39" t="s">
        <v>3327</v>
      </c>
      <c r="E2995" s="106" t="s">
        <v>97</v>
      </c>
      <c r="F2995" s="107" t="n">
        <v>1</v>
      </c>
      <c r="G2995" s="107"/>
      <c r="H2995" s="108"/>
      <c r="I2995" s="109"/>
      <c r="J2995" s="110"/>
      <c r="K2995" s="111" t="n">
        <v>1</v>
      </c>
      <c r="L2995" s="112" t="n">
        <v>1</v>
      </c>
      <c r="M2995" s="113" t="n">
        <v>1</v>
      </c>
      <c r="N2995" s="113" t="n">
        <v>1</v>
      </c>
      <c r="O2995" s="113" t="n">
        <v>1</v>
      </c>
      <c r="P2995" s="114"/>
      <c r="Q2995" s="115"/>
      <c r="R2995" s="116"/>
      <c r="S2995" s="117"/>
      <c r="T2995" s="118"/>
      <c r="X2995" s="55" t="n">
        <f aca="false">COUNTA(F2995:H2995)</f>
        <v>1</v>
      </c>
      <c r="Y2995" s="128" t="str">
        <f aca="false">G2995&amp;"-"&amp;COUNTA(I2995:K2995)</f>
        <v>-1</v>
      </c>
      <c r="Z2995" s="57" t="n">
        <f aca="false">IF(L2995+M2995+N2995=0,0,1)</f>
        <v>1</v>
      </c>
      <c r="AA2995" s="57" t="n">
        <f aca="false">IF(Q2995=1,IF(M2995+N2995=0,1,0),0)</f>
        <v>0</v>
      </c>
      <c r="AB2995" s="57" t="n">
        <f aca="false">IF(R2995=0,IF(S2995+T2995&gt;0,1,0),0)</f>
        <v>0</v>
      </c>
      <c r="AD2995" s="37" t="str">
        <f aca="false">IF(F2995+I2995+Z2995-AA2995-AC2995=3,1,"")</f>
        <v/>
      </c>
      <c r="AE2995" s="58" t="s">
        <v>3512</v>
      </c>
    </row>
    <row r="2996" customFormat="false" ht="13.2" hidden="false" customHeight="false" outlineLevel="0" collapsed="false">
      <c r="A2996" s="103" t="s">
        <v>3513</v>
      </c>
      <c r="B2996" s="104"/>
      <c r="C2996" s="105" t="s">
        <v>3514</v>
      </c>
      <c r="D2996" s="39" t="s">
        <v>3327</v>
      </c>
      <c r="E2996" s="106"/>
      <c r="F2996" s="107"/>
      <c r="G2996" s="107" t="n">
        <v>1</v>
      </c>
      <c r="H2996" s="108"/>
      <c r="I2996" s="109"/>
      <c r="J2996" s="110"/>
      <c r="K2996" s="111"/>
      <c r="L2996" s="112"/>
      <c r="M2996" s="113"/>
      <c r="N2996" s="113"/>
      <c r="O2996" s="113"/>
      <c r="P2996" s="114"/>
      <c r="Q2996" s="115"/>
      <c r="R2996" s="116"/>
      <c r="S2996" s="117"/>
      <c r="T2996" s="118"/>
      <c r="X2996" s="55" t="n">
        <f aca="false">COUNTA(F2996:H2996)</f>
        <v>1</v>
      </c>
      <c r="Y2996" s="128" t="str">
        <f aca="false">G2996&amp;"-"&amp;COUNTA(I2996:K2996)</f>
        <v>1-0</v>
      </c>
      <c r="Z2996" s="57" t="n">
        <f aca="false">IF(L2996+M2996+N2996=0,0,1)</f>
        <v>0</v>
      </c>
      <c r="AA2996" s="57" t="n">
        <f aca="false">IF(Q2996=1,IF(M2996+N2996=0,1,0),0)</f>
        <v>0</v>
      </c>
      <c r="AB2996" s="57" t="n">
        <f aca="false">IF(R2996=0,IF(S2996+T2996&gt;0,1,0),0)</f>
        <v>0</v>
      </c>
      <c r="AD2996" s="37" t="str">
        <f aca="false">IF(F2996+I2996+Z2996-AA2996-AC2996=3,1,"")</f>
        <v/>
      </c>
      <c r="AE2996" s="58" t="s">
        <v>2313</v>
      </c>
    </row>
    <row r="2997" customFormat="false" ht="13.2" hidden="false" customHeight="false" outlineLevel="0" collapsed="false">
      <c r="A2997" s="120" t="s">
        <v>3515</v>
      </c>
      <c r="B2997" s="104"/>
      <c r="C2997" s="132"/>
      <c r="D2997" s="39" t="s">
        <v>3327</v>
      </c>
      <c r="E2997" s="106"/>
      <c r="F2997" s="107" t="n">
        <v>1</v>
      </c>
      <c r="G2997" s="107"/>
      <c r="H2997" s="108"/>
      <c r="I2997" s="109" t="n">
        <v>1</v>
      </c>
      <c r="J2997" s="110" t="n">
        <v>1</v>
      </c>
      <c r="K2997" s="111"/>
      <c r="L2997" s="112"/>
      <c r="M2997" s="113" t="n">
        <v>1</v>
      </c>
      <c r="N2997" s="113" t="n">
        <v>1</v>
      </c>
      <c r="O2997" s="113" t="n">
        <v>1</v>
      </c>
      <c r="P2997" s="114"/>
      <c r="Q2997" s="115"/>
      <c r="R2997" s="116"/>
      <c r="S2997" s="117"/>
      <c r="T2997" s="118"/>
      <c r="X2997" s="55" t="n">
        <f aca="false">COUNTA(F2997:H2997)</f>
        <v>1</v>
      </c>
      <c r="Y2997" s="128" t="str">
        <f aca="false">G2997&amp;"-"&amp;COUNTA(I2997:K2997)</f>
        <v>-2</v>
      </c>
      <c r="Z2997" s="57" t="n">
        <f aca="false">IF(L2997+M2997+N2997=0,0,1)</f>
        <v>1</v>
      </c>
      <c r="AA2997" s="57" t="n">
        <f aca="false">IF(Q2997=1,IF(M2997+N2997=0,1,0),0)</f>
        <v>0</v>
      </c>
      <c r="AB2997" s="57" t="n">
        <f aca="false">IF(R2997=0,IF(S2997+T2997&gt;0,1,0),0)</f>
        <v>0</v>
      </c>
      <c r="AD2997" s="37" t="n">
        <f aca="false">IF(F2997+I2997+Z2997-AA2997-AC2997=3,1,"")</f>
        <v>1</v>
      </c>
      <c r="AE2997" s="58" t="s">
        <v>2800</v>
      </c>
    </row>
    <row r="2998" customFormat="false" ht="13.2" hidden="false" customHeight="false" outlineLevel="0" collapsed="false">
      <c r="A2998" s="120" t="s">
        <v>3516</v>
      </c>
      <c r="B2998" s="105"/>
      <c r="C2998" s="130"/>
      <c r="D2998" s="39" t="s">
        <v>3327</v>
      </c>
      <c r="E2998" s="106"/>
      <c r="F2998" s="107" t="n">
        <v>1</v>
      </c>
      <c r="G2998" s="107"/>
      <c r="H2998" s="108"/>
      <c r="I2998" s="109" t="n">
        <v>1</v>
      </c>
      <c r="J2998" s="110" t="n">
        <v>1</v>
      </c>
      <c r="K2998" s="111"/>
      <c r="L2998" s="112"/>
      <c r="M2998" s="113" t="n">
        <v>1</v>
      </c>
      <c r="N2998" s="113" t="n">
        <v>1</v>
      </c>
      <c r="O2998" s="113" t="n">
        <v>1</v>
      </c>
      <c r="P2998" s="114"/>
      <c r="Q2998" s="115"/>
      <c r="R2998" s="116"/>
      <c r="S2998" s="117"/>
      <c r="T2998" s="118"/>
      <c r="X2998" s="55" t="n">
        <f aca="false">COUNTA(F2998:H2998)</f>
        <v>1</v>
      </c>
      <c r="Y2998" s="128" t="str">
        <f aca="false">G2998&amp;"-"&amp;COUNTA(I2998:K2998)</f>
        <v>-2</v>
      </c>
      <c r="Z2998" s="57" t="n">
        <f aca="false">IF(L2998+M2998+N2998=0,0,1)</f>
        <v>1</v>
      </c>
      <c r="AA2998" s="57" t="n">
        <f aca="false">IF(Q2998=1,IF(M2998+N2998=0,1,0),0)</f>
        <v>0</v>
      </c>
      <c r="AB2998" s="57" t="n">
        <f aca="false">IF(R2998=0,IF(S2998+T2998&gt;0,1,0),0)</f>
        <v>0</v>
      </c>
      <c r="AD2998" s="37" t="n">
        <f aca="false">IF(F2998+I2998+Z2998-AA2998-AC2998=3,1,"")</f>
        <v>1</v>
      </c>
      <c r="AE2998" s="58" t="s">
        <v>3517</v>
      </c>
    </row>
    <row r="2999" customFormat="false" ht="13.2" hidden="false" customHeight="false" outlineLevel="0" collapsed="false">
      <c r="A2999" s="103" t="s">
        <v>3518</v>
      </c>
      <c r="B2999" s="105" t="s">
        <v>99</v>
      </c>
      <c r="C2999" s="130"/>
      <c r="D2999" s="43" t="s">
        <v>3327</v>
      </c>
      <c r="E2999" s="106"/>
      <c r="F2999" s="107"/>
      <c r="G2999" s="107" t="n">
        <v>1</v>
      </c>
      <c r="H2999" s="108"/>
      <c r="I2999" s="109"/>
      <c r="J2999" s="110"/>
      <c r="K2999" s="111"/>
      <c r="L2999" s="112"/>
      <c r="M2999" s="113"/>
      <c r="N2999" s="113"/>
      <c r="O2999" s="113"/>
      <c r="P2999" s="114"/>
      <c r="Q2999" s="115"/>
      <c r="R2999" s="116"/>
      <c r="S2999" s="117"/>
      <c r="T2999" s="118"/>
      <c r="X2999" s="55" t="n">
        <f aca="false">COUNTA(F2999:H2999)</f>
        <v>1</v>
      </c>
      <c r="Y2999" s="128" t="str">
        <f aca="false">G2999&amp;"-"&amp;COUNTA(I2999:K2999)</f>
        <v>1-0</v>
      </c>
      <c r="Z2999" s="57" t="n">
        <f aca="false">IF(L2999+M2999+N2999=0,0,1)</f>
        <v>0</v>
      </c>
      <c r="AA2999" s="57" t="n">
        <f aca="false">IF(Q2999=1,IF(M2999+N2999=0,1,0),0)</f>
        <v>0</v>
      </c>
      <c r="AB2999" s="57" t="n">
        <f aca="false">IF(R2999=0,IF(S2999+T2999&gt;0,1,0),0)</f>
        <v>0</v>
      </c>
      <c r="AD2999" s="37" t="str">
        <f aca="false">IF(F2999+I2999+Z2999-AA2999-AC2999=3,1,"")</f>
        <v/>
      </c>
    </row>
    <row r="3000" customFormat="false" ht="13.2" hidden="false" customHeight="false" outlineLevel="0" collapsed="false">
      <c r="A3000" s="103" t="s">
        <v>3519</v>
      </c>
      <c r="B3000" s="105"/>
      <c r="C3000" s="130"/>
      <c r="D3000" s="39" t="s">
        <v>3327</v>
      </c>
      <c r="E3000" s="106"/>
      <c r="F3000" s="107" t="n">
        <v>1</v>
      </c>
      <c r="G3000" s="107"/>
      <c r="H3000" s="108"/>
      <c r="I3000" s="109"/>
      <c r="J3000" s="110"/>
      <c r="K3000" s="111" t="n">
        <v>1</v>
      </c>
      <c r="L3000" s="112"/>
      <c r="M3000" s="113" t="n">
        <v>1</v>
      </c>
      <c r="N3000" s="113" t="n">
        <v>1</v>
      </c>
      <c r="O3000" s="113" t="n">
        <v>1</v>
      </c>
      <c r="P3000" s="114"/>
      <c r="Q3000" s="115"/>
      <c r="R3000" s="116"/>
      <c r="S3000" s="117"/>
      <c r="T3000" s="118"/>
      <c r="X3000" s="55" t="n">
        <f aca="false">COUNTA(F3000:H3000)</f>
        <v>1</v>
      </c>
      <c r="Y3000" s="128" t="str">
        <f aca="false">G3000&amp;"-"&amp;COUNTA(I3000:K3000)</f>
        <v>-1</v>
      </c>
      <c r="Z3000" s="57" t="n">
        <f aca="false">IF(L3000+M3000+N3000=0,0,1)</f>
        <v>1</v>
      </c>
      <c r="AA3000" s="57" t="n">
        <f aca="false">IF(Q3000=1,IF(M3000+N3000=0,1,0),0)</f>
        <v>0</v>
      </c>
      <c r="AB3000" s="57" t="n">
        <f aca="false">IF(R3000=0,IF(S3000+T3000&gt;0,1,0),0)</f>
        <v>0</v>
      </c>
      <c r="AD3000" s="37" t="str">
        <f aca="false">IF(F3000+I3000+Z3000-AA3000-AC3000=3,1,"")</f>
        <v/>
      </c>
    </row>
    <row r="3001" customFormat="false" ht="13.2" hidden="false" customHeight="false" outlineLevel="0" collapsed="false">
      <c r="A3001" s="120" t="s">
        <v>3520</v>
      </c>
      <c r="B3001" s="105"/>
      <c r="C3001" s="130"/>
      <c r="D3001" s="39" t="s">
        <v>52</v>
      </c>
      <c r="E3001" s="106"/>
      <c r="F3001" s="107" t="n">
        <v>1</v>
      </c>
      <c r="G3001" s="107"/>
      <c r="H3001" s="108"/>
      <c r="I3001" s="109" t="n">
        <v>1</v>
      </c>
      <c r="J3001" s="110" t="n">
        <v>1</v>
      </c>
      <c r="K3001" s="111"/>
      <c r="L3001" s="112"/>
      <c r="M3001" s="113" t="n">
        <v>1</v>
      </c>
      <c r="N3001" s="113" t="n">
        <v>1</v>
      </c>
      <c r="O3001" s="113" t="n">
        <v>1</v>
      </c>
      <c r="P3001" s="114"/>
      <c r="Q3001" s="115"/>
      <c r="R3001" s="116"/>
      <c r="S3001" s="117"/>
      <c r="T3001" s="118"/>
      <c r="X3001" s="55" t="n">
        <f aca="false">COUNTA(F3001:H3001)</f>
        <v>1</v>
      </c>
      <c r="Y3001" s="128" t="str">
        <f aca="false">G3001&amp;"-"&amp;COUNTA(I3001:K3001)</f>
        <v>-2</v>
      </c>
      <c r="Z3001" s="57" t="n">
        <f aca="false">IF(L3001+M3001+N3001=0,0,1)</f>
        <v>1</v>
      </c>
      <c r="AA3001" s="57" t="n">
        <f aca="false">IF(Q3001=1,IF(M3001+N3001=0,1,0),0)</f>
        <v>0</v>
      </c>
      <c r="AB3001" s="57" t="n">
        <f aca="false">IF(R3001=0,IF(S3001+T3001&gt;0,1,0),0)</f>
        <v>0</v>
      </c>
      <c r="AD3001" s="37" t="n">
        <f aca="false">IF(F3001+I3001+Z3001-AA3001-AC3001=3,1,"")</f>
        <v>1</v>
      </c>
      <c r="AE3001" s="58" t="s">
        <v>2798</v>
      </c>
    </row>
    <row r="3002" customFormat="false" ht="13.2" hidden="false" customHeight="false" outlineLevel="0" collapsed="false">
      <c r="A3002" s="120" t="s">
        <v>3521</v>
      </c>
      <c r="B3002" s="105"/>
      <c r="C3002" s="130"/>
      <c r="D3002" s="39" t="s">
        <v>52</v>
      </c>
      <c r="E3002" s="106"/>
      <c r="F3002" s="107" t="n">
        <v>1</v>
      </c>
      <c r="G3002" s="107"/>
      <c r="H3002" s="108"/>
      <c r="I3002" s="109" t="n">
        <v>1</v>
      </c>
      <c r="J3002" s="110" t="n">
        <v>1</v>
      </c>
      <c r="K3002" s="111"/>
      <c r="L3002" s="112"/>
      <c r="M3002" s="113" t="n">
        <v>1</v>
      </c>
      <c r="N3002" s="113" t="n">
        <v>1</v>
      </c>
      <c r="O3002" s="113" t="n">
        <v>1</v>
      </c>
      <c r="P3002" s="114"/>
      <c r="Q3002" s="115"/>
      <c r="R3002" s="116"/>
      <c r="S3002" s="117"/>
      <c r="T3002" s="118"/>
      <c r="V3002" s="54" t="s">
        <v>3522</v>
      </c>
      <c r="W3002" s="54" t="s">
        <v>3523</v>
      </c>
      <c r="X3002" s="55" t="n">
        <f aca="false">COUNTA(F3002:H3002)</f>
        <v>1</v>
      </c>
      <c r="Y3002" s="128" t="str">
        <f aca="false">G3002&amp;"-"&amp;COUNTA(I3002:K3002)</f>
        <v>-2</v>
      </c>
      <c r="Z3002" s="57" t="n">
        <f aca="false">IF(L3002+M3002+N3002=0,0,1)</f>
        <v>1</v>
      </c>
      <c r="AA3002" s="57" t="n">
        <f aca="false">IF(Q3002=1,IF(M3002+N3002=0,1,0),0)</f>
        <v>0</v>
      </c>
      <c r="AB3002" s="57" t="n">
        <f aca="false">IF(R3002=0,IF(S3002+T3002&gt;0,1,0),0)</f>
        <v>0</v>
      </c>
      <c r="AD3002" s="37" t="n">
        <f aca="false">IF(F3002+I3002+Z3002-AA3002-AC3002=3,1,"")</f>
        <v>1</v>
      </c>
      <c r="AE3002" s="58" t="s">
        <v>2798</v>
      </c>
    </row>
    <row r="3003" customFormat="false" ht="13.2" hidden="false" customHeight="false" outlineLevel="0" collapsed="false">
      <c r="A3003" s="120" t="s">
        <v>3524</v>
      </c>
      <c r="B3003" s="105"/>
      <c r="C3003" s="130"/>
      <c r="D3003" s="39" t="s">
        <v>52</v>
      </c>
      <c r="E3003" s="106"/>
      <c r="F3003" s="107" t="n">
        <v>1</v>
      </c>
      <c r="G3003" s="107"/>
      <c r="H3003" s="108"/>
      <c r="I3003" s="109" t="n">
        <v>1</v>
      </c>
      <c r="J3003" s="110" t="n">
        <v>1</v>
      </c>
      <c r="K3003" s="111"/>
      <c r="L3003" s="112"/>
      <c r="M3003" s="113" t="n">
        <v>1</v>
      </c>
      <c r="N3003" s="113" t="n">
        <v>1</v>
      </c>
      <c r="O3003" s="113" t="n">
        <v>1</v>
      </c>
      <c r="P3003" s="114"/>
      <c r="Q3003" s="115"/>
      <c r="R3003" s="116"/>
      <c r="S3003" s="117"/>
      <c r="T3003" s="118"/>
      <c r="W3003" s="54" t="s">
        <v>2285</v>
      </c>
      <c r="X3003" s="55" t="n">
        <f aca="false">COUNTA(F3003:H3003)</f>
        <v>1</v>
      </c>
      <c r="Y3003" s="128" t="str">
        <f aca="false">G3003&amp;"-"&amp;COUNTA(I3003:K3003)</f>
        <v>-2</v>
      </c>
      <c r="Z3003" s="57" t="n">
        <f aca="false">IF(L3003+M3003+N3003=0,0,1)</f>
        <v>1</v>
      </c>
      <c r="AA3003" s="57" t="n">
        <f aca="false">IF(Q3003=1,IF(M3003+N3003=0,1,0),0)</f>
        <v>0</v>
      </c>
      <c r="AB3003" s="57" t="n">
        <f aca="false">IF(R3003=0,IF(S3003+T3003&gt;0,1,0),0)</f>
        <v>0</v>
      </c>
      <c r="AD3003" s="37" t="n">
        <f aca="false">IF(F3003+I3003+Z3003-AA3003-AC3003=3,1,"")</f>
        <v>1</v>
      </c>
      <c r="AE3003" s="58" t="s">
        <v>2798</v>
      </c>
    </row>
    <row r="3004" customFormat="false" ht="13.2" hidden="false" customHeight="false" outlineLevel="0" collapsed="false">
      <c r="A3004" s="120" t="s">
        <v>3525</v>
      </c>
      <c r="B3004" s="105"/>
      <c r="C3004" s="130"/>
      <c r="D3004" s="39" t="s">
        <v>3327</v>
      </c>
      <c r="E3004" s="106"/>
      <c r="F3004" s="107" t="n">
        <v>1</v>
      </c>
      <c r="G3004" s="107"/>
      <c r="H3004" s="108"/>
      <c r="I3004" s="109" t="n">
        <v>1</v>
      </c>
      <c r="J3004" s="110"/>
      <c r="K3004" s="111"/>
      <c r="L3004" s="112"/>
      <c r="M3004" s="113" t="n">
        <v>1</v>
      </c>
      <c r="N3004" s="113" t="n">
        <v>1</v>
      </c>
      <c r="O3004" s="113" t="n">
        <v>1</v>
      </c>
      <c r="P3004" s="114"/>
      <c r="Q3004" s="115"/>
      <c r="R3004" s="116"/>
      <c r="S3004" s="117"/>
      <c r="T3004" s="118"/>
      <c r="X3004" s="55" t="n">
        <f aca="false">COUNTA(F3004:H3004)</f>
        <v>1</v>
      </c>
      <c r="Y3004" s="128" t="str">
        <f aca="false">G3004&amp;"-"&amp;COUNTA(I3004:K3004)</f>
        <v>-1</v>
      </c>
      <c r="Z3004" s="57" t="n">
        <f aca="false">IF(L3004+M3004+N3004=0,0,1)</f>
        <v>1</v>
      </c>
      <c r="AA3004" s="57" t="n">
        <f aca="false">IF(Q3004=1,IF(M3004+N3004=0,1,0),0)</f>
        <v>0</v>
      </c>
      <c r="AB3004" s="57" t="n">
        <f aca="false">IF(R3004=0,IF(S3004+T3004&gt;0,1,0),0)</f>
        <v>0</v>
      </c>
      <c r="AD3004" s="37" t="n">
        <f aca="false">IF(F3004+I3004+Z3004-AA3004-AC3004=3,1,"")</f>
        <v>1</v>
      </c>
      <c r="AE3004" s="58" t="n">
        <v>547.3</v>
      </c>
    </row>
    <row r="3005" customFormat="false" ht="13.2" hidden="false" customHeight="false" outlineLevel="0" collapsed="false">
      <c r="A3005" s="120" t="s">
        <v>3526</v>
      </c>
      <c r="B3005" s="105"/>
      <c r="C3005" s="130"/>
      <c r="D3005" s="39" t="s">
        <v>3327</v>
      </c>
      <c r="E3005" s="106"/>
      <c r="F3005" s="107" t="n">
        <v>1</v>
      </c>
      <c r="G3005" s="107"/>
      <c r="H3005" s="108"/>
      <c r="I3005" s="109" t="n">
        <v>1</v>
      </c>
      <c r="J3005" s="110" t="n">
        <v>1</v>
      </c>
      <c r="K3005" s="111"/>
      <c r="L3005" s="112"/>
      <c r="M3005" s="113" t="n">
        <v>1</v>
      </c>
      <c r="N3005" s="113" t="n">
        <v>1</v>
      </c>
      <c r="O3005" s="113" t="n">
        <v>1</v>
      </c>
      <c r="P3005" s="114"/>
      <c r="Q3005" s="115"/>
      <c r="R3005" s="116"/>
      <c r="S3005" s="117"/>
      <c r="T3005" s="118"/>
      <c r="X3005" s="55" t="n">
        <f aca="false">COUNTA(F3005:H3005)</f>
        <v>1</v>
      </c>
      <c r="Y3005" s="128" t="str">
        <f aca="false">G3005&amp;"-"&amp;COUNTA(I3005:K3005)</f>
        <v>-2</v>
      </c>
      <c r="Z3005" s="57" t="n">
        <f aca="false">IF(L3005+M3005+N3005=0,0,1)</f>
        <v>1</v>
      </c>
      <c r="AA3005" s="57" t="n">
        <f aca="false">IF(Q3005=1,IF(M3005+N3005=0,1,0),0)</f>
        <v>0</v>
      </c>
      <c r="AB3005" s="57" t="n">
        <f aca="false">IF(R3005=0,IF(S3005+T3005&gt;0,1,0),0)</f>
        <v>0</v>
      </c>
      <c r="AD3005" s="37" t="n">
        <f aca="false">IF(F3005+I3005+Z3005-AA3005-AC3005=3,1,"")</f>
        <v>1</v>
      </c>
      <c r="AE3005" s="58" t="n">
        <v>547.2</v>
      </c>
    </row>
    <row r="3006" customFormat="false" ht="13.2" hidden="false" customHeight="false" outlineLevel="0" collapsed="false">
      <c r="A3006" s="120" t="s">
        <v>3527</v>
      </c>
      <c r="B3006" s="105"/>
      <c r="C3006" s="130"/>
      <c r="D3006" s="39" t="s">
        <v>3327</v>
      </c>
      <c r="E3006" s="106"/>
      <c r="F3006" s="107" t="n">
        <v>1</v>
      </c>
      <c r="G3006" s="107"/>
      <c r="H3006" s="108"/>
      <c r="I3006" s="109" t="n">
        <v>1</v>
      </c>
      <c r="J3006" s="110" t="n">
        <v>1</v>
      </c>
      <c r="K3006" s="111"/>
      <c r="L3006" s="112"/>
      <c r="M3006" s="113" t="n">
        <v>1</v>
      </c>
      <c r="N3006" s="113" t="n">
        <v>1</v>
      </c>
      <c r="O3006" s="113" t="n">
        <v>1</v>
      </c>
      <c r="P3006" s="114"/>
      <c r="Q3006" s="115"/>
      <c r="R3006" s="116"/>
      <c r="S3006" s="117"/>
      <c r="T3006" s="118"/>
      <c r="X3006" s="55" t="n">
        <f aca="false">COUNTA(F3006:H3006)</f>
        <v>1</v>
      </c>
      <c r="Y3006" s="128" t="str">
        <f aca="false">G3006&amp;"-"&amp;COUNTA(I3006:K3006)</f>
        <v>-2</v>
      </c>
      <c r="Z3006" s="57" t="n">
        <f aca="false">IF(L3006+M3006+N3006=0,0,1)</f>
        <v>1</v>
      </c>
      <c r="AA3006" s="57" t="n">
        <f aca="false">IF(Q3006=1,IF(M3006+N3006=0,1,0),0)</f>
        <v>0</v>
      </c>
      <c r="AB3006" s="57" t="n">
        <f aca="false">IF(R3006=0,IF(S3006+T3006&gt;0,1,0),0)</f>
        <v>0</v>
      </c>
      <c r="AD3006" s="37" t="n">
        <f aca="false">IF(F3006+I3006+Z3006-AA3006-AC3006=3,1,"")</f>
        <v>1</v>
      </c>
      <c r="AE3006" s="58" t="s">
        <v>3528</v>
      </c>
    </row>
    <row r="3007" customFormat="false" ht="13.2" hidden="false" customHeight="false" outlineLevel="0" collapsed="false">
      <c r="A3007" s="120" t="s">
        <v>3529</v>
      </c>
      <c r="B3007" s="105"/>
      <c r="C3007" s="130"/>
      <c r="D3007" s="39" t="s">
        <v>3327</v>
      </c>
      <c r="E3007" s="106"/>
      <c r="F3007" s="107" t="n">
        <v>1</v>
      </c>
      <c r="G3007" s="107"/>
      <c r="H3007" s="108"/>
      <c r="I3007" s="109" t="n">
        <v>1</v>
      </c>
      <c r="J3007" s="110" t="n">
        <v>1</v>
      </c>
      <c r="K3007" s="111"/>
      <c r="L3007" s="112"/>
      <c r="M3007" s="113" t="n">
        <v>1</v>
      </c>
      <c r="N3007" s="113" t="n">
        <v>1</v>
      </c>
      <c r="O3007" s="113" t="n">
        <v>1</v>
      </c>
      <c r="P3007" s="114"/>
      <c r="Q3007" s="115"/>
      <c r="R3007" s="116"/>
      <c r="S3007" s="117"/>
      <c r="T3007" s="118"/>
      <c r="X3007" s="55" t="n">
        <f aca="false">COUNTA(F3007:H3007)</f>
        <v>1</v>
      </c>
      <c r="Y3007" s="128" t="str">
        <f aca="false">G3007&amp;"-"&amp;COUNTA(I3007:K3007)</f>
        <v>-2</v>
      </c>
      <c r="Z3007" s="57" t="n">
        <f aca="false">IF(L3007+M3007+N3007=0,0,1)</f>
        <v>1</v>
      </c>
      <c r="AA3007" s="57" t="n">
        <f aca="false">IF(Q3007=1,IF(M3007+N3007=0,1,0),0)</f>
        <v>0</v>
      </c>
      <c r="AB3007" s="57" t="n">
        <f aca="false">IF(R3007=0,IF(S3007+T3007&gt;0,1,0),0)</f>
        <v>0</v>
      </c>
      <c r="AD3007" s="37" t="n">
        <f aca="false">IF(F3007+I3007+Z3007-AA3007-AC3007=3,1,"")</f>
        <v>1</v>
      </c>
      <c r="AE3007" s="58" t="n">
        <v>547.6</v>
      </c>
    </row>
    <row r="3008" customFormat="false" ht="13.2" hidden="false" customHeight="false" outlineLevel="0" collapsed="false">
      <c r="A3008" s="120" t="s">
        <v>3530</v>
      </c>
      <c r="B3008" s="105"/>
      <c r="C3008" s="130"/>
      <c r="D3008" s="39" t="s">
        <v>3327</v>
      </c>
      <c r="E3008" s="106"/>
      <c r="F3008" s="107" t="n">
        <v>1</v>
      </c>
      <c r="G3008" s="107"/>
      <c r="H3008" s="108"/>
      <c r="I3008" s="109" t="n">
        <v>1</v>
      </c>
      <c r="J3008" s="110" t="n">
        <v>1</v>
      </c>
      <c r="K3008" s="111"/>
      <c r="L3008" s="112"/>
      <c r="M3008" s="113" t="n">
        <v>1</v>
      </c>
      <c r="N3008" s="113" t="n">
        <v>1</v>
      </c>
      <c r="O3008" s="113" t="n">
        <v>1</v>
      </c>
      <c r="P3008" s="114"/>
      <c r="Q3008" s="115"/>
      <c r="R3008" s="116"/>
      <c r="S3008" s="117"/>
      <c r="T3008" s="118"/>
      <c r="X3008" s="55" t="n">
        <f aca="false">COUNTA(F3008:H3008)</f>
        <v>1</v>
      </c>
      <c r="Y3008" s="128" t="str">
        <f aca="false">G3008&amp;"-"&amp;COUNTA(I3008:K3008)</f>
        <v>-2</v>
      </c>
      <c r="Z3008" s="57" t="n">
        <f aca="false">IF(L3008+M3008+N3008=0,0,1)</f>
        <v>1</v>
      </c>
      <c r="AA3008" s="57" t="n">
        <f aca="false">IF(Q3008=1,IF(M3008+N3008=0,1,0),0)</f>
        <v>0</v>
      </c>
      <c r="AB3008" s="57" t="n">
        <f aca="false">IF(R3008=0,IF(S3008+T3008&gt;0,1,0),0)</f>
        <v>0</v>
      </c>
      <c r="AD3008" s="37" t="n">
        <f aca="false">IF(F3008+I3008+Z3008-AA3008-AC3008=3,1,"")</f>
        <v>1</v>
      </c>
      <c r="AE3008" s="58" t="n">
        <v>547.6</v>
      </c>
    </row>
    <row r="3009" customFormat="false" ht="13.2" hidden="false" customHeight="false" outlineLevel="0" collapsed="false">
      <c r="A3009" s="103" t="s">
        <v>3531</v>
      </c>
      <c r="B3009" s="105" t="s">
        <v>99</v>
      </c>
      <c r="C3009" s="130"/>
      <c r="D3009" s="39" t="s">
        <v>52</v>
      </c>
      <c r="E3009" s="106"/>
      <c r="F3009" s="107"/>
      <c r="G3009" s="107" t="n">
        <v>1</v>
      </c>
      <c r="H3009" s="108"/>
      <c r="I3009" s="109"/>
      <c r="J3009" s="110"/>
      <c r="K3009" s="111"/>
      <c r="L3009" s="112"/>
      <c r="M3009" s="113"/>
      <c r="N3009" s="113"/>
      <c r="O3009" s="113"/>
      <c r="P3009" s="114"/>
      <c r="Q3009" s="115"/>
      <c r="R3009" s="116"/>
      <c r="S3009" s="117"/>
      <c r="T3009" s="118"/>
      <c r="Y3009" s="128"/>
      <c r="Z3009" s="57" t="n">
        <f aca="false">IF(L3009+M3009+N3009=0,0,1)</f>
        <v>0</v>
      </c>
      <c r="AA3009" s="57" t="n">
        <f aca="false">IF(Q3009=1,IF(M3009+N3009=0,1,0),0)</f>
        <v>0</v>
      </c>
      <c r="AB3009" s="57" t="n">
        <f aca="false">IF(R3009=0,IF(S3009+T3009&gt;0,1,0),0)</f>
        <v>0</v>
      </c>
      <c r="AD3009" s="37" t="str">
        <f aca="false">IF(F3009+I3009+Z3009-AA3009-AC3009=3,1,"")</f>
        <v/>
      </c>
    </row>
    <row r="3010" customFormat="false" ht="13.2" hidden="false" customHeight="false" outlineLevel="0" collapsed="false">
      <c r="A3010" s="103" t="s">
        <v>3532</v>
      </c>
      <c r="B3010" s="105"/>
      <c r="C3010" s="130"/>
      <c r="D3010" s="39" t="s">
        <v>52</v>
      </c>
      <c r="E3010" s="106"/>
      <c r="F3010" s="107" t="n">
        <v>1</v>
      </c>
      <c r="G3010" s="107"/>
      <c r="H3010" s="108"/>
      <c r="I3010" s="109" t="n">
        <v>1</v>
      </c>
      <c r="J3010" s="110" t="n">
        <v>1</v>
      </c>
      <c r="K3010" s="111"/>
      <c r="L3010" s="112"/>
      <c r="M3010" s="113"/>
      <c r="N3010" s="113" t="n">
        <v>1</v>
      </c>
      <c r="O3010" s="113" t="n">
        <v>1</v>
      </c>
      <c r="P3010" s="114"/>
      <c r="Q3010" s="115"/>
      <c r="R3010" s="116"/>
      <c r="S3010" s="117"/>
      <c r="T3010" s="118"/>
      <c r="V3010" s="54" t="s">
        <v>3522</v>
      </c>
      <c r="Y3010" s="128"/>
      <c r="Z3010" s="57" t="n">
        <f aca="false">IF(L3010+M3010+N3010=0,0,1)</f>
        <v>1</v>
      </c>
      <c r="AA3010" s="57" t="n">
        <f aca="false">IF(Q3010=1,IF(M3010+N3010=0,1,0),0)</f>
        <v>0</v>
      </c>
      <c r="AB3010" s="57" t="n">
        <f aca="false">IF(R3010=0,IF(S3010+T3010&gt;0,1,0),0)</f>
        <v>0</v>
      </c>
      <c r="AD3010" s="37" t="n">
        <f aca="false">IF(F3010+I3010+Z3010-AA3010-AC3010=3,1,"")</f>
        <v>1</v>
      </c>
      <c r="AE3010" s="58" t="n">
        <v>547.5</v>
      </c>
    </row>
    <row r="3011" customFormat="false" ht="13.2" hidden="false" customHeight="false" outlineLevel="0" collapsed="false">
      <c r="A3011" s="103" t="s">
        <v>3533</v>
      </c>
      <c r="B3011" s="105"/>
      <c r="C3011" s="130"/>
      <c r="D3011" s="39" t="s">
        <v>52</v>
      </c>
      <c r="E3011" s="106"/>
      <c r="F3011" s="107" t="n">
        <v>1</v>
      </c>
      <c r="G3011" s="107"/>
      <c r="H3011" s="108"/>
      <c r="I3011" s="109" t="n">
        <v>1</v>
      </c>
      <c r="J3011" s="110" t="n">
        <v>1</v>
      </c>
      <c r="K3011" s="111"/>
      <c r="L3011" s="112"/>
      <c r="M3011" s="113"/>
      <c r="N3011" s="113" t="n">
        <v>1</v>
      </c>
      <c r="O3011" s="113" t="n">
        <v>1</v>
      </c>
      <c r="P3011" s="114"/>
      <c r="Q3011" s="115"/>
      <c r="R3011" s="116"/>
      <c r="S3011" s="117"/>
      <c r="T3011" s="118"/>
      <c r="Y3011" s="128"/>
      <c r="Z3011" s="57" t="n">
        <f aca="false">IF(L3011+M3011+N3011=0,0,1)</f>
        <v>1</v>
      </c>
      <c r="AA3011" s="57" t="n">
        <f aca="false">IF(Q3011=1,IF(M3011+N3011=0,1,0),0)</f>
        <v>0</v>
      </c>
      <c r="AB3011" s="57" t="n">
        <f aca="false">IF(R3011=0,IF(S3011+T3011&gt;0,1,0),0)</f>
        <v>0</v>
      </c>
      <c r="AD3011" s="37" t="n">
        <f aca="false">IF(F3011+I3011+Z3011-AA3011-AC3011=3,1,"")</f>
        <v>1</v>
      </c>
      <c r="AE3011" s="58" t="n">
        <v>547.5</v>
      </c>
    </row>
    <row r="3012" customFormat="false" ht="13.2" hidden="false" customHeight="false" outlineLevel="0" collapsed="false">
      <c r="A3012" s="103" t="s">
        <v>3534</v>
      </c>
      <c r="B3012" s="105" t="s">
        <v>3535</v>
      </c>
      <c r="C3012" s="130"/>
      <c r="D3012" s="39" t="s">
        <v>52</v>
      </c>
      <c r="E3012" s="106"/>
      <c r="F3012" s="107"/>
      <c r="G3012" s="107" t="n">
        <v>1</v>
      </c>
      <c r="H3012" s="108"/>
      <c r="I3012" s="109" t="n">
        <v>1</v>
      </c>
      <c r="J3012" s="110"/>
      <c r="K3012" s="111"/>
      <c r="L3012" s="112" t="n">
        <v>1</v>
      </c>
      <c r="M3012" s="113" t="n">
        <v>1</v>
      </c>
      <c r="N3012" s="113" t="n">
        <v>1</v>
      </c>
      <c r="O3012" s="113" t="n">
        <v>1</v>
      </c>
      <c r="P3012" s="114" t="n">
        <v>1</v>
      </c>
      <c r="Q3012" s="115" t="n">
        <v>1</v>
      </c>
      <c r="R3012" s="116"/>
      <c r="S3012" s="117"/>
      <c r="T3012" s="118"/>
      <c r="Y3012" s="128"/>
      <c r="Z3012" s="57" t="n">
        <f aca="false">IF(L3012+M3012+N3012=0,0,1)</f>
        <v>1</v>
      </c>
      <c r="AA3012" s="57" t="n">
        <f aca="false">IF(Q3012=1,IF(M3012+N3012=0,1,0),0)</f>
        <v>0</v>
      </c>
      <c r="AB3012" s="57" t="n">
        <f aca="false">IF(R3012=0,IF(S3012+T3012&gt;0,1,0),0)</f>
        <v>0</v>
      </c>
      <c r="AD3012" s="37" t="str">
        <f aca="false">IF(F3012+I3012+Z3012-AA3012-AC3012=3,1,"")</f>
        <v/>
      </c>
    </row>
    <row r="3013" customFormat="false" ht="13.2" hidden="false" customHeight="false" outlineLevel="0" collapsed="false">
      <c r="A3013" s="103" t="s">
        <v>3536</v>
      </c>
      <c r="B3013" s="105" t="s">
        <v>99</v>
      </c>
      <c r="C3013" s="130"/>
      <c r="D3013" s="39" t="s">
        <v>3327</v>
      </c>
      <c r="E3013" s="106"/>
      <c r="F3013" s="107"/>
      <c r="G3013" s="107" t="n">
        <v>1</v>
      </c>
      <c r="H3013" s="108"/>
      <c r="I3013" s="109"/>
      <c r="J3013" s="110"/>
      <c r="K3013" s="111"/>
      <c r="L3013" s="112"/>
      <c r="M3013" s="113"/>
      <c r="N3013" s="113"/>
      <c r="O3013" s="113"/>
      <c r="P3013" s="114"/>
      <c r="Q3013" s="115"/>
      <c r="R3013" s="116"/>
      <c r="S3013" s="117"/>
      <c r="T3013" s="118"/>
      <c r="X3013" s="55" t="n">
        <f aca="false">COUNTA(F3013:H3013)</f>
        <v>1</v>
      </c>
      <c r="Y3013" s="128" t="str">
        <f aca="false">G3013&amp;"-"&amp;COUNTA(I3013:K3013)</f>
        <v>1-0</v>
      </c>
      <c r="Z3013" s="57" t="n">
        <f aca="false">IF(L3013+M3013+N3013=0,0,1)</f>
        <v>0</v>
      </c>
      <c r="AA3013" s="57" t="n">
        <f aca="false">IF(Q3013=1,IF(M3013+N3013=0,1,0),0)</f>
        <v>0</v>
      </c>
      <c r="AB3013" s="57" t="n">
        <f aca="false">IF(R3013=0,IF(S3013+T3013&gt;0,1,0),0)</f>
        <v>0</v>
      </c>
      <c r="AD3013" s="37" t="str">
        <f aca="false">IF(F3013+I3013+Z3013-AA3013-AC3013=3,1,"")</f>
        <v/>
      </c>
    </row>
    <row r="3014" customFormat="false" ht="13.2" hidden="false" customHeight="false" outlineLevel="0" collapsed="false">
      <c r="A3014" s="103" t="s">
        <v>3537</v>
      </c>
      <c r="B3014" s="105" t="s">
        <v>99</v>
      </c>
      <c r="C3014" s="130"/>
      <c r="D3014" s="39" t="s">
        <v>3327</v>
      </c>
      <c r="E3014" s="106"/>
      <c r="F3014" s="107"/>
      <c r="G3014" s="107" t="n">
        <v>1</v>
      </c>
      <c r="H3014" s="108"/>
      <c r="I3014" s="109"/>
      <c r="J3014" s="110"/>
      <c r="K3014" s="111"/>
      <c r="L3014" s="112"/>
      <c r="M3014" s="113"/>
      <c r="N3014" s="113"/>
      <c r="O3014" s="113"/>
      <c r="P3014" s="114"/>
      <c r="Q3014" s="115"/>
      <c r="R3014" s="116"/>
      <c r="S3014" s="117"/>
      <c r="T3014" s="118"/>
      <c r="X3014" s="55" t="n">
        <f aca="false">COUNTA(F3014:H3014)</f>
        <v>1</v>
      </c>
      <c r="Y3014" s="128" t="str">
        <f aca="false">G3014&amp;"-"&amp;COUNTA(I3014:K3014)</f>
        <v>1-0</v>
      </c>
      <c r="Z3014" s="57" t="n">
        <f aca="false">IF(L3014+M3014+N3014=0,0,1)</f>
        <v>0</v>
      </c>
      <c r="AA3014" s="57" t="n">
        <f aca="false">IF(Q3014=1,IF(M3014+N3014=0,1,0),0)</f>
        <v>0</v>
      </c>
      <c r="AB3014" s="57" t="n">
        <f aca="false">IF(R3014=0,IF(S3014+T3014&gt;0,1,0),0)</f>
        <v>0</v>
      </c>
      <c r="AD3014" s="37" t="str">
        <f aca="false">IF(F3014+I3014+Z3014-AA3014-AC3014=3,1,"")</f>
        <v/>
      </c>
    </row>
    <row r="3015" customFormat="false" ht="13.2" hidden="false" customHeight="false" outlineLevel="0" collapsed="false">
      <c r="A3015" s="103" t="s">
        <v>3538</v>
      </c>
      <c r="B3015" s="105" t="s">
        <v>107</v>
      </c>
      <c r="C3015" s="130"/>
      <c r="D3015" s="39" t="s">
        <v>3327</v>
      </c>
      <c r="E3015" s="106"/>
      <c r="F3015" s="107"/>
      <c r="G3015" s="107" t="n">
        <v>1</v>
      </c>
      <c r="H3015" s="108"/>
      <c r="I3015" s="109"/>
      <c r="J3015" s="110"/>
      <c r="K3015" s="111"/>
      <c r="L3015" s="112"/>
      <c r="M3015" s="113"/>
      <c r="N3015" s="113"/>
      <c r="O3015" s="113"/>
      <c r="P3015" s="114"/>
      <c r="Q3015" s="115"/>
      <c r="R3015" s="116"/>
      <c r="S3015" s="117"/>
      <c r="T3015" s="118"/>
      <c r="X3015" s="55" t="n">
        <f aca="false">COUNTA(F3015:H3015)</f>
        <v>1</v>
      </c>
      <c r="Y3015" s="128" t="str">
        <f aca="false">G3015&amp;"-"&amp;COUNTA(I3015:K3015)</f>
        <v>1-0</v>
      </c>
      <c r="Z3015" s="57" t="n">
        <f aca="false">IF(L3015+M3015+N3015=0,0,1)</f>
        <v>0</v>
      </c>
      <c r="AA3015" s="57" t="n">
        <f aca="false">IF(Q3015=1,IF(M3015+N3015=0,1,0),0)</f>
        <v>0</v>
      </c>
      <c r="AB3015" s="57" t="n">
        <f aca="false">IF(R3015=0,IF(S3015+T3015&gt;0,1,0),0)</f>
        <v>0</v>
      </c>
      <c r="AD3015" s="37" t="str">
        <f aca="false">IF(F3015+I3015+Z3015-AA3015-AC3015=3,1,"")</f>
        <v/>
      </c>
    </row>
    <row r="3016" customFormat="false" ht="13.2" hidden="false" customHeight="false" outlineLevel="0" collapsed="false">
      <c r="A3016" s="103" t="s">
        <v>3539</v>
      </c>
      <c r="B3016" s="105" t="s">
        <v>107</v>
      </c>
      <c r="C3016" s="130" t="s">
        <v>3540</v>
      </c>
      <c r="D3016" s="39" t="s">
        <v>3327</v>
      </c>
      <c r="E3016" s="106"/>
      <c r="F3016" s="107"/>
      <c r="G3016" s="107" t="n">
        <v>1</v>
      </c>
      <c r="H3016" s="108"/>
      <c r="I3016" s="109"/>
      <c r="J3016" s="110"/>
      <c r="K3016" s="111"/>
      <c r="L3016" s="112"/>
      <c r="M3016" s="113"/>
      <c r="N3016" s="113"/>
      <c r="O3016" s="113"/>
      <c r="P3016" s="114"/>
      <c r="Q3016" s="115"/>
      <c r="R3016" s="116"/>
      <c r="S3016" s="117"/>
      <c r="T3016" s="118"/>
      <c r="X3016" s="55" t="n">
        <f aca="false">COUNTA(F3016:H3016)</f>
        <v>1</v>
      </c>
      <c r="Y3016" s="128" t="str">
        <f aca="false">G3016&amp;"-"&amp;COUNTA(I3016:K3016)</f>
        <v>1-0</v>
      </c>
      <c r="Z3016" s="57" t="n">
        <f aca="false">IF(L3016+M3016+N3016=0,0,1)</f>
        <v>0</v>
      </c>
      <c r="AA3016" s="57" t="n">
        <f aca="false">IF(Q3016=1,IF(M3016+N3016=0,1,0),0)</f>
        <v>0</v>
      </c>
      <c r="AB3016" s="57" t="n">
        <f aca="false">IF(R3016=0,IF(S3016+T3016&gt;0,1,0),0)</f>
        <v>0</v>
      </c>
      <c r="AD3016" s="37" t="str">
        <f aca="false">IF(F3016+I3016+Z3016-AA3016-AC3016=3,1,"")</f>
        <v/>
      </c>
      <c r="AE3016" s="58" t="s">
        <v>3432</v>
      </c>
    </row>
    <row r="3017" customFormat="false" ht="13.2" hidden="false" customHeight="false" outlineLevel="0" collapsed="false">
      <c r="A3017" s="103" t="s">
        <v>3541</v>
      </c>
      <c r="B3017" s="105" t="s">
        <v>107</v>
      </c>
      <c r="C3017" s="133" t="s">
        <v>113</v>
      </c>
      <c r="D3017" s="39" t="s">
        <v>3327</v>
      </c>
      <c r="E3017" s="106"/>
      <c r="F3017" s="107"/>
      <c r="G3017" s="107" t="n">
        <v>1</v>
      </c>
      <c r="H3017" s="108"/>
      <c r="I3017" s="109"/>
      <c r="J3017" s="110"/>
      <c r="K3017" s="111"/>
      <c r="L3017" s="112"/>
      <c r="M3017" s="113"/>
      <c r="N3017" s="113"/>
      <c r="O3017" s="113"/>
      <c r="P3017" s="114"/>
      <c r="Q3017" s="115"/>
      <c r="R3017" s="116"/>
      <c r="S3017" s="117"/>
      <c r="T3017" s="118"/>
      <c r="X3017" s="55" t="n">
        <f aca="false">COUNTA(F3017:H3017)</f>
        <v>1</v>
      </c>
      <c r="Y3017" s="128" t="str">
        <f aca="false">G3017&amp;"-"&amp;COUNTA(I3017:K3017)</f>
        <v>1-0</v>
      </c>
      <c r="Z3017" s="57" t="n">
        <f aca="false">IF(L3017+M3017+N3017=0,0,1)</f>
        <v>0</v>
      </c>
      <c r="AA3017" s="57" t="n">
        <f aca="false">IF(Q3017=1,IF(M3017+N3017=0,1,0),0)</f>
        <v>0</v>
      </c>
      <c r="AB3017" s="57" t="n">
        <f aca="false">IF(R3017=0,IF(S3017+T3017&gt;0,1,0),0)</f>
        <v>0</v>
      </c>
      <c r="AD3017" s="37" t="str">
        <f aca="false">IF(F3017+I3017+Z3017-AA3017-AC3017=3,1,"")</f>
        <v/>
      </c>
      <c r="AE3017" s="58" t="s">
        <v>1186</v>
      </c>
    </row>
    <row r="3018" customFormat="false" ht="13.2" hidden="false" customHeight="false" outlineLevel="0" collapsed="false">
      <c r="A3018" s="103" t="s">
        <v>3542</v>
      </c>
      <c r="B3018" s="105" t="s">
        <v>107</v>
      </c>
      <c r="C3018" s="130" t="s">
        <v>3543</v>
      </c>
      <c r="D3018" s="39" t="s">
        <v>3327</v>
      </c>
      <c r="E3018" s="106"/>
      <c r="F3018" s="107"/>
      <c r="G3018" s="42" t="n">
        <v>1</v>
      </c>
      <c r="H3018" s="108"/>
      <c r="I3018" s="109"/>
      <c r="J3018" s="110"/>
      <c r="K3018" s="111"/>
      <c r="L3018" s="112"/>
      <c r="M3018" s="113"/>
      <c r="N3018" s="113"/>
      <c r="O3018" s="113"/>
      <c r="P3018" s="114"/>
      <c r="Q3018" s="115"/>
      <c r="R3018" s="116"/>
      <c r="S3018" s="117"/>
      <c r="T3018" s="118"/>
      <c r="X3018" s="55" t="n">
        <f aca="false">COUNTA(F3018:H3018)</f>
        <v>1</v>
      </c>
      <c r="Y3018" s="128" t="str">
        <f aca="false">G3018&amp;"-"&amp;COUNTA(I3018:K3018)</f>
        <v>1-0</v>
      </c>
      <c r="Z3018" s="57" t="n">
        <f aca="false">IF(L3018+M3018+N3018=0,0,1)</f>
        <v>0</v>
      </c>
      <c r="AA3018" s="57" t="n">
        <f aca="false">IF(Q3018=1,IF(M3018+N3018=0,1,0),0)</f>
        <v>0</v>
      </c>
      <c r="AB3018" s="57" t="n">
        <f aca="false">IF(R3018=0,IF(S3018+T3018&gt;0,1,0),0)</f>
        <v>0</v>
      </c>
      <c r="AD3018" s="37" t="str">
        <f aca="false">IF(F3018+I3018+Z3018-AA3018-AC3018=3,1,"")</f>
        <v/>
      </c>
    </row>
    <row r="3019" customFormat="false" ht="13.2" hidden="false" customHeight="false" outlineLevel="0" collapsed="false">
      <c r="A3019" s="103" t="s">
        <v>3544</v>
      </c>
      <c r="B3019" s="105" t="s">
        <v>107</v>
      </c>
      <c r="C3019" s="130" t="s">
        <v>3545</v>
      </c>
      <c r="D3019" s="39" t="s">
        <v>3327</v>
      </c>
      <c r="E3019" s="106"/>
      <c r="F3019" s="107"/>
      <c r="G3019" s="107" t="n">
        <v>1</v>
      </c>
      <c r="H3019" s="108"/>
      <c r="I3019" s="109"/>
      <c r="J3019" s="110"/>
      <c r="K3019" s="111"/>
      <c r="L3019" s="112"/>
      <c r="M3019" s="113"/>
      <c r="N3019" s="113"/>
      <c r="O3019" s="113"/>
      <c r="P3019" s="114"/>
      <c r="Q3019" s="115"/>
      <c r="R3019" s="116"/>
      <c r="S3019" s="117"/>
      <c r="T3019" s="118"/>
      <c r="X3019" s="55" t="n">
        <f aca="false">COUNTA(F3019:H3019)</f>
        <v>1</v>
      </c>
      <c r="Y3019" s="128" t="str">
        <f aca="false">G3019&amp;"-"&amp;COUNTA(I3019:K3019)</f>
        <v>1-0</v>
      </c>
      <c r="Z3019" s="57" t="n">
        <f aca="false">IF(L3019+M3019+N3019=0,0,1)</f>
        <v>0</v>
      </c>
      <c r="AA3019" s="57" t="n">
        <f aca="false">IF(Q3019=1,IF(M3019+N3019=0,1,0),0)</f>
        <v>0</v>
      </c>
      <c r="AB3019" s="57" t="n">
        <f aca="false">IF(R3019=0,IF(S3019+T3019&gt;0,1,0),0)</f>
        <v>0</v>
      </c>
      <c r="AD3019" s="37" t="str">
        <f aca="false">IF(F3019+I3019+Z3019-AA3019-AC3019=3,1,"")</f>
        <v/>
      </c>
    </row>
    <row r="3020" customFormat="false" ht="13.2" hidden="false" customHeight="false" outlineLevel="0" collapsed="false">
      <c r="A3020" s="103" t="s">
        <v>3546</v>
      </c>
      <c r="B3020" s="105" t="s">
        <v>107</v>
      </c>
      <c r="C3020" s="130" t="s">
        <v>3547</v>
      </c>
      <c r="D3020" s="39" t="s">
        <v>3327</v>
      </c>
      <c r="E3020" s="106"/>
      <c r="F3020" s="107"/>
      <c r="G3020" s="107" t="n">
        <v>1</v>
      </c>
      <c r="H3020" s="108"/>
      <c r="I3020" s="109"/>
      <c r="J3020" s="110"/>
      <c r="K3020" s="111"/>
      <c r="L3020" s="112"/>
      <c r="M3020" s="113"/>
      <c r="N3020" s="113"/>
      <c r="O3020" s="113"/>
      <c r="P3020" s="114"/>
      <c r="Q3020" s="115"/>
      <c r="R3020" s="116"/>
      <c r="S3020" s="117"/>
      <c r="T3020" s="118"/>
      <c r="X3020" s="55" t="n">
        <f aca="false">COUNTA(F3020:H3020)</f>
        <v>1</v>
      </c>
      <c r="Y3020" s="128" t="str">
        <f aca="false">G3020&amp;"-"&amp;COUNTA(I3020:K3020)</f>
        <v>1-0</v>
      </c>
      <c r="Z3020" s="57" t="n">
        <f aca="false">IF(L3020+M3020+N3020=0,0,1)</f>
        <v>0</v>
      </c>
      <c r="AA3020" s="57" t="n">
        <f aca="false">IF(Q3020=1,IF(M3020+N3020=0,1,0),0)</f>
        <v>0</v>
      </c>
      <c r="AB3020" s="57" t="n">
        <f aca="false">IF(R3020=0,IF(S3020+T3020&gt;0,1,0),0)</f>
        <v>0</v>
      </c>
      <c r="AD3020" s="37" t="str">
        <f aca="false">IF(F3020+I3020+Z3020-AA3020-AC3020=3,1,"")</f>
        <v/>
      </c>
    </row>
    <row r="3021" customFormat="false" ht="13.2" hidden="false" customHeight="false" outlineLevel="0" collapsed="false">
      <c r="A3021" s="103" t="s">
        <v>3548</v>
      </c>
      <c r="B3021" s="105" t="s">
        <v>107</v>
      </c>
      <c r="C3021" s="130" t="s">
        <v>113</v>
      </c>
      <c r="D3021" s="39" t="s">
        <v>3327</v>
      </c>
      <c r="E3021" s="106"/>
      <c r="F3021" s="107"/>
      <c r="G3021" s="107" t="n">
        <v>1</v>
      </c>
      <c r="H3021" s="108"/>
      <c r="I3021" s="109"/>
      <c r="J3021" s="110"/>
      <c r="K3021" s="111"/>
      <c r="L3021" s="112"/>
      <c r="M3021" s="113"/>
      <c r="N3021" s="113"/>
      <c r="O3021" s="113"/>
      <c r="P3021" s="114"/>
      <c r="Q3021" s="115"/>
      <c r="R3021" s="116"/>
      <c r="S3021" s="117"/>
      <c r="T3021" s="118"/>
      <c r="X3021" s="55" t="n">
        <f aca="false">COUNTA(F3021:H3021)</f>
        <v>1</v>
      </c>
      <c r="Y3021" s="128" t="str">
        <f aca="false">G3021&amp;"-"&amp;COUNTA(I3021:K3021)</f>
        <v>1-0</v>
      </c>
      <c r="Z3021" s="57" t="n">
        <f aca="false">IF(L3021+M3021+N3021=0,0,1)</f>
        <v>0</v>
      </c>
      <c r="AA3021" s="57" t="n">
        <f aca="false">IF(Q3021=1,IF(M3021+N3021=0,1,0),0)</f>
        <v>0</v>
      </c>
      <c r="AB3021" s="57" t="n">
        <f aca="false">IF(R3021=0,IF(S3021+T3021&gt;0,1,0),0)</f>
        <v>0</v>
      </c>
      <c r="AD3021" s="37" t="str">
        <f aca="false">IF(F3021+I3021+Z3021-AA3021-AC3021=3,1,"")</f>
        <v/>
      </c>
    </row>
    <row r="3022" customFormat="false" ht="13.2" hidden="false" customHeight="false" outlineLevel="0" collapsed="false">
      <c r="A3022" s="103" t="s">
        <v>3549</v>
      </c>
      <c r="B3022" s="105" t="s">
        <v>107</v>
      </c>
      <c r="C3022" s="130" t="s">
        <v>113</v>
      </c>
      <c r="D3022" s="39" t="s">
        <v>3327</v>
      </c>
      <c r="E3022" s="106"/>
      <c r="F3022" s="107"/>
      <c r="G3022" s="107" t="n">
        <v>1</v>
      </c>
      <c r="H3022" s="108"/>
      <c r="I3022" s="109"/>
      <c r="J3022" s="110"/>
      <c r="K3022" s="111"/>
      <c r="L3022" s="112"/>
      <c r="M3022" s="113"/>
      <c r="N3022" s="113"/>
      <c r="O3022" s="113"/>
      <c r="P3022" s="114"/>
      <c r="Q3022" s="115"/>
      <c r="R3022" s="116"/>
      <c r="S3022" s="117"/>
      <c r="T3022" s="118"/>
      <c r="X3022" s="55" t="n">
        <f aca="false">COUNTA(F3022:H3022)</f>
        <v>1</v>
      </c>
      <c r="Y3022" s="128" t="str">
        <f aca="false">G3022&amp;"-"&amp;COUNTA(I3022:K3022)</f>
        <v>1-0</v>
      </c>
      <c r="Z3022" s="57" t="n">
        <f aca="false">IF(L3022+M3022+N3022=0,0,1)</f>
        <v>0</v>
      </c>
      <c r="AA3022" s="57" t="n">
        <f aca="false">IF(Q3022=1,IF(M3022+N3022=0,1,0),0)</f>
        <v>0</v>
      </c>
      <c r="AB3022" s="57" t="n">
        <f aca="false">IF(R3022=0,IF(S3022+T3022&gt;0,1,0),0)</f>
        <v>0</v>
      </c>
      <c r="AD3022" s="37" t="str">
        <f aca="false">IF(F3022+I3022+Z3022-AA3022-AC3022=3,1,"")</f>
        <v/>
      </c>
    </row>
    <row r="3023" customFormat="false" ht="13.2" hidden="false" customHeight="false" outlineLevel="0" collapsed="false">
      <c r="A3023" s="103" t="s">
        <v>3550</v>
      </c>
      <c r="B3023" s="105" t="s">
        <v>107</v>
      </c>
      <c r="C3023" s="130"/>
      <c r="D3023" s="39" t="s">
        <v>3327</v>
      </c>
      <c r="E3023" s="106"/>
      <c r="F3023" s="107"/>
      <c r="G3023" s="107" t="n">
        <v>1</v>
      </c>
      <c r="H3023" s="108"/>
      <c r="I3023" s="109"/>
      <c r="J3023" s="110"/>
      <c r="K3023" s="111"/>
      <c r="L3023" s="112"/>
      <c r="M3023" s="113"/>
      <c r="N3023" s="113"/>
      <c r="O3023" s="113"/>
      <c r="P3023" s="114"/>
      <c r="Q3023" s="115"/>
      <c r="R3023" s="116"/>
      <c r="S3023" s="117"/>
      <c r="T3023" s="118"/>
      <c r="X3023" s="55" t="n">
        <f aca="false">COUNTA(F3023:H3023)</f>
        <v>1</v>
      </c>
      <c r="Y3023" s="128" t="str">
        <f aca="false">G3023&amp;"-"&amp;COUNTA(I3023:K3023)</f>
        <v>1-0</v>
      </c>
      <c r="Z3023" s="57" t="n">
        <f aca="false">IF(L3023+M3023+N3023=0,0,1)</f>
        <v>0</v>
      </c>
      <c r="AA3023" s="57" t="n">
        <f aca="false">IF(Q3023=1,IF(M3023+N3023=0,1,0),0)</f>
        <v>0</v>
      </c>
      <c r="AB3023" s="57" t="n">
        <f aca="false">IF(R3023=0,IF(S3023+T3023&gt;0,1,0),0)</f>
        <v>0</v>
      </c>
      <c r="AD3023" s="37" t="str">
        <f aca="false">IF(F3023+I3023+Z3023-AA3023-AC3023=3,1,"")</f>
        <v/>
      </c>
    </row>
    <row r="3024" customFormat="false" ht="13.2" hidden="false" customHeight="false" outlineLevel="0" collapsed="false">
      <c r="A3024" s="103" t="s">
        <v>3551</v>
      </c>
      <c r="B3024" s="105" t="s">
        <v>107</v>
      </c>
      <c r="C3024" s="130"/>
      <c r="D3024" s="39" t="s">
        <v>3327</v>
      </c>
      <c r="E3024" s="106"/>
      <c r="F3024" s="107"/>
      <c r="G3024" s="107" t="n">
        <v>1</v>
      </c>
      <c r="H3024" s="108"/>
      <c r="I3024" s="109"/>
      <c r="J3024" s="110"/>
      <c r="K3024" s="111"/>
      <c r="L3024" s="112"/>
      <c r="M3024" s="113"/>
      <c r="N3024" s="113"/>
      <c r="O3024" s="113"/>
      <c r="P3024" s="114"/>
      <c r="Q3024" s="115"/>
      <c r="R3024" s="116"/>
      <c r="S3024" s="117"/>
      <c r="T3024" s="118"/>
      <c r="X3024" s="55" t="n">
        <f aca="false">COUNTA(F3024:H3024)</f>
        <v>1</v>
      </c>
      <c r="Y3024" s="128" t="str">
        <f aca="false">G3024&amp;"-"&amp;COUNTA(I3024:K3024)</f>
        <v>1-0</v>
      </c>
      <c r="Z3024" s="57" t="n">
        <f aca="false">IF(L3024+M3024+N3024=0,0,1)</f>
        <v>0</v>
      </c>
      <c r="AA3024" s="57" t="n">
        <f aca="false">IF(Q3024=1,IF(M3024+N3024=0,1,0),0)</f>
        <v>0</v>
      </c>
      <c r="AB3024" s="57" t="n">
        <f aca="false">IF(R3024=0,IF(S3024+T3024&gt;0,1,0),0)</f>
        <v>0</v>
      </c>
      <c r="AD3024" s="37" t="str">
        <f aca="false">IF(F3024+I3024+Z3024-AA3024-AC3024=3,1,"")</f>
        <v/>
      </c>
    </row>
    <row r="3025" customFormat="false" ht="13.2" hidden="false" customHeight="false" outlineLevel="0" collapsed="false">
      <c r="A3025" s="103" t="s">
        <v>3552</v>
      </c>
      <c r="B3025" s="105" t="s">
        <v>160</v>
      </c>
      <c r="C3025" s="130"/>
      <c r="D3025" s="39" t="s">
        <v>3327</v>
      </c>
      <c r="E3025" s="106"/>
      <c r="F3025" s="107"/>
      <c r="G3025" s="107" t="n">
        <v>1</v>
      </c>
      <c r="H3025" s="108"/>
      <c r="I3025" s="109"/>
      <c r="J3025" s="110"/>
      <c r="K3025" s="111"/>
      <c r="L3025" s="112"/>
      <c r="M3025" s="113"/>
      <c r="N3025" s="113"/>
      <c r="O3025" s="113"/>
      <c r="P3025" s="114"/>
      <c r="Q3025" s="115"/>
      <c r="R3025" s="116"/>
      <c r="S3025" s="117"/>
      <c r="T3025" s="118"/>
      <c r="X3025" s="55" t="n">
        <f aca="false">COUNTA(F3025:H3025)</f>
        <v>1</v>
      </c>
      <c r="Y3025" s="128" t="str">
        <f aca="false">G3025&amp;"-"&amp;COUNTA(I3025:K3025)</f>
        <v>1-0</v>
      </c>
      <c r="Z3025" s="57" t="n">
        <f aca="false">IF(L3025+M3025+N3025=0,0,1)</f>
        <v>0</v>
      </c>
      <c r="AA3025" s="57" t="n">
        <f aca="false">IF(Q3025=1,IF(M3025+N3025=0,1,0),0)</f>
        <v>0</v>
      </c>
      <c r="AB3025" s="57" t="n">
        <f aca="false">IF(R3025=0,IF(S3025+T3025&gt;0,1,0),0)</f>
        <v>0</v>
      </c>
      <c r="AD3025" s="37" t="str">
        <f aca="false">IF(F3025+I3025+Z3025-AA3025-AC3025=3,1,"")</f>
        <v/>
      </c>
    </row>
    <row r="3026" customFormat="false" ht="13.2" hidden="false" customHeight="false" outlineLevel="0" collapsed="false">
      <c r="A3026" s="103" t="s">
        <v>3553</v>
      </c>
      <c r="B3026" s="105"/>
      <c r="C3026" s="130"/>
      <c r="D3026" s="39" t="s">
        <v>3327</v>
      </c>
      <c r="E3026" s="106"/>
      <c r="F3026" s="107" t="n">
        <v>1</v>
      </c>
      <c r="G3026" s="107"/>
      <c r="H3026" s="108"/>
      <c r="I3026" s="109"/>
      <c r="J3026" s="110" t="n">
        <v>1</v>
      </c>
      <c r="K3026" s="111" t="n">
        <v>1</v>
      </c>
      <c r="L3026" s="112" t="n">
        <v>1</v>
      </c>
      <c r="M3026" s="113" t="n">
        <v>1</v>
      </c>
      <c r="N3026" s="113" t="n">
        <v>1</v>
      </c>
      <c r="O3026" s="113" t="n">
        <v>1</v>
      </c>
      <c r="P3026" s="114" t="n">
        <v>1</v>
      </c>
      <c r="Q3026" s="115" t="n">
        <v>1</v>
      </c>
      <c r="R3026" s="116"/>
      <c r="S3026" s="117"/>
      <c r="T3026" s="118"/>
      <c r="X3026" s="55" t="n">
        <f aca="false">COUNTA(F3026:H3026)</f>
        <v>1</v>
      </c>
      <c r="Y3026" s="128" t="str">
        <f aca="false">G3026&amp;"-"&amp;COUNTA(I3026:K3026)</f>
        <v>-2</v>
      </c>
      <c r="Z3026" s="57" t="n">
        <f aca="false">IF(L3026+M3026+N3026=0,0,1)</f>
        <v>1</v>
      </c>
      <c r="AA3026" s="57" t="n">
        <f aca="false">IF(Q3026=1,IF(M3026+N3026=0,1,0),0)</f>
        <v>0</v>
      </c>
      <c r="AB3026" s="57" t="n">
        <f aca="false">IF(R3026=0,IF(S3026+T3026&gt;0,1,0),0)</f>
        <v>0</v>
      </c>
      <c r="AD3026" s="37" t="str">
        <f aca="false">IF(F3026+I3026+Z3026-AA3026-AC3026=3,1,"")</f>
        <v/>
      </c>
    </row>
    <row r="3027" customFormat="false" ht="13.2" hidden="false" customHeight="false" outlineLevel="0" collapsed="false">
      <c r="A3027" s="103" t="s">
        <v>3554</v>
      </c>
      <c r="B3027" s="105" t="s">
        <v>160</v>
      </c>
      <c r="C3027" s="130"/>
      <c r="D3027" s="39" t="s">
        <v>3327</v>
      </c>
      <c r="E3027" s="106"/>
      <c r="F3027" s="107"/>
      <c r="G3027" s="107" t="n">
        <v>1</v>
      </c>
      <c r="H3027" s="108"/>
      <c r="I3027" s="109"/>
      <c r="J3027" s="110"/>
      <c r="K3027" s="111"/>
      <c r="L3027" s="112"/>
      <c r="M3027" s="113"/>
      <c r="N3027" s="113"/>
      <c r="O3027" s="113"/>
      <c r="P3027" s="114"/>
      <c r="Q3027" s="115"/>
      <c r="R3027" s="116"/>
      <c r="S3027" s="117"/>
      <c r="T3027" s="118"/>
      <c r="X3027" s="55" t="n">
        <f aca="false">COUNTA(F3027:H3027)</f>
        <v>1</v>
      </c>
      <c r="Y3027" s="128" t="str">
        <f aca="false">G3027&amp;"-"&amp;COUNTA(I3027:K3027)</f>
        <v>1-0</v>
      </c>
      <c r="Z3027" s="57" t="n">
        <f aca="false">IF(L3027+M3027+N3027=0,0,1)</f>
        <v>0</v>
      </c>
      <c r="AA3027" s="57" t="n">
        <f aca="false">IF(Q3027=1,IF(M3027+N3027=0,1,0),0)</f>
        <v>0</v>
      </c>
      <c r="AB3027" s="57" t="n">
        <f aca="false">IF(R3027=0,IF(S3027+T3027&gt;0,1,0),0)</f>
        <v>0</v>
      </c>
      <c r="AD3027" s="37" t="str">
        <f aca="false">IF(F3027+I3027+Z3027-AA3027-AC3027=3,1,"")</f>
        <v/>
      </c>
    </row>
    <row r="3028" customFormat="false" ht="13.2" hidden="false" customHeight="false" outlineLevel="0" collapsed="false">
      <c r="A3028" s="120" t="s">
        <v>3555</v>
      </c>
      <c r="B3028" s="105"/>
      <c r="C3028" s="130"/>
      <c r="D3028" s="39" t="s">
        <v>52</v>
      </c>
      <c r="E3028" s="106"/>
      <c r="F3028" s="107" t="n">
        <v>1</v>
      </c>
      <c r="G3028" s="107"/>
      <c r="H3028" s="108"/>
      <c r="I3028" s="109" t="n">
        <v>1</v>
      </c>
      <c r="J3028" s="110"/>
      <c r="K3028" s="111" t="n">
        <v>1</v>
      </c>
      <c r="L3028" s="112" t="n">
        <v>1</v>
      </c>
      <c r="M3028" s="113" t="n">
        <v>1</v>
      </c>
      <c r="N3028" s="113" t="n">
        <v>1</v>
      </c>
      <c r="O3028" s="113" t="n">
        <v>1</v>
      </c>
      <c r="P3028" s="114"/>
      <c r="Q3028" s="115"/>
      <c r="R3028" s="116"/>
      <c r="S3028" s="117"/>
      <c r="T3028" s="118"/>
      <c r="X3028" s="55" t="n">
        <f aca="false">COUNTA(F3028:H3028)</f>
        <v>1</v>
      </c>
      <c r="Y3028" s="128" t="str">
        <f aca="false">G3028&amp;"-"&amp;COUNTA(I3028:K3028)</f>
        <v>-2</v>
      </c>
      <c r="Z3028" s="57" t="n">
        <f aca="false">IF(L3028+M3028+N3028=0,0,1)</f>
        <v>1</v>
      </c>
      <c r="AA3028" s="57" t="n">
        <f aca="false">IF(Q3028=1,IF(M3028+N3028=0,1,0),0)</f>
        <v>0</v>
      </c>
      <c r="AB3028" s="57" t="n">
        <f aca="false">IF(R3028=0,IF(S3028+T3028&gt;0,1,0),0)</f>
        <v>0</v>
      </c>
      <c r="AD3028" s="37" t="n">
        <f aca="false">IF(F3028+I3028+Z3028-AA3028-AC3028=3,1,"")</f>
        <v>1</v>
      </c>
      <c r="AE3028" s="58" t="s">
        <v>3556</v>
      </c>
    </row>
    <row r="3029" customFormat="false" ht="13.2" hidden="false" customHeight="false" outlineLevel="0" collapsed="false">
      <c r="A3029" s="103" t="s">
        <v>3557</v>
      </c>
      <c r="B3029" s="105"/>
      <c r="C3029" s="130" t="s">
        <v>113</v>
      </c>
      <c r="D3029" s="39" t="s">
        <v>52</v>
      </c>
      <c r="E3029" s="106"/>
      <c r="F3029" s="107" t="n">
        <v>1</v>
      </c>
      <c r="G3029" s="107"/>
      <c r="H3029" s="108"/>
      <c r="I3029" s="109" t="n">
        <v>1</v>
      </c>
      <c r="J3029" s="110"/>
      <c r="K3029" s="111" t="n">
        <v>1</v>
      </c>
      <c r="L3029" s="112" t="n">
        <v>1</v>
      </c>
      <c r="M3029" s="113" t="n">
        <v>1</v>
      </c>
      <c r="N3029" s="113" t="n">
        <v>1</v>
      </c>
      <c r="O3029" s="113" t="n">
        <v>1</v>
      </c>
      <c r="P3029" s="114"/>
      <c r="Q3029" s="115"/>
      <c r="R3029" s="116"/>
      <c r="S3029" s="117"/>
      <c r="T3029" s="118"/>
      <c r="V3029" s="54" t="s">
        <v>3558</v>
      </c>
      <c r="Y3029" s="128"/>
      <c r="Z3029" s="57" t="n">
        <f aca="false">IF(L3029+M3029+N3029=0,0,1)</f>
        <v>1</v>
      </c>
      <c r="AA3029" s="57" t="n">
        <f aca="false">IF(Q3029=1,IF(M3029+N3029=0,1,0),0)</f>
        <v>0</v>
      </c>
      <c r="AB3029" s="57" t="n">
        <f aca="false">IF(R3029=0,IF(S3029+T3029&gt;0,1,0),0)</f>
        <v>0</v>
      </c>
      <c r="AD3029" s="37" t="n">
        <f aca="false">IF(F3029+I3029+Z3029-AA3029-AC3029=3,1,"")</f>
        <v>1</v>
      </c>
      <c r="AE3029" s="58" t="n">
        <v>299.1</v>
      </c>
    </row>
    <row r="3030" customFormat="false" ht="13.2" hidden="false" customHeight="false" outlineLevel="0" collapsed="false">
      <c r="A3030" s="103" t="s">
        <v>3559</v>
      </c>
      <c r="B3030" s="105"/>
      <c r="C3030" s="130" t="s">
        <v>113</v>
      </c>
      <c r="D3030" s="39" t="s">
        <v>52</v>
      </c>
      <c r="E3030" s="106"/>
      <c r="F3030" s="107" t="n">
        <v>1</v>
      </c>
      <c r="G3030" s="107"/>
      <c r="H3030" s="108"/>
      <c r="I3030" s="109" t="n">
        <v>1</v>
      </c>
      <c r="J3030" s="110"/>
      <c r="K3030" s="111" t="n">
        <v>1</v>
      </c>
      <c r="L3030" s="112" t="n">
        <v>1</v>
      </c>
      <c r="M3030" s="113" t="n">
        <v>1</v>
      </c>
      <c r="N3030" s="113" t="n">
        <v>1</v>
      </c>
      <c r="O3030" s="113" t="n">
        <v>1</v>
      </c>
      <c r="P3030" s="114"/>
      <c r="Q3030" s="115"/>
      <c r="R3030" s="116"/>
      <c r="S3030" s="117"/>
      <c r="T3030" s="118"/>
      <c r="V3030" s="54" t="s">
        <v>2779</v>
      </c>
      <c r="Y3030" s="128"/>
      <c r="Z3030" s="57" t="n">
        <f aca="false">IF(L3030+M3030+N3030=0,0,1)</f>
        <v>1</v>
      </c>
      <c r="AA3030" s="57" t="n">
        <f aca="false">IF(Q3030=1,IF(M3030+N3030=0,1,0),0)</f>
        <v>0</v>
      </c>
      <c r="AB3030" s="57" t="n">
        <f aca="false">IF(R3030=0,IF(S3030+T3030&gt;0,1,0),0)</f>
        <v>0</v>
      </c>
      <c r="AD3030" s="37" t="n">
        <f aca="false">IF(F3030+I3030+Z3030-AA3030-AC3030=3,1,"")</f>
        <v>1</v>
      </c>
      <c r="AE3030" s="58" t="n">
        <v>296.12</v>
      </c>
    </row>
    <row r="3031" customFormat="false" ht="13.2" hidden="false" customHeight="false" outlineLevel="0" collapsed="false">
      <c r="A3031" s="103" t="s">
        <v>3560</v>
      </c>
      <c r="B3031" s="105"/>
      <c r="C3031" s="130" t="s">
        <v>113</v>
      </c>
      <c r="D3031" s="39" t="s">
        <v>52</v>
      </c>
      <c r="E3031" s="106"/>
      <c r="F3031" s="107" t="n">
        <v>1</v>
      </c>
      <c r="G3031" s="107"/>
      <c r="H3031" s="108"/>
      <c r="I3031" s="109" t="n">
        <v>1</v>
      </c>
      <c r="J3031" s="110"/>
      <c r="K3031" s="111" t="n">
        <v>1</v>
      </c>
      <c r="L3031" s="112" t="n">
        <v>1</v>
      </c>
      <c r="M3031" s="113" t="n">
        <v>1</v>
      </c>
      <c r="N3031" s="113" t="n">
        <v>1</v>
      </c>
      <c r="O3031" s="113" t="n">
        <v>1</v>
      </c>
      <c r="P3031" s="114"/>
      <c r="Q3031" s="115"/>
      <c r="R3031" s="116"/>
      <c r="S3031" s="117"/>
      <c r="T3031" s="118"/>
      <c r="Y3031" s="128"/>
      <c r="Z3031" s="57" t="n">
        <f aca="false">IF(L3031+M3031+N3031=0,0,1)</f>
        <v>1</v>
      </c>
      <c r="AA3031" s="57" t="n">
        <f aca="false">IF(Q3031=1,IF(M3031+N3031=0,1,0),0)</f>
        <v>0</v>
      </c>
      <c r="AB3031" s="57" t="n">
        <f aca="false">IF(R3031=0,IF(S3031+T3031&gt;0,1,0),0)</f>
        <v>0</v>
      </c>
      <c r="AD3031" s="37" t="n">
        <f aca="false">IF(F3031+I3031+Z3031-AA3031-AC3031=3,1,"")</f>
        <v>1</v>
      </c>
      <c r="AE3031" s="58" t="n">
        <v>298.1</v>
      </c>
    </row>
    <row r="3032" customFormat="false" ht="13.2" hidden="false" customHeight="false" outlineLevel="0" collapsed="false">
      <c r="A3032" s="103" t="s">
        <v>3561</v>
      </c>
      <c r="B3032" s="105"/>
      <c r="C3032" s="130" t="s">
        <v>113</v>
      </c>
      <c r="D3032" s="39" t="s">
        <v>52</v>
      </c>
      <c r="E3032" s="106"/>
      <c r="F3032" s="107" t="n">
        <v>1</v>
      </c>
      <c r="G3032" s="107"/>
      <c r="H3032" s="108"/>
      <c r="I3032" s="109" t="n">
        <v>1</v>
      </c>
      <c r="J3032" s="110"/>
      <c r="K3032" s="111" t="n">
        <v>1</v>
      </c>
      <c r="L3032" s="112" t="n">
        <v>1</v>
      </c>
      <c r="M3032" s="113" t="n">
        <v>1</v>
      </c>
      <c r="N3032" s="113" t="n">
        <v>1</v>
      </c>
      <c r="O3032" s="113" t="n">
        <v>1</v>
      </c>
      <c r="P3032" s="114"/>
      <c r="Q3032" s="115"/>
      <c r="R3032" s="116"/>
      <c r="S3032" s="117"/>
      <c r="T3032" s="118"/>
      <c r="V3032" s="54" t="s">
        <v>3562</v>
      </c>
      <c r="Y3032" s="128"/>
      <c r="Z3032" s="57" t="n">
        <f aca="false">IF(L3032+M3032+N3032=0,0,1)</f>
        <v>1</v>
      </c>
      <c r="AA3032" s="57" t="n">
        <f aca="false">IF(Q3032=1,IF(M3032+N3032=0,1,0),0)</f>
        <v>0</v>
      </c>
      <c r="AB3032" s="57" t="n">
        <f aca="false">IF(R3032=0,IF(S3032+T3032&gt;0,1,0),0)</f>
        <v>0</v>
      </c>
      <c r="AD3032" s="37" t="n">
        <f aca="false">IF(F3032+I3032+Z3032-AA3032-AC3032=3,1,"")</f>
        <v>1</v>
      </c>
      <c r="AE3032" s="58" t="n">
        <v>298.5</v>
      </c>
    </row>
    <row r="3033" customFormat="false" ht="13.2" hidden="false" customHeight="false" outlineLevel="0" collapsed="false">
      <c r="A3033" s="103" t="s">
        <v>3563</v>
      </c>
      <c r="B3033" s="105"/>
      <c r="C3033" s="130" t="s">
        <v>113</v>
      </c>
      <c r="D3033" s="39" t="s">
        <v>52</v>
      </c>
      <c r="E3033" s="106"/>
      <c r="F3033" s="107" t="n">
        <v>1</v>
      </c>
      <c r="G3033" s="107"/>
      <c r="H3033" s="108"/>
      <c r="I3033" s="109" t="n">
        <v>1</v>
      </c>
      <c r="J3033" s="110"/>
      <c r="K3033" s="111" t="n">
        <v>1</v>
      </c>
      <c r="L3033" s="112" t="n">
        <v>1</v>
      </c>
      <c r="M3033" s="113" t="n">
        <v>1</v>
      </c>
      <c r="N3033" s="113" t="n">
        <v>1</v>
      </c>
      <c r="O3033" s="113" t="n">
        <v>1</v>
      </c>
      <c r="P3033" s="114"/>
      <c r="Q3033" s="115"/>
      <c r="R3033" s="116"/>
      <c r="S3033" s="117"/>
      <c r="T3033" s="118"/>
      <c r="W3033" s="54" t="s">
        <v>2384</v>
      </c>
      <c r="Y3033" s="128"/>
      <c r="Z3033" s="57" t="n">
        <f aca="false">IF(L3033+M3033+N3033=0,0,1)</f>
        <v>1</v>
      </c>
      <c r="AA3033" s="57" t="n">
        <f aca="false">IF(Q3033=1,IF(M3033+N3033=0,1,0),0)</f>
        <v>0</v>
      </c>
      <c r="AB3033" s="57" t="n">
        <f aca="false">IF(R3033=0,IF(S3033+T3033&gt;0,1,0),0)</f>
        <v>0</v>
      </c>
      <c r="AD3033" s="37" t="n">
        <f aca="false">IF(F3033+I3033+Z3033-AA3033-AC3033=3,1,"")</f>
        <v>1</v>
      </c>
      <c r="AE3033" s="58" t="n">
        <v>296.13</v>
      </c>
    </row>
    <row r="3034" customFormat="false" ht="13.2" hidden="false" customHeight="false" outlineLevel="0" collapsed="false">
      <c r="A3034" s="103" t="s">
        <v>3564</v>
      </c>
      <c r="B3034" s="105" t="s">
        <v>99</v>
      </c>
      <c r="C3034" s="130"/>
      <c r="D3034" s="39" t="s">
        <v>3327</v>
      </c>
      <c r="E3034" s="106"/>
      <c r="F3034" s="107"/>
      <c r="G3034" s="107" t="n">
        <v>1</v>
      </c>
      <c r="H3034" s="108"/>
      <c r="I3034" s="109"/>
      <c r="J3034" s="110"/>
      <c r="K3034" s="111"/>
      <c r="L3034" s="112"/>
      <c r="M3034" s="113"/>
      <c r="N3034" s="113"/>
      <c r="O3034" s="113"/>
      <c r="P3034" s="114"/>
      <c r="Q3034" s="115"/>
      <c r="R3034" s="116"/>
      <c r="S3034" s="117"/>
      <c r="T3034" s="118"/>
      <c r="X3034" s="55" t="n">
        <f aca="false">COUNTA(F3034:H3034)</f>
        <v>1</v>
      </c>
      <c r="Y3034" s="128" t="str">
        <f aca="false">G3034&amp;"-"&amp;COUNTA(I3034:K3034)</f>
        <v>1-0</v>
      </c>
      <c r="Z3034" s="57" t="n">
        <f aca="false">IF(L3034+M3034+N3034=0,0,1)</f>
        <v>0</v>
      </c>
      <c r="AA3034" s="57" t="n">
        <f aca="false">IF(Q3034=1,IF(M3034+N3034=0,1,0),0)</f>
        <v>0</v>
      </c>
      <c r="AB3034" s="57" t="n">
        <f aca="false">IF(R3034=0,IF(S3034+T3034&gt;0,1,0),0)</f>
        <v>0</v>
      </c>
      <c r="AD3034" s="37" t="str">
        <f aca="false">IF(F3034+I3034+Z3034-AA3034-AC3034=3,1,"")</f>
        <v/>
      </c>
    </row>
    <row r="3035" customFormat="false" ht="51.6" hidden="false" customHeight="false" outlineLevel="0" collapsed="false">
      <c r="A3035" s="120" t="s">
        <v>3565</v>
      </c>
      <c r="B3035" s="105"/>
      <c r="C3035" s="130"/>
      <c r="D3035" s="39" t="s">
        <v>52</v>
      </c>
      <c r="E3035" s="106"/>
      <c r="F3035" s="107" t="n">
        <v>1</v>
      </c>
      <c r="G3035" s="107"/>
      <c r="H3035" s="108"/>
      <c r="I3035" s="109" t="n">
        <v>1</v>
      </c>
      <c r="J3035" s="110"/>
      <c r="K3035" s="111"/>
      <c r="L3035" s="112" t="n">
        <v>1</v>
      </c>
      <c r="M3035" s="113" t="n">
        <v>1</v>
      </c>
      <c r="N3035" s="113" t="n">
        <v>1</v>
      </c>
      <c r="O3035" s="113" t="n">
        <v>1</v>
      </c>
      <c r="P3035" s="114" t="n">
        <v>1</v>
      </c>
      <c r="Q3035" s="115"/>
      <c r="R3035" s="116"/>
      <c r="S3035" s="117"/>
      <c r="T3035" s="118"/>
      <c r="X3035" s="55" t="n">
        <f aca="false">COUNTA(F3035:H3035)</f>
        <v>1</v>
      </c>
      <c r="Y3035" s="128" t="str">
        <f aca="false">G3035&amp;"-"&amp;COUNTA(I3035:K3035)</f>
        <v>-1</v>
      </c>
      <c r="Z3035" s="57" t="n">
        <f aca="false">IF(L3035+M3035+N3035=0,0,1)</f>
        <v>1</v>
      </c>
      <c r="AA3035" s="57" t="n">
        <f aca="false">IF(Q3035=1,IF(M3035+N3035=0,1,0),0)</f>
        <v>0</v>
      </c>
      <c r="AB3035" s="57" t="n">
        <f aca="false">IF(R3035=0,IF(S3035+T3035&gt;0,1,0),0)</f>
        <v>0</v>
      </c>
      <c r="AD3035" s="37" t="n">
        <f aca="false">IF(F3035+I3035+Z3035-AA3035-AC3035=3,1,"")</f>
        <v>1</v>
      </c>
      <c r="AE3035" s="58" t="s">
        <v>3566</v>
      </c>
    </row>
    <row r="3036" customFormat="false" ht="41.4" hidden="false" customHeight="false" outlineLevel="0" collapsed="false">
      <c r="A3036" s="120" t="s">
        <v>3567</v>
      </c>
      <c r="B3036" s="105"/>
      <c r="C3036" s="130"/>
      <c r="D3036" s="39" t="s">
        <v>52</v>
      </c>
      <c r="E3036" s="106"/>
      <c r="F3036" s="107" t="n">
        <v>1</v>
      </c>
      <c r="G3036" s="107"/>
      <c r="H3036" s="108"/>
      <c r="I3036" s="109" t="n">
        <v>1</v>
      </c>
      <c r="J3036" s="110"/>
      <c r="K3036" s="111"/>
      <c r="L3036" s="112" t="n">
        <v>1</v>
      </c>
      <c r="M3036" s="113" t="n">
        <v>1</v>
      </c>
      <c r="N3036" s="113" t="n">
        <v>1</v>
      </c>
      <c r="O3036" s="113" t="n">
        <v>1</v>
      </c>
      <c r="P3036" s="114" t="n">
        <v>1</v>
      </c>
      <c r="Q3036" s="115"/>
      <c r="R3036" s="116"/>
      <c r="S3036" s="117"/>
      <c r="T3036" s="118"/>
      <c r="Y3036" s="128"/>
      <c r="Z3036" s="57" t="n">
        <f aca="false">IF(L3036+M3036+N3036=0,0,1)</f>
        <v>1</v>
      </c>
      <c r="AA3036" s="57" t="n">
        <f aca="false">IF(Q3036=1,IF(M3036+N3036=0,1,0),0)</f>
        <v>0</v>
      </c>
      <c r="AB3036" s="57" t="n">
        <f aca="false">IF(R3036=0,IF(S3036+T3036&gt;0,1,0),0)</f>
        <v>0</v>
      </c>
      <c r="AD3036" s="37" t="n">
        <f aca="false">IF(F3036+I3036+Z3036-AA3036-AC3036=3,1,"")</f>
        <v>1</v>
      </c>
      <c r="AE3036" s="58" t="s">
        <v>3568</v>
      </c>
    </row>
    <row r="3037" customFormat="false" ht="41.4" hidden="false" customHeight="false" outlineLevel="0" collapsed="false">
      <c r="A3037" s="120" t="s">
        <v>3569</v>
      </c>
      <c r="B3037" s="105"/>
      <c r="C3037" s="130"/>
      <c r="D3037" s="39" t="s">
        <v>52</v>
      </c>
      <c r="E3037" s="106"/>
      <c r="F3037" s="107" t="n">
        <v>1</v>
      </c>
      <c r="G3037" s="107"/>
      <c r="H3037" s="108"/>
      <c r="I3037" s="109" t="n">
        <v>1</v>
      </c>
      <c r="J3037" s="110"/>
      <c r="K3037" s="111"/>
      <c r="L3037" s="112" t="n">
        <v>1</v>
      </c>
      <c r="M3037" s="113" t="n">
        <v>1</v>
      </c>
      <c r="N3037" s="113" t="n">
        <v>1</v>
      </c>
      <c r="O3037" s="113" t="n">
        <v>1</v>
      </c>
      <c r="P3037" s="114" t="n">
        <v>1</v>
      </c>
      <c r="Q3037" s="115"/>
      <c r="R3037" s="116"/>
      <c r="S3037" s="117"/>
      <c r="T3037" s="118"/>
      <c r="Y3037" s="128"/>
      <c r="Z3037" s="57" t="n">
        <f aca="false">IF(L3037+M3037+N3037=0,0,1)</f>
        <v>1</v>
      </c>
      <c r="AA3037" s="57" t="n">
        <f aca="false">IF(Q3037=1,IF(M3037+N3037=0,1,0),0)</f>
        <v>0</v>
      </c>
      <c r="AB3037" s="57" t="n">
        <f aca="false">IF(R3037=0,IF(S3037+T3037&gt;0,1,0),0)</f>
        <v>0</v>
      </c>
      <c r="AD3037" s="37" t="n">
        <f aca="false">IF(F3037+I3037+Z3037-AA3037-AC3037=3,1,"")</f>
        <v>1</v>
      </c>
      <c r="AE3037" s="58" t="s">
        <v>3570</v>
      </c>
    </row>
    <row r="3038" customFormat="false" ht="31.2" hidden="false" customHeight="false" outlineLevel="0" collapsed="false">
      <c r="A3038" s="120" t="s">
        <v>3571</v>
      </c>
      <c r="B3038" s="105"/>
      <c r="C3038" s="130"/>
      <c r="D3038" s="39" t="s">
        <v>52</v>
      </c>
      <c r="E3038" s="106"/>
      <c r="F3038" s="107" t="n">
        <v>1</v>
      </c>
      <c r="G3038" s="107"/>
      <c r="H3038" s="108"/>
      <c r="I3038" s="109" t="n">
        <v>1</v>
      </c>
      <c r="J3038" s="110"/>
      <c r="K3038" s="111"/>
      <c r="L3038" s="112" t="n">
        <v>1</v>
      </c>
      <c r="M3038" s="113" t="n">
        <v>1</v>
      </c>
      <c r="N3038" s="113" t="n">
        <v>1</v>
      </c>
      <c r="O3038" s="113" t="n">
        <v>1</v>
      </c>
      <c r="P3038" s="114" t="n">
        <v>1</v>
      </c>
      <c r="Q3038" s="115"/>
      <c r="R3038" s="116"/>
      <c r="S3038" s="117"/>
      <c r="T3038" s="118"/>
      <c r="Y3038" s="128"/>
      <c r="Z3038" s="57" t="n">
        <f aca="false">IF(L3038+M3038+N3038=0,0,1)</f>
        <v>1</v>
      </c>
      <c r="AA3038" s="57" t="n">
        <f aca="false">IF(Q3038=1,IF(M3038+N3038=0,1,0),0)</f>
        <v>0</v>
      </c>
      <c r="AB3038" s="57" t="n">
        <f aca="false">IF(R3038=0,IF(S3038+T3038&gt;0,1,0),0)</f>
        <v>0</v>
      </c>
      <c r="AD3038" s="37" t="n">
        <f aca="false">IF(F3038+I3038+Z3038-AA3038-AC3038=3,1,"")</f>
        <v>1</v>
      </c>
      <c r="AE3038" s="58" t="s">
        <v>3572</v>
      </c>
    </row>
    <row r="3039" customFormat="false" ht="13.2" hidden="false" customHeight="false" outlineLevel="0" collapsed="false">
      <c r="A3039" s="103" t="s">
        <v>3573</v>
      </c>
      <c r="B3039" s="105" t="s">
        <v>160</v>
      </c>
      <c r="C3039" s="130"/>
      <c r="D3039" s="39" t="s">
        <v>3327</v>
      </c>
      <c r="E3039" s="106"/>
      <c r="F3039" s="107"/>
      <c r="G3039" s="107" t="n">
        <v>1</v>
      </c>
      <c r="H3039" s="108"/>
      <c r="I3039" s="109"/>
      <c r="J3039" s="110"/>
      <c r="K3039" s="111"/>
      <c r="L3039" s="112"/>
      <c r="M3039" s="113"/>
      <c r="N3039" s="113"/>
      <c r="O3039" s="113"/>
      <c r="P3039" s="114"/>
      <c r="Q3039" s="115"/>
      <c r="R3039" s="116"/>
      <c r="S3039" s="117"/>
      <c r="T3039" s="118"/>
      <c r="X3039" s="55" t="n">
        <f aca="false">COUNTA(F3039:H3039)</f>
        <v>1</v>
      </c>
      <c r="Y3039" s="128" t="str">
        <f aca="false">G3039&amp;"-"&amp;COUNTA(I3039:K3039)</f>
        <v>1-0</v>
      </c>
      <c r="Z3039" s="57" t="n">
        <f aca="false">IF(L3039+M3039+N3039=0,0,1)</f>
        <v>0</v>
      </c>
      <c r="AA3039" s="57" t="n">
        <f aca="false">IF(Q3039=1,IF(M3039+N3039=0,1,0),0)</f>
        <v>0</v>
      </c>
      <c r="AB3039" s="57" t="n">
        <f aca="false">IF(R3039=0,IF(S3039+T3039&gt;0,1,0),0)</f>
        <v>0</v>
      </c>
      <c r="AD3039" s="37" t="str">
        <f aca="false">IF(F3039+I3039+Z3039-AA3039-AC3039=3,1,"")</f>
        <v/>
      </c>
    </row>
    <row r="3040" customFormat="false" ht="41.4" hidden="false" customHeight="false" outlineLevel="0" collapsed="false">
      <c r="A3040" s="103" t="s">
        <v>3574</v>
      </c>
      <c r="B3040" s="104"/>
      <c r="C3040" s="105"/>
      <c r="D3040" s="39" t="s">
        <v>3327</v>
      </c>
      <c r="E3040" s="106"/>
      <c r="F3040" s="107" t="n">
        <v>1</v>
      </c>
      <c r="G3040" s="107"/>
      <c r="H3040" s="108"/>
      <c r="I3040" s="109"/>
      <c r="J3040" s="110" t="n">
        <v>1</v>
      </c>
      <c r="K3040" s="111"/>
      <c r="L3040" s="112" t="n">
        <v>1</v>
      </c>
      <c r="M3040" s="113" t="n">
        <v>1</v>
      </c>
      <c r="N3040" s="113" t="n">
        <v>1</v>
      </c>
      <c r="O3040" s="113" t="n">
        <v>1</v>
      </c>
      <c r="P3040" s="114"/>
      <c r="Q3040" s="115"/>
      <c r="R3040" s="116"/>
      <c r="S3040" s="117"/>
      <c r="T3040" s="118"/>
      <c r="X3040" s="55" t="n">
        <f aca="false">COUNTA(F3040:H3040)</f>
        <v>1</v>
      </c>
      <c r="Y3040" s="128" t="str">
        <f aca="false">G3040&amp;"-"&amp;COUNTA(I3040:K3040)</f>
        <v>-1</v>
      </c>
      <c r="Z3040" s="57" t="n">
        <f aca="false">IF(L3040+M3040+N3040=0,0,1)</f>
        <v>1</v>
      </c>
      <c r="AA3040" s="57" t="n">
        <f aca="false">IF(Q3040=1,IF(M3040+N3040=0,1,0),0)</f>
        <v>0</v>
      </c>
      <c r="AB3040" s="57" t="n">
        <f aca="false">IF(R3040=0,IF(S3040+T3040&gt;0,1,0),0)</f>
        <v>0</v>
      </c>
      <c r="AD3040" s="37" t="str">
        <f aca="false">IF(F3040+I3040+Z3040-AA3040-AC3040=3,1,"")</f>
        <v/>
      </c>
      <c r="AE3040" s="58" t="s">
        <v>3575</v>
      </c>
    </row>
    <row r="3041" customFormat="false" ht="13.2" hidden="false" customHeight="false" outlineLevel="0" collapsed="false">
      <c r="A3041" s="103" t="s">
        <v>3576</v>
      </c>
      <c r="B3041" s="104" t="s">
        <v>99</v>
      </c>
      <c r="C3041" s="105"/>
      <c r="D3041" s="39" t="s">
        <v>3327</v>
      </c>
      <c r="E3041" s="106"/>
      <c r="F3041" s="107"/>
      <c r="G3041" s="107" t="n">
        <v>1</v>
      </c>
      <c r="H3041" s="108"/>
      <c r="I3041" s="109"/>
      <c r="J3041" s="110"/>
      <c r="K3041" s="111"/>
      <c r="L3041" s="112"/>
      <c r="M3041" s="113"/>
      <c r="N3041" s="113"/>
      <c r="O3041" s="113"/>
      <c r="P3041" s="114"/>
      <c r="Q3041" s="115"/>
      <c r="R3041" s="116"/>
      <c r="S3041" s="117"/>
      <c r="T3041" s="118"/>
      <c r="X3041" s="55" t="n">
        <f aca="false">COUNTA(F3041:H3041)</f>
        <v>1</v>
      </c>
      <c r="Y3041" s="128" t="str">
        <f aca="false">G3041&amp;"-"&amp;COUNTA(I3041:K3041)</f>
        <v>1-0</v>
      </c>
      <c r="Z3041" s="57" t="n">
        <f aca="false">IF(L3041+M3041+N3041=0,0,1)</f>
        <v>0</v>
      </c>
      <c r="AA3041" s="57" t="n">
        <f aca="false">IF(Q3041=1,IF(M3041+N3041=0,1,0),0)</f>
        <v>0</v>
      </c>
      <c r="AB3041" s="57" t="n">
        <f aca="false">IF(R3041=0,IF(S3041+T3041&gt;0,1,0),0)</f>
        <v>0</v>
      </c>
      <c r="AD3041" s="37" t="str">
        <f aca="false">IF(F3041+I3041+Z3041-AA3041-AC3041=3,1,"")</f>
        <v/>
      </c>
    </row>
    <row r="3042" customFormat="false" ht="13.2" hidden="false" customHeight="false" outlineLevel="0" collapsed="false">
      <c r="A3042" s="103" t="s">
        <v>3577</v>
      </c>
      <c r="B3042" s="104" t="s">
        <v>99</v>
      </c>
      <c r="C3042" s="105"/>
      <c r="D3042" s="39" t="s">
        <v>3327</v>
      </c>
      <c r="E3042" s="106"/>
      <c r="F3042" s="107"/>
      <c r="G3042" s="107" t="n">
        <v>1</v>
      </c>
      <c r="H3042" s="108"/>
      <c r="I3042" s="109" t="n">
        <v>1</v>
      </c>
      <c r="J3042" s="110"/>
      <c r="K3042" s="111"/>
      <c r="L3042" s="112" t="n">
        <v>1</v>
      </c>
      <c r="M3042" s="113" t="n">
        <v>1</v>
      </c>
      <c r="N3042" s="113" t="n">
        <v>1</v>
      </c>
      <c r="O3042" s="113" t="n">
        <v>1</v>
      </c>
      <c r="P3042" s="114" t="n">
        <v>1</v>
      </c>
      <c r="Q3042" s="115" t="n">
        <v>1</v>
      </c>
      <c r="R3042" s="116"/>
      <c r="S3042" s="117"/>
      <c r="T3042" s="118"/>
      <c r="X3042" s="55" t="n">
        <f aca="false">COUNTA(F3042:H3042)</f>
        <v>1</v>
      </c>
      <c r="Y3042" s="128" t="str">
        <f aca="false">G3042&amp;"-"&amp;COUNTA(I3042:K3042)</f>
        <v>1-1</v>
      </c>
      <c r="Z3042" s="57" t="n">
        <f aca="false">IF(L3042+M3042+N3042=0,0,1)</f>
        <v>1</v>
      </c>
      <c r="AA3042" s="57" t="n">
        <f aca="false">IF(Q3042=1,IF(M3042+N3042=0,1,0),0)</f>
        <v>0</v>
      </c>
      <c r="AB3042" s="57" t="n">
        <f aca="false">IF(R3042=0,IF(S3042+T3042&gt;0,1,0),0)</f>
        <v>0</v>
      </c>
      <c r="AD3042" s="37" t="str">
        <f aca="false">IF(F3042+I3042+Z3042-AA3042-AC3042=3,1,"")</f>
        <v/>
      </c>
    </row>
    <row r="3043" customFormat="false" ht="21" hidden="false" customHeight="false" outlineLevel="0" collapsed="false">
      <c r="A3043" s="120" t="s">
        <v>3578</v>
      </c>
      <c r="B3043" s="104"/>
      <c r="C3043" s="105" t="s">
        <v>113</v>
      </c>
      <c r="D3043" s="39" t="s">
        <v>3327</v>
      </c>
      <c r="E3043" s="106"/>
      <c r="F3043" s="107" t="n">
        <v>1</v>
      </c>
      <c r="G3043" s="107"/>
      <c r="H3043" s="108"/>
      <c r="I3043" s="109" t="n">
        <v>1</v>
      </c>
      <c r="J3043" s="110"/>
      <c r="K3043" s="111"/>
      <c r="L3043" s="112"/>
      <c r="M3043" s="113" t="n">
        <v>1</v>
      </c>
      <c r="N3043" s="113" t="n">
        <v>1</v>
      </c>
      <c r="O3043" s="113" t="n">
        <v>1</v>
      </c>
      <c r="P3043" s="114"/>
      <c r="Q3043" s="115"/>
      <c r="R3043" s="116"/>
      <c r="S3043" s="117"/>
      <c r="T3043" s="118"/>
      <c r="X3043" s="55" t="n">
        <f aca="false">COUNTA(F3043:H3043)</f>
        <v>1</v>
      </c>
      <c r="Y3043" s="128" t="str">
        <f aca="false">G3043&amp;"-"&amp;COUNTA(I3043:K3043)</f>
        <v>-1</v>
      </c>
      <c r="Z3043" s="57" t="n">
        <f aca="false">IF(L3043+M3043+N3043=0,0,1)</f>
        <v>1</v>
      </c>
      <c r="AA3043" s="57" t="n">
        <f aca="false">IF(Q3043=1,IF(M3043+N3043=0,1,0),0)</f>
        <v>0</v>
      </c>
      <c r="AB3043" s="57" t="n">
        <f aca="false">IF(R3043=0,IF(S3043+T3043&gt;0,1,0),0)</f>
        <v>0</v>
      </c>
      <c r="AD3043" s="37" t="n">
        <f aca="false">IF(F3043+I3043+Z3043-AA3043-AC3043=3,1,"")</f>
        <v>1</v>
      </c>
      <c r="AE3043" s="58" t="s">
        <v>3579</v>
      </c>
    </row>
    <row r="3044" customFormat="false" ht="13.2" hidden="false" customHeight="false" outlineLevel="0" collapsed="false">
      <c r="A3044" s="120" t="s">
        <v>3580</v>
      </c>
      <c r="B3044" s="104"/>
      <c r="C3044" s="105" t="s">
        <v>113</v>
      </c>
      <c r="D3044" s="39" t="s">
        <v>3327</v>
      </c>
      <c r="E3044" s="106" t="s">
        <v>97</v>
      </c>
      <c r="F3044" s="107" t="n">
        <v>1</v>
      </c>
      <c r="G3044" s="107"/>
      <c r="H3044" s="108"/>
      <c r="I3044" s="109" t="n">
        <v>1</v>
      </c>
      <c r="J3044" s="110"/>
      <c r="K3044" s="111"/>
      <c r="L3044" s="112" t="n">
        <v>1</v>
      </c>
      <c r="M3044" s="113" t="n">
        <v>1</v>
      </c>
      <c r="N3044" s="113" t="n">
        <v>1</v>
      </c>
      <c r="O3044" s="113" t="n">
        <v>1</v>
      </c>
      <c r="P3044" s="114"/>
      <c r="Q3044" s="115"/>
      <c r="R3044" s="116"/>
      <c r="S3044" s="117"/>
      <c r="T3044" s="118"/>
      <c r="X3044" s="55" t="n">
        <f aca="false">COUNTA(F3044:H3044)</f>
        <v>1</v>
      </c>
      <c r="Y3044" s="128" t="str">
        <f aca="false">G3044&amp;"-"&amp;COUNTA(I3044:K3044)</f>
        <v>-1</v>
      </c>
      <c r="Z3044" s="57" t="n">
        <f aca="false">IF(L3044+M3044+N3044=0,0,1)</f>
        <v>1</v>
      </c>
      <c r="AA3044" s="57" t="n">
        <f aca="false">IF(Q3044=1,IF(M3044+N3044=0,1,0),0)</f>
        <v>0</v>
      </c>
      <c r="AB3044" s="57" t="n">
        <f aca="false">IF(R3044=0,IF(S3044+T3044&gt;0,1,0),0)</f>
        <v>0</v>
      </c>
      <c r="AD3044" s="37" t="n">
        <f aca="false">IF(F3044+I3044+Z3044-AA3044-AC3044=3,1,"")</f>
        <v>1</v>
      </c>
      <c r="AE3044" s="58" t="s">
        <v>3581</v>
      </c>
    </row>
    <row r="3045" customFormat="false" ht="13.2" hidden="false" customHeight="false" outlineLevel="0" collapsed="false">
      <c r="A3045" s="103" t="s">
        <v>3582</v>
      </c>
      <c r="B3045" s="104"/>
      <c r="C3045" s="105"/>
      <c r="D3045" s="39" t="s">
        <v>3327</v>
      </c>
      <c r="E3045" s="106"/>
      <c r="F3045" s="107" t="n">
        <v>1</v>
      </c>
      <c r="G3045" s="107"/>
      <c r="H3045" s="108"/>
      <c r="I3045" s="109" t="n">
        <v>1</v>
      </c>
      <c r="J3045" s="110"/>
      <c r="K3045" s="111"/>
      <c r="L3045" s="112" t="n">
        <v>1</v>
      </c>
      <c r="M3045" s="113"/>
      <c r="N3045" s="113"/>
      <c r="O3045" s="113"/>
      <c r="P3045" s="114" t="n">
        <v>1</v>
      </c>
      <c r="Q3045" s="115" t="n">
        <v>1</v>
      </c>
      <c r="R3045" s="116"/>
      <c r="S3045" s="117"/>
      <c r="T3045" s="118"/>
      <c r="X3045" s="55" t="n">
        <f aca="false">COUNTA(F3045:H3045)</f>
        <v>1</v>
      </c>
      <c r="Y3045" s="128" t="str">
        <f aca="false">G3045&amp;"-"&amp;COUNTA(I3045:K3045)</f>
        <v>-1</v>
      </c>
      <c r="Z3045" s="57" t="n">
        <f aca="false">IF(L3045+M3045+N3045=0,0,1)</f>
        <v>1</v>
      </c>
      <c r="AA3045" s="57" t="n">
        <f aca="false">IF(Q3045=1,IF(M3045+N3045=0,1,0),0)</f>
        <v>1</v>
      </c>
      <c r="AB3045" s="57" t="n">
        <f aca="false">IF(R3045=0,IF(S3045+T3045&gt;0,1,0),0)</f>
        <v>0</v>
      </c>
      <c r="AD3045" s="37" t="str">
        <f aca="false">IF(F3045+I3045+Z3045-AA3045-AC3045=3,1,"")</f>
        <v/>
      </c>
      <c r="AE3045" s="58" t="s">
        <v>3583</v>
      </c>
    </row>
    <row r="3046" customFormat="false" ht="13.2" hidden="false" customHeight="false" outlineLevel="0" collapsed="false">
      <c r="A3046" s="103" t="s">
        <v>3584</v>
      </c>
      <c r="B3046" s="104"/>
      <c r="C3046" s="105"/>
      <c r="D3046" s="39" t="s">
        <v>52</v>
      </c>
      <c r="E3046" s="106"/>
      <c r="F3046" s="107" t="n">
        <v>1</v>
      </c>
      <c r="G3046" s="107"/>
      <c r="H3046" s="108"/>
      <c r="I3046" s="109" t="n">
        <v>1</v>
      </c>
      <c r="J3046" s="110"/>
      <c r="K3046" s="111"/>
      <c r="L3046" s="112" t="n">
        <v>1</v>
      </c>
      <c r="M3046" s="113" t="n">
        <v>1</v>
      </c>
      <c r="N3046" s="113" t="n">
        <v>1</v>
      </c>
      <c r="O3046" s="113" t="n">
        <v>1</v>
      </c>
      <c r="P3046" s="114"/>
      <c r="Q3046" s="115"/>
      <c r="R3046" s="116"/>
      <c r="S3046" s="117"/>
      <c r="T3046" s="118"/>
      <c r="Y3046" s="128"/>
      <c r="Z3046" s="57" t="n">
        <f aca="false">IF(L3046+M3046+N3046=0,0,1)</f>
        <v>1</v>
      </c>
      <c r="AA3046" s="57" t="n">
        <f aca="false">IF(Q3046=1,IF(M3046+N3046=0,1,0),0)</f>
        <v>0</v>
      </c>
      <c r="AB3046" s="57" t="n">
        <f aca="false">IF(R3046=0,IF(S3046+T3046&gt;0,1,0),0)</f>
        <v>0</v>
      </c>
      <c r="AD3046" s="37" t="n">
        <f aca="false">IF(F3046+I3046+Z3046-AA3046-AC3046=3,1,"")</f>
        <v>1</v>
      </c>
      <c r="AE3046" s="58" t="n">
        <v>658.1</v>
      </c>
    </row>
    <row r="3047" customFormat="false" ht="13.2" hidden="false" customHeight="false" outlineLevel="0" collapsed="false">
      <c r="A3047" s="103" t="s">
        <v>3585</v>
      </c>
      <c r="B3047" s="104" t="s">
        <v>160</v>
      </c>
      <c r="C3047" s="105"/>
      <c r="D3047" s="39" t="s">
        <v>52</v>
      </c>
      <c r="E3047" s="106"/>
      <c r="F3047" s="107"/>
      <c r="G3047" s="107" t="n">
        <v>1</v>
      </c>
      <c r="H3047" s="108"/>
      <c r="I3047" s="109" t="n">
        <v>1</v>
      </c>
      <c r="J3047" s="110"/>
      <c r="K3047" s="111"/>
      <c r="L3047" s="112" t="n">
        <v>1</v>
      </c>
      <c r="M3047" s="113" t="n">
        <v>1</v>
      </c>
      <c r="N3047" s="113" t="n">
        <v>1</v>
      </c>
      <c r="O3047" s="113" t="n">
        <v>1</v>
      </c>
      <c r="P3047" s="114"/>
      <c r="Q3047" s="115"/>
      <c r="R3047" s="116"/>
      <c r="S3047" s="117"/>
      <c r="T3047" s="118"/>
      <c r="Y3047" s="128"/>
      <c r="Z3047" s="57" t="n">
        <f aca="false">IF(L3047+M3047+N3047=0,0,1)</f>
        <v>1</v>
      </c>
      <c r="AA3047" s="57" t="n">
        <f aca="false">IF(Q3047=1,IF(M3047+N3047=0,1,0),0)</f>
        <v>0</v>
      </c>
      <c r="AB3047" s="57" t="n">
        <f aca="false">IF(R3047=0,IF(S3047+T3047&gt;0,1,0),0)</f>
        <v>0</v>
      </c>
      <c r="AD3047" s="37" t="str">
        <f aca="false">IF(F3047+I3047+Z3047-AA3047-AC3047=3,1,"")</f>
        <v/>
      </c>
    </row>
    <row r="3048" customFormat="false" ht="13.2" hidden="false" customHeight="false" outlineLevel="0" collapsed="false">
      <c r="A3048" s="103" t="s">
        <v>3586</v>
      </c>
      <c r="B3048" s="104"/>
      <c r="C3048" s="105"/>
      <c r="D3048" s="39" t="s">
        <v>52</v>
      </c>
      <c r="E3048" s="106"/>
      <c r="F3048" s="107" t="n">
        <v>1</v>
      </c>
      <c r="G3048" s="107"/>
      <c r="H3048" s="108"/>
      <c r="I3048" s="109" t="n">
        <v>1</v>
      </c>
      <c r="J3048" s="110"/>
      <c r="K3048" s="111"/>
      <c r="L3048" s="112"/>
      <c r="M3048" s="113" t="n">
        <v>1</v>
      </c>
      <c r="N3048" s="113" t="n">
        <v>1</v>
      </c>
      <c r="O3048" s="113" t="n">
        <v>1</v>
      </c>
      <c r="P3048" s="114"/>
      <c r="Q3048" s="115"/>
      <c r="R3048" s="116"/>
      <c r="S3048" s="117"/>
      <c r="T3048" s="118"/>
      <c r="V3048" s="54" t="s">
        <v>3558</v>
      </c>
      <c r="Y3048" s="128"/>
      <c r="Z3048" s="57" t="n">
        <f aca="false">IF(L3048+M3048+N3048=0,0,1)</f>
        <v>1</v>
      </c>
      <c r="AA3048" s="57" t="n">
        <f aca="false">IF(Q3048=1,IF(M3048+N3048=0,1,0),0)</f>
        <v>0</v>
      </c>
      <c r="AB3048" s="57" t="n">
        <f aca="false">IF(R3048=0,IF(S3048+T3048&gt;0,1,0),0)</f>
        <v>0</v>
      </c>
      <c r="AD3048" s="37" t="n">
        <f aca="false">IF(F3048+I3048+Z3048-AA3048-AC3048=3,1,"")</f>
        <v>1</v>
      </c>
      <c r="AE3048" s="58" t="n">
        <v>296.11</v>
      </c>
    </row>
    <row r="3049" customFormat="false" ht="13.2" hidden="false" customHeight="false" outlineLevel="0" collapsed="false">
      <c r="A3049" s="103" t="s">
        <v>3587</v>
      </c>
      <c r="B3049" s="104" t="s">
        <v>107</v>
      </c>
      <c r="C3049" s="105" t="s">
        <v>160</v>
      </c>
      <c r="D3049" s="39" t="s">
        <v>3327</v>
      </c>
      <c r="E3049" s="106"/>
      <c r="F3049" s="107"/>
      <c r="G3049" s="107" t="n">
        <v>1</v>
      </c>
      <c r="H3049" s="108"/>
      <c r="I3049" s="109"/>
      <c r="J3049" s="110"/>
      <c r="K3049" s="111"/>
      <c r="L3049" s="112"/>
      <c r="M3049" s="113"/>
      <c r="N3049" s="113"/>
      <c r="O3049" s="113"/>
      <c r="P3049" s="114"/>
      <c r="Q3049" s="115"/>
      <c r="R3049" s="116"/>
      <c r="S3049" s="117"/>
      <c r="T3049" s="118"/>
      <c r="X3049" s="55" t="n">
        <f aca="false">COUNTA(F3049:H3049)</f>
        <v>1</v>
      </c>
      <c r="Y3049" s="128" t="str">
        <f aca="false">G3049&amp;"-"&amp;COUNTA(I3049:K3049)</f>
        <v>1-0</v>
      </c>
      <c r="Z3049" s="57" t="n">
        <f aca="false">IF(L3049+M3049+N3049=0,0,1)</f>
        <v>0</v>
      </c>
      <c r="AA3049" s="57" t="n">
        <f aca="false">IF(Q3049=1,IF(M3049+N3049=0,1,0),0)</f>
        <v>0</v>
      </c>
      <c r="AB3049" s="57" t="n">
        <f aca="false">IF(R3049=0,IF(S3049+T3049&gt;0,1,0),0)</f>
        <v>0</v>
      </c>
      <c r="AD3049" s="37" t="str">
        <f aca="false">IF(F3049+I3049+Z3049-AA3049-AC3049=3,1,"")</f>
        <v/>
      </c>
    </row>
    <row r="3050" customFormat="false" ht="13.2" hidden="false" customHeight="false" outlineLevel="0" collapsed="false">
      <c r="A3050" s="103" t="s">
        <v>3588</v>
      </c>
      <c r="B3050" s="104" t="s">
        <v>107</v>
      </c>
      <c r="C3050" s="105" t="s">
        <v>160</v>
      </c>
      <c r="D3050" s="39" t="s">
        <v>3327</v>
      </c>
      <c r="E3050" s="106"/>
      <c r="F3050" s="107"/>
      <c r="G3050" s="107" t="n">
        <v>1</v>
      </c>
      <c r="H3050" s="108"/>
      <c r="I3050" s="109"/>
      <c r="J3050" s="110"/>
      <c r="K3050" s="111"/>
      <c r="L3050" s="112"/>
      <c r="M3050" s="113"/>
      <c r="N3050" s="113"/>
      <c r="O3050" s="113"/>
      <c r="P3050" s="114"/>
      <c r="Q3050" s="115"/>
      <c r="R3050" s="116"/>
      <c r="S3050" s="117"/>
      <c r="T3050" s="118"/>
      <c r="X3050" s="55" t="n">
        <f aca="false">COUNTA(F3050:H3050)</f>
        <v>1</v>
      </c>
      <c r="Y3050" s="128" t="str">
        <f aca="false">G3050&amp;"-"&amp;COUNTA(I3050:K3050)</f>
        <v>1-0</v>
      </c>
      <c r="Z3050" s="57" t="n">
        <f aca="false">IF(L3050+M3050+N3050=0,0,1)</f>
        <v>0</v>
      </c>
      <c r="AA3050" s="57" t="n">
        <f aca="false">IF(Q3050=1,IF(M3050+N3050=0,1,0),0)</f>
        <v>0</v>
      </c>
      <c r="AB3050" s="57" t="n">
        <f aca="false">IF(R3050=0,IF(S3050+T3050&gt;0,1,0),0)</f>
        <v>0</v>
      </c>
      <c r="AD3050" s="37" t="str">
        <f aca="false">IF(F3050+I3050+Z3050-AA3050-AC3050=3,1,"")</f>
        <v/>
      </c>
      <c r="AE3050" s="58" t="s">
        <v>3589</v>
      </c>
    </row>
    <row r="3051" customFormat="false" ht="13.2" hidden="false" customHeight="false" outlineLevel="0" collapsed="false">
      <c r="A3051" s="120" t="s">
        <v>3590</v>
      </c>
      <c r="B3051" s="104"/>
      <c r="C3051" s="105"/>
      <c r="D3051" s="39" t="s">
        <v>3327</v>
      </c>
      <c r="E3051" s="106"/>
      <c r="F3051" s="107" t="n">
        <v>1</v>
      </c>
      <c r="G3051" s="107"/>
      <c r="H3051" s="108"/>
      <c r="I3051" s="109" t="n">
        <v>1</v>
      </c>
      <c r="J3051" s="110"/>
      <c r="K3051" s="111" t="n">
        <v>1</v>
      </c>
      <c r="L3051" s="112"/>
      <c r="M3051" s="113"/>
      <c r="N3051" s="113" t="n">
        <v>1</v>
      </c>
      <c r="O3051" s="113" t="n">
        <v>1</v>
      </c>
      <c r="P3051" s="114"/>
      <c r="Q3051" s="115"/>
      <c r="R3051" s="116"/>
      <c r="S3051" s="117"/>
      <c r="T3051" s="118"/>
      <c r="X3051" s="55" t="n">
        <f aca="false">COUNTA(F3051:H3051)</f>
        <v>1</v>
      </c>
      <c r="Y3051" s="128" t="str">
        <f aca="false">G3051&amp;"-"&amp;COUNTA(I3051:K3051)</f>
        <v>-2</v>
      </c>
      <c r="Z3051" s="57" t="n">
        <f aca="false">IF(L3051+M3051+N3051=0,0,1)</f>
        <v>1</v>
      </c>
      <c r="AA3051" s="57" t="n">
        <f aca="false">IF(Q3051=1,IF(M3051+N3051=0,1,0),0)</f>
        <v>0</v>
      </c>
      <c r="AB3051" s="57" t="n">
        <f aca="false">IF(R3051=0,IF(S3051+T3051&gt;0,1,0),0)</f>
        <v>0</v>
      </c>
      <c r="AD3051" s="37" t="n">
        <f aca="false">IF(F3051+I3051+Z3051-AA3051-AC3051=3,1,"")</f>
        <v>1</v>
      </c>
      <c r="AE3051" s="58" t="s">
        <v>1186</v>
      </c>
    </row>
    <row r="3052" customFormat="false" ht="13.2" hidden="false" customHeight="false" outlineLevel="0" collapsed="false">
      <c r="A3052" s="103" t="s">
        <v>3591</v>
      </c>
      <c r="B3052" s="104"/>
      <c r="C3052" s="132" t="s">
        <v>3592</v>
      </c>
      <c r="D3052" s="39" t="s">
        <v>3327</v>
      </c>
      <c r="E3052" s="106"/>
      <c r="F3052" s="107" t="n">
        <v>1</v>
      </c>
      <c r="G3052" s="107"/>
      <c r="H3052" s="108"/>
      <c r="I3052" s="109" t="n">
        <v>1</v>
      </c>
      <c r="J3052" s="110" t="n">
        <v>1</v>
      </c>
      <c r="K3052" s="111"/>
      <c r="L3052" s="112"/>
      <c r="M3052" s="113" t="n">
        <v>1</v>
      </c>
      <c r="N3052" s="113"/>
      <c r="O3052" s="113" t="s">
        <v>97</v>
      </c>
      <c r="P3052" s="114" t="s">
        <v>97</v>
      </c>
      <c r="Q3052" s="115"/>
      <c r="R3052" s="116"/>
      <c r="S3052" s="117"/>
      <c r="T3052" s="118"/>
      <c r="X3052" s="55" t="n">
        <f aca="false">COUNTA(F3052:H3052)</f>
        <v>1</v>
      </c>
      <c r="Y3052" s="128" t="str">
        <f aca="false">G3052&amp;"-"&amp;COUNTA(I3052:K3052)</f>
        <v>-2</v>
      </c>
      <c r="Z3052" s="57" t="n">
        <f aca="false">IF(L3052+M3052+N3052=0,0,1)</f>
        <v>1</v>
      </c>
      <c r="AA3052" s="57" t="n">
        <f aca="false">IF(Q3052=1,IF(M3052+N3052=0,1,0),0)</f>
        <v>0</v>
      </c>
      <c r="AB3052" s="57" t="n">
        <f aca="false">IF(R3052=0,IF(S3052+T3052&gt;0,1,0),0)</f>
        <v>0</v>
      </c>
      <c r="AD3052" s="37" t="n">
        <f aca="false">IF(F3052+I3052+Z3052-AA3052-AC3052=3,1,"")</f>
        <v>1</v>
      </c>
      <c r="AE3052" s="58" t="n">
        <v>229.1</v>
      </c>
    </row>
    <row r="3053" customFormat="false" ht="41.4" hidden="false" customHeight="false" outlineLevel="0" collapsed="false">
      <c r="A3053" s="120" t="s">
        <v>3593</v>
      </c>
      <c r="B3053" s="105"/>
      <c r="C3053" s="130"/>
      <c r="D3053" s="39" t="s">
        <v>3594</v>
      </c>
      <c r="E3053" s="106"/>
      <c r="F3053" s="107" t="n">
        <v>1</v>
      </c>
      <c r="G3053" s="107"/>
      <c r="H3053" s="108"/>
      <c r="I3053" s="109" t="n">
        <v>1</v>
      </c>
      <c r="J3053" s="110"/>
      <c r="K3053" s="111"/>
      <c r="L3053" s="112" t="n">
        <v>1</v>
      </c>
      <c r="M3053" s="113" t="n">
        <v>1</v>
      </c>
      <c r="N3053" s="113" t="n">
        <v>1</v>
      </c>
      <c r="O3053" s="113" t="n">
        <v>1</v>
      </c>
      <c r="P3053" s="114" t="n">
        <v>1</v>
      </c>
      <c r="Q3053" s="115"/>
      <c r="R3053" s="116"/>
      <c r="S3053" s="117"/>
      <c r="T3053" s="118"/>
      <c r="X3053" s="55" t="n">
        <f aca="false">COUNTA(F3053:H3053)</f>
        <v>1</v>
      </c>
      <c r="Y3053" s="56" t="str">
        <f aca="false">G3053&amp;"-"&amp;COUNTA(I3053:K3053)</f>
        <v>-1</v>
      </c>
      <c r="Z3053" s="57" t="n">
        <f aca="false">IF(L3053+M3053+N3053=0,0,1)</f>
        <v>1</v>
      </c>
      <c r="AA3053" s="57" t="n">
        <f aca="false">IF(Q3053=1,IF(M3053+N3053=0,1,0),0)</f>
        <v>0</v>
      </c>
      <c r="AB3053" s="57" t="n">
        <f aca="false">IF(R3053=0,IF(S3053+T3053&gt;0,1,0),0)</f>
        <v>0</v>
      </c>
      <c r="AD3053" s="37" t="n">
        <f aca="false">IF(F3053+I3053+Z3053-AA3053-AC3053=3,1,"")</f>
        <v>1</v>
      </c>
      <c r="AE3053" s="58" t="s">
        <v>3595</v>
      </c>
    </row>
    <row r="3054" customFormat="false" ht="31.2" hidden="false" customHeight="false" outlineLevel="0" collapsed="false">
      <c r="A3054" s="120" t="s">
        <v>3596</v>
      </c>
      <c r="B3054" s="105"/>
      <c r="C3054" s="130" t="s">
        <v>113</v>
      </c>
      <c r="D3054" s="39" t="s">
        <v>3594</v>
      </c>
      <c r="E3054" s="106"/>
      <c r="F3054" s="107" t="n">
        <v>1</v>
      </c>
      <c r="G3054" s="107"/>
      <c r="H3054" s="108"/>
      <c r="I3054" s="109" t="n">
        <v>1</v>
      </c>
      <c r="J3054" s="110"/>
      <c r="K3054" s="111"/>
      <c r="L3054" s="112" t="n">
        <v>1</v>
      </c>
      <c r="M3054" s="113" t="n">
        <v>1</v>
      </c>
      <c r="N3054" s="113" t="n">
        <v>1</v>
      </c>
      <c r="O3054" s="113" t="n">
        <v>1</v>
      </c>
      <c r="P3054" s="114" t="n">
        <v>1</v>
      </c>
      <c r="Q3054" s="115"/>
      <c r="R3054" s="116"/>
      <c r="S3054" s="117"/>
      <c r="T3054" s="118"/>
      <c r="X3054" s="55" t="n">
        <f aca="false">COUNTA(F3054:H3054)</f>
        <v>1</v>
      </c>
      <c r="Y3054" s="56" t="str">
        <f aca="false">G3054&amp;"-"&amp;COUNTA(I3054:K3054)</f>
        <v>-1</v>
      </c>
      <c r="Z3054" s="57" t="n">
        <f aca="false">IF(L3054+M3054+N3054=0,0,1)</f>
        <v>1</v>
      </c>
      <c r="AA3054" s="57" t="n">
        <f aca="false">IF(Q3054=1,IF(M3054+N3054=0,1,0),0)</f>
        <v>0</v>
      </c>
      <c r="AB3054" s="57" t="n">
        <f aca="false">IF(R3054=0,IF(S3054+T3054&gt;0,1,0),0)</f>
        <v>0</v>
      </c>
      <c r="AD3054" s="37" t="n">
        <f aca="false">IF(F3054+I3054+Z3054-AA3054-AC3054=3,1,"")</f>
        <v>1</v>
      </c>
      <c r="AE3054" s="58" t="s">
        <v>3597</v>
      </c>
    </row>
    <row r="3055" customFormat="false" ht="31.2" hidden="false" customHeight="false" outlineLevel="0" collapsed="false">
      <c r="A3055" s="120" t="s">
        <v>3598</v>
      </c>
      <c r="B3055" s="105"/>
      <c r="C3055" s="130" t="s">
        <v>113</v>
      </c>
      <c r="D3055" s="39" t="s">
        <v>3594</v>
      </c>
      <c r="E3055" s="106"/>
      <c r="F3055" s="107" t="n">
        <v>1</v>
      </c>
      <c r="G3055" s="107"/>
      <c r="H3055" s="108"/>
      <c r="I3055" s="109" t="n">
        <v>1</v>
      </c>
      <c r="J3055" s="110"/>
      <c r="K3055" s="111"/>
      <c r="L3055" s="112" t="n">
        <v>1</v>
      </c>
      <c r="M3055" s="113" t="n">
        <v>1</v>
      </c>
      <c r="N3055" s="113" t="n">
        <v>1</v>
      </c>
      <c r="O3055" s="113" t="n">
        <v>1</v>
      </c>
      <c r="P3055" s="114" t="n">
        <v>1</v>
      </c>
      <c r="Q3055" s="115"/>
      <c r="R3055" s="116"/>
      <c r="S3055" s="117"/>
      <c r="T3055" s="118"/>
      <c r="X3055" s="55" t="n">
        <f aca="false">COUNTA(F3055:H3055)</f>
        <v>1</v>
      </c>
      <c r="Y3055" s="56" t="str">
        <f aca="false">G3055&amp;"-"&amp;COUNTA(I3055:K3055)</f>
        <v>-1</v>
      </c>
      <c r="Z3055" s="57" t="n">
        <f aca="false">IF(L3055+M3055+N3055=0,0,1)</f>
        <v>1</v>
      </c>
      <c r="AA3055" s="57" t="n">
        <f aca="false">IF(Q3055=1,IF(M3055+N3055=0,1,0),0)</f>
        <v>0</v>
      </c>
      <c r="AB3055" s="57" t="n">
        <f aca="false">IF(R3055=0,IF(S3055+T3055&gt;0,1,0),0)</f>
        <v>0</v>
      </c>
      <c r="AD3055" s="37" t="n">
        <f aca="false">IF(F3055+I3055+Z3055-AA3055-AC3055=3,1,"")</f>
        <v>1</v>
      </c>
      <c r="AE3055" s="58" t="s">
        <v>3599</v>
      </c>
    </row>
    <row r="3056" customFormat="false" ht="13.2" hidden="false" customHeight="false" outlineLevel="0" collapsed="false">
      <c r="A3056" s="103" t="s">
        <v>3600</v>
      </c>
      <c r="B3056" s="105" t="s">
        <v>99</v>
      </c>
      <c r="C3056" s="130"/>
      <c r="D3056" s="39" t="s">
        <v>3594</v>
      </c>
      <c r="E3056" s="106"/>
      <c r="F3056" s="107"/>
      <c r="G3056" s="107" t="n">
        <v>1</v>
      </c>
      <c r="H3056" s="108"/>
      <c r="I3056" s="109"/>
      <c r="J3056" s="110"/>
      <c r="K3056" s="111"/>
      <c r="L3056" s="112"/>
      <c r="M3056" s="113"/>
      <c r="N3056" s="113"/>
      <c r="O3056" s="113"/>
      <c r="P3056" s="114"/>
      <c r="Q3056" s="115"/>
      <c r="R3056" s="116"/>
      <c r="S3056" s="117"/>
      <c r="T3056" s="118"/>
      <c r="X3056" s="55" t="n">
        <f aca="false">COUNTA(F3056:H3056)</f>
        <v>1</v>
      </c>
      <c r="Y3056" s="56" t="str">
        <f aca="false">G3056&amp;"-"&amp;COUNTA(I3056:K3056)</f>
        <v>1-0</v>
      </c>
      <c r="Z3056" s="57" t="n">
        <f aca="false">IF(L3056+M3056+N3056=0,0,1)</f>
        <v>0</v>
      </c>
      <c r="AA3056" s="57" t="n">
        <f aca="false">IF(Q3056=1,IF(M3056+N3056=0,1,0),0)</f>
        <v>0</v>
      </c>
      <c r="AB3056" s="57" t="n">
        <f aca="false">IF(R3056=0,IF(S3056+T3056&gt;0,1,0),0)</f>
        <v>0</v>
      </c>
      <c r="AD3056" s="37" t="str">
        <f aca="false">IF(F3056+I3056+Z3056-AA3056-AC3056=3,1,"")</f>
        <v/>
      </c>
    </row>
    <row r="3057" customFormat="false" ht="13.2" hidden="false" customHeight="false" outlineLevel="0" collapsed="false">
      <c r="A3057" s="103" t="s">
        <v>3601</v>
      </c>
      <c r="B3057" s="104" t="s">
        <v>99</v>
      </c>
      <c r="C3057" s="130"/>
      <c r="D3057" s="39" t="s">
        <v>3594</v>
      </c>
      <c r="E3057" s="106"/>
      <c r="F3057" s="107"/>
      <c r="G3057" s="107" t="n">
        <v>1</v>
      </c>
      <c r="H3057" s="108"/>
      <c r="I3057" s="109" t="n">
        <v>1</v>
      </c>
      <c r="J3057" s="110"/>
      <c r="K3057" s="111"/>
      <c r="L3057" s="112" t="n">
        <v>1</v>
      </c>
      <c r="M3057" s="113" t="n">
        <v>1</v>
      </c>
      <c r="N3057" s="113" t="n">
        <v>1</v>
      </c>
      <c r="O3057" s="113" t="n">
        <v>1</v>
      </c>
      <c r="P3057" s="114" t="n">
        <v>1</v>
      </c>
      <c r="Q3057" s="115"/>
      <c r="R3057" s="116"/>
      <c r="S3057" s="117"/>
      <c r="T3057" s="118"/>
      <c r="X3057" s="55" t="n">
        <f aca="false">COUNTA(F3057:H3057)</f>
        <v>1</v>
      </c>
      <c r="Y3057" s="56" t="str">
        <f aca="false">G3057&amp;"-"&amp;COUNTA(I3057:K3057)</f>
        <v>1-1</v>
      </c>
      <c r="Z3057" s="57" t="n">
        <f aca="false">IF(L3057+M3057+N3057=0,0,1)</f>
        <v>1</v>
      </c>
      <c r="AA3057" s="57" t="n">
        <f aca="false">IF(Q3057=1,IF(M3057+N3057=0,1,0),0)</f>
        <v>0</v>
      </c>
      <c r="AB3057" s="57" t="n">
        <f aca="false">IF(R3057=0,IF(S3057+T3057&gt;0,1,0),0)</f>
        <v>0</v>
      </c>
      <c r="AD3057" s="37" t="str">
        <f aca="false">IF(F3057+I3057+Z3057-AA3057-AC3057=3,1,"")</f>
        <v/>
      </c>
    </row>
    <row r="3058" customFormat="false" ht="13.2" hidden="false" customHeight="false" outlineLevel="0" collapsed="false">
      <c r="A3058" s="120" t="s">
        <v>3602</v>
      </c>
      <c r="B3058" s="105"/>
      <c r="C3058" s="130" t="s">
        <v>113</v>
      </c>
      <c r="D3058" s="39" t="s">
        <v>3594</v>
      </c>
      <c r="E3058" s="106"/>
      <c r="F3058" s="107" t="n">
        <v>1</v>
      </c>
      <c r="G3058" s="107"/>
      <c r="H3058" s="108"/>
      <c r="I3058" s="109" t="n">
        <v>1</v>
      </c>
      <c r="J3058" s="110"/>
      <c r="K3058" s="111"/>
      <c r="L3058" s="112" t="n">
        <v>1</v>
      </c>
      <c r="M3058" s="113" t="n">
        <v>1</v>
      </c>
      <c r="N3058" s="113" t="n">
        <v>1</v>
      </c>
      <c r="O3058" s="113" t="n">
        <v>1</v>
      </c>
      <c r="P3058" s="114" t="n">
        <v>1</v>
      </c>
      <c r="Q3058" s="115"/>
      <c r="R3058" s="116"/>
      <c r="S3058" s="117"/>
      <c r="T3058" s="118"/>
      <c r="X3058" s="55" t="n">
        <f aca="false">COUNTA(F3058:H3058)</f>
        <v>1</v>
      </c>
      <c r="Y3058" s="56" t="str">
        <f aca="false">G3058&amp;"-"&amp;COUNTA(I3058:K3058)</f>
        <v>-1</v>
      </c>
      <c r="Z3058" s="57" t="n">
        <f aca="false">IF(L3058+M3058+N3058=0,0,1)</f>
        <v>1</v>
      </c>
      <c r="AA3058" s="57" t="n">
        <f aca="false">IF(Q3058=1,IF(M3058+N3058=0,1,0),0)</f>
        <v>0</v>
      </c>
      <c r="AB3058" s="57" t="n">
        <f aca="false">IF(R3058=0,IF(S3058+T3058&gt;0,1,0),0)</f>
        <v>0</v>
      </c>
      <c r="AD3058" s="37" t="n">
        <f aca="false">IF(F3058+I3058+Z3058-AA3058-AC3058=3,1,"")</f>
        <v>1</v>
      </c>
      <c r="AE3058" s="58" t="s">
        <v>3603</v>
      </c>
    </row>
    <row r="3059" customFormat="false" ht="13.2" hidden="false" customHeight="false" outlineLevel="0" collapsed="false">
      <c r="A3059" s="120" t="s">
        <v>3604</v>
      </c>
      <c r="B3059" s="105"/>
      <c r="C3059" s="130" t="s">
        <v>113</v>
      </c>
      <c r="D3059" s="39" t="s">
        <v>3594</v>
      </c>
      <c r="E3059" s="106"/>
      <c r="F3059" s="107" t="n">
        <v>1</v>
      </c>
      <c r="G3059" s="107"/>
      <c r="H3059" s="108"/>
      <c r="I3059" s="109" t="n">
        <v>1</v>
      </c>
      <c r="J3059" s="110"/>
      <c r="K3059" s="111"/>
      <c r="L3059" s="112" t="n">
        <v>1</v>
      </c>
      <c r="M3059" s="113" t="n">
        <v>1</v>
      </c>
      <c r="N3059" s="113" t="n">
        <v>1</v>
      </c>
      <c r="O3059" s="113" t="n">
        <v>1</v>
      </c>
      <c r="P3059" s="114" t="n">
        <v>1</v>
      </c>
      <c r="Q3059" s="115"/>
      <c r="R3059" s="116"/>
      <c r="S3059" s="117"/>
      <c r="T3059" s="118"/>
      <c r="X3059" s="55" t="n">
        <f aca="false">COUNTA(F3059:H3059)</f>
        <v>1</v>
      </c>
      <c r="Y3059" s="56" t="str">
        <f aca="false">G3059&amp;"-"&amp;COUNTA(I3059:K3059)</f>
        <v>-1</v>
      </c>
      <c r="Z3059" s="57" t="n">
        <f aca="false">IF(L3059+M3059+N3059=0,0,1)</f>
        <v>1</v>
      </c>
      <c r="AA3059" s="57" t="n">
        <f aca="false">IF(Q3059=1,IF(M3059+N3059=0,1,0),0)</f>
        <v>0</v>
      </c>
      <c r="AB3059" s="57" t="n">
        <f aca="false">IF(R3059=0,IF(S3059+T3059&gt;0,1,0),0)</f>
        <v>0</v>
      </c>
      <c r="AD3059" s="37" t="n">
        <f aca="false">IF(F3059+I3059+Z3059-AA3059-AC3059=3,1,"")</f>
        <v>1</v>
      </c>
      <c r="AE3059" s="58" t="s">
        <v>3605</v>
      </c>
    </row>
    <row r="3060" customFormat="false" ht="13.2" hidden="false" customHeight="false" outlineLevel="0" collapsed="false">
      <c r="A3060" s="120" t="s">
        <v>3606</v>
      </c>
      <c r="B3060" s="105"/>
      <c r="C3060" s="130" t="s">
        <v>113</v>
      </c>
      <c r="D3060" s="39" t="s">
        <v>3594</v>
      </c>
      <c r="E3060" s="106"/>
      <c r="F3060" s="107" t="n">
        <v>1</v>
      </c>
      <c r="G3060" s="107"/>
      <c r="H3060" s="108"/>
      <c r="I3060" s="109" t="n">
        <v>1</v>
      </c>
      <c r="J3060" s="110"/>
      <c r="K3060" s="111"/>
      <c r="L3060" s="112" t="n">
        <v>1</v>
      </c>
      <c r="M3060" s="113" t="n">
        <v>1</v>
      </c>
      <c r="N3060" s="113" t="n">
        <v>1</v>
      </c>
      <c r="O3060" s="113" t="n">
        <v>1</v>
      </c>
      <c r="P3060" s="114" t="n">
        <v>1</v>
      </c>
      <c r="Q3060" s="115"/>
      <c r="R3060" s="116"/>
      <c r="S3060" s="117"/>
      <c r="T3060" s="118"/>
      <c r="X3060" s="55" t="n">
        <f aca="false">COUNTA(F3060:H3060)</f>
        <v>1</v>
      </c>
      <c r="Y3060" s="56" t="str">
        <f aca="false">G3060&amp;"-"&amp;COUNTA(I3060:K3060)</f>
        <v>-1</v>
      </c>
      <c r="Z3060" s="57" t="n">
        <f aca="false">IF(L3060+M3060+N3060=0,0,1)</f>
        <v>1</v>
      </c>
      <c r="AA3060" s="57" t="n">
        <f aca="false">IF(Q3060=1,IF(M3060+N3060=0,1,0),0)</f>
        <v>0</v>
      </c>
      <c r="AB3060" s="57" t="n">
        <f aca="false">IF(R3060=0,IF(S3060+T3060&gt;0,1,0),0)</f>
        <v>0</v>
      </c>
      <c r="AD3060" s="37" t="n">
        <f aca="false">IF(F3060+I3060+Z3060-AA3060-AC3060=3,1,"")</f>
        <v>1</v>
      </c>
      <c r="AE3060" s="58" t="n">
        <v>296.7</v>
      </c>
    </row>
    <row r="3061" customFormat="false" ht="13.2" hidden="false" customHeight="false" outlineLevel="0" collapsed="false">
      <c r="A3061" s="120" t="s">
        <v>3607</v>
      </c>
      <c r="B3061" s="105"/>
      <c r="C3061" s="130" t="s">
        <v>113</v>
      </c>
      <c r="D3061" s="39" t="s">
        <v>3594</v>
      </c>
      <c r="E3061" s="106"/>
      <c r="F3061" s="107" t="n">
        <v>1</v>
      </c>
      <c r="G3061" s="107"/>
      <c r="H3061" s="108"/>
      <c r="I3061" s="109" t="n">
        <v>1</v>
      </c>
      <c r="J3061" s="110"/>
      <c r="K3061" s="111"/>
      <c r="L3061" s="112" t="n">
        <v>1</v>
      </c>
      <c r="M3061" s="113" t="n">
        <v>1</v>
      </c>
      <c r="N3061" s="113" t="n">
        <v>1</v>
      </c>
      <c r="O3061" s="113" t="n">
        <v>1</v>
      </c>
      <c r="P3061" s="114" t="n">
        <v>1</v>
      </c>
      <c r="Q3061" s="115"/>
      <c r="R3061" s="116"/>
      <c r="S3061" s="117"/>
      <c r="T3061" s="118"/>
      <c r="X3061" s="55" t="n">
        <f aca="false">COUNTA(F3061:H3061)</f>
        <v>1</v>
      </c>
      <c r="Y3061" s="56" t="str">
        <f aca="false">G3061&amp;"-"&amp;COUNTA(I3061:K3061)</f>
        <v>-1</v>
      </c>
      <c r="Z3061" s="57" t="n">
        <f aca="false">IF(L3061+M3061+N3061=0,0,1)</f>
        <v>1</v>
      </c>
      <c r="AA3061" s="57" t="n">
        <f aca="false">IF(Q3061=1,IF(M3061+N3061=0,1,0),0)</f>
        <v>0</v>
      </c>
      <c r="AB3061" s="57" t="n">
        <f aca="false">IF(R3061=0,IF(S3061+T3061&gt;0,1,0),0)</f>
        <v>0</v>
      </c>
      <c r="AD3061" s="37" t="n">
        <f aca="false">IF(F3061+I3061+Z3061-AA3061-AC3061=3,1,"")</f>
        <v>1</v>
      </c>
      <c r="AE3061" s="58" t="s">
        <v>3608</v>
      </c>
    </row>
    <row r="3062" customFormat="false" ht="13.2" hidden="false" customHeight="false" outlineLevel="0" collapsed="false">
      <c r="A3062" s="120" t="s">
        <v>3609</v>
      </c>
      <c r="B3062" s="105"/>
      <c r="C3062" s="130" t="s">
        <v>113</v>
      </c>
      <c r="D3062" s="39" t="s">
        <v>3594</v>
      </c>
      <c r="E3062" s="106"/>
      <c r="F3062" s="107" t="n">
        <v>1</v>
      </c>
      <c r="G3062" s="107"/>
      <c r="H3062" s="108"/>
      <c r="I3062" s="109" t="n">
        <v>1</v>
      </c>
      <c r="J3062" s="110"/>
      <c r="K3062" s="111"/>
      <c r="L3062" s="112" t="n">
        <v>1</v>
      </c>
      <c r="M3062" s="113" t="n">
        <v>1</v>
      </c>
      <c r="N3062" s="113" t="n">
        <v>1</v>
      </c>
      <c r="O3062" s="113" t="n">
        <v>1</v>
      </c>
      <c r="P3062" s="114" t="n">
        <v>1</v>
      </c>
      <c r="Q3062" s="115"/>
      <c r="R3062" s="116"/>
      <c r="S3062" s="117"/>
      <c r="T3062" s="118"/>
      <c r="X3062" s="55" t="n">
        <f aca="false">COUNTA(F3062:H3062)</f>
        <v>1</v>
      </c>
      <c r="Y3062" s="56" t="str">
        <f aca="false">G3062&amp;"-"&amp;COUNTA(I3062:K3062)</f>
        <v>-1</v>
      </c>
      <c r="Z3062" s="57" t="n">
        <f aca="false">IF(L3062+M3062+N3062=0,0,1)</f>
        <v>1</v>
      </c>
      <c r="AA3062" s="57" t="n">
        <f aca="false">IF(Q3062=1,IF(M3062+N3062=0,1,0),0)</f>
        <v>0</v>
      </c>
      <c r="AB3062" s="57" t="n">
        <f aca="false">IF(R3062=0,IF(S3062+T3062&gt;0,1,0),0)</f>
        <v>0</v>
      </c>
      <c r="AD3062" s="37" t="n">
        <f aca="false">IF(F3062+I3062+Z3062-AA3062-AC3062=3,1,"")</f>
        <v>1</v>
      </c>
      <c r="AE3062" s="58" t="n">
        <v>296.9</v>
      </c>
    </row>
    <row r="3063" customFormat="false" ht="13.2" hidden="false" customHeight="false" outlineLevel="0" collapsed="false">
      <c r="A3063" s="120" t="s">
        <v>3610</v>
      </c>
      <c r="B3063" s="105"/>
      <c r="C3063" s="130" t="s">
        <v>113</v>
      </c>
      <c r="D3063" s="39" t="s">
        <v>3594</v>
      </c>
      <c r="E3063" s="106"/>
      <c r="F3063" s="107" t="n">
        <v>1</v>
      </c>
      <c r="G3063" s="107"/>
      <c r="H3063" s="108"/>
      <c r="I3063" s="109" t="n">
        <v>1</v>
      </c>
      <c r="J3063" s="110"/>
      <c r="K3063" s="111"/>
      <c r="L3063" s="112"/>
      <c r="M3063" s="113"/>
      <c r="N3063" s="113" t="n">
        <v>1</v>
      </c>
      <c r="O3063" s="113" t="n">
        <v>1</v>
      </c>
      <c r="P3063" s="114"/>
      <c r="Q3063" s="115"/>
      <c r="R3063" s="116"/>
      <c r="S3063" s="117"/>
      <c r="T3063" s="118"/>
      <c r="X3063" s="55" t="n">
        <f aca="false">COUNTA(F3063:H3063)</f>
        <v>1</v>
      </c>
      <c r="Y3063" s="56" t="str">
        <f aca="false">G3063&amp;"-"&amp;COUNTA(I3063:K3063)</f>
        <v>-1</v>
      </c>
      <c r="Z3063" s="57" t="n">
        <f aca="false">IF(L3063+M3063+N3063=0,0,1)</f>
        <v>1</v>
      </c>
      <c r="AA3063" s="57" t="n">
        <f aca="false">IF(Q3063=1,IF(M3063+N3063=0,1,0),0)</f>
        <v>0</v>
      </c>
      <c r="AB3063" s="57" t="n">
        <f aca="false">IF(R3063=0,IF(S3063+T3063&gt;0,1,0),0)</f>
        <v>0</v>
      </c>
      <c r="AD3063" s="37" t="n">
        <f aca="false">IF(F3063+I3063+Z3063-AA3063-AC3063=3,1,"")</f>
        <v>1</v>
      </c>
      <c r="AE3063" s="58" t="n">
        <v>296.1</v>
      </c>
    </row>
    <row r="3064" customFormat="false" ht="41.4" hidden="false" customHeight="false" outlineLevel="0" collapsed="false">
      <c r="A3064" s="103" t="s">
        <v>3611</v>
      </c>
      <c r="B3064" s="105"/>
      <c r="C3064" s="130" t="s">
        <v>113</v>
      </c>
      <c r="D3064" s="39" t="s">
        <v>52</v>
      </c>
      <c r="E3064" s="106"/>
      <c r="F3064" s="107" t="n">
        <v>1</v>
      </c>
      <c r="G3064" s="107"/>
      <c r="H3064" s="108"/>
      <c r="I3064" s="109" t="n">
        <v>1</v>
      </c>
      <c r="J3064" s="110"/>
      <c r="K3064" s="111"/>
      <c r="L3064" s="112" t="n">
        <v>1</v>
      </c>
      <c r="M3064" s="113" t="n">
        <v>1</v>
      </c>
      <c r="N3064" s="113" t="n">
        <v>1</v>
      </c>
      <c r="O3064" s="113" t="n">
        <v>1</v>
      </c>
      <c r="P3064" s="114"/>
      <c r="Q3064" s="115"/>
      <c r="R3064" s="116"/>
      <c r="S3064" s="117"/>
      <c r="T3064" s="118"/>
      <c r="V3064" s="119" t="s">
        <v>3612</v>
      </c>
      <c r="Z3064" s="57" t="n">
        <f aca="false">IF(L3064+M3064+N3064=0,0,1)</f>
        <v>1</v>
      </c>
      <c r="AA3064" s="57" t="n">
        <f aca="false">IF(Q3064=1,IF(M3064+N3064=0,1,0),0)</f>
        <v>0</v>
      </c>
      <c r="AB3064" s="57" t="n">
        <f aca="false">IF(R3064=0,IF(S3064+T3064&gt;0,1,0),0)</f>
        <v>0</v>
      </c>
      <c r="AD3064" s="37" t="n">
        <f aca="false">IF(F3064+I3064+Z3064-AA3064-AC3064=3,1,"")</f>
        <v>1</v>
      </c>
      <c r="AE3064" s="58" t="s">
        <v>3613</v>
      </c>
    </row>
    <row r="3065" customFormat="false" ht="13.2" hidden="false" customHeight="false" outlineLevel="0" collapsed="false">
      <c r="A3065" s="103" t="s">
        <v>3614</v>
      </c>
      <c r="B3065" s="105"/>
      <c r="C3065" s="130" t="s">
        <v>113</v>
      </c>
      <c r="D3065" s="39" t="s">
        <v>52</v>
      </c>
      <c r="E3065" s="106"/>
      <c r="F3065" s="107" t="n">
        <v>1</v>
      </c>
      <c r="G3065" s="107"/>
      <c r="H3065" s="108"/>
      <c r="I3065" s="109" t="n">
        <v>1</v>
      </c>
      <c r="J3065" s="110"/>
      <c r="K3065" s="111"/>
      <c r="L3065" s="112"/>
      <c r="M3065" s="113" t="n">
        <v>1</v>
      </c>
      <c r="N3065" s="113" t="n">
        <v>1</v>
      </c>
      <c r="O3065" s="113" t="n">
        <v>1</v>
      </c>
      <c r="P3065" s="114"/>
      <c r="Q3065" s="115"/>
      <c r="R3065" s="116"/>
      <c r="S3065" s="117"/>
      <c r="T3065" s="118"/>
      <c r="W3065" s="54" t="s">
        <v>2384</v>
      </c>
      <c r="Z3065" s="57" t="n">
        <f aca="false">IF(L3065+M3065+N3065=0,0,1)</f>
        <v>1</v>
      </c>
      <c r="AA3065" s="57" t="n">
        <f aca="false">IF(Q3065=1,IF(M3065+N3065=0,1,0),0)</f>
        <v>0</v>
      </c>
      <c r="AB3065" s="57" t="n">
        <f aca="false">IF(R3065=0,IF(S3065+T3065&gt;0,1,0),0)</f>
        <v>0</v>
      </c>
      <c r="AD3065" s="37" t="n">
        <f aca="false">IF(F3065+I3065+Z3065-AA3065-AC3065=3,1,"")</f>
        <v>1</v>
      </c>
      <c r="AE3065" s="58" t="n">
        <v>296.13</v>
      </c>
    </row>
    <row r="3066" customFormat="false" ht="13.2" hidden="false" customHeight="false" outlineLevel="0" collapsed="false">
      <c r="A3066" s="103" t="s">
        <v>3615</v>
      </c>
      <c r="B3066" s="105"/>
      <c r="C3066" s="130" t="s">
        <v>113</v>
      </c>
      <c r="D3066" s="39" t="s">
        <v>52</v>
      </c>
      <c r="E3066" s="106"/>
      <c r="F3066" s="107" t="n">
        <v>1</v>
      </c>
      <c r="G3066" s="107"/>
      <c r="H3066" s="108"/>
      <c r="I3066" s="109" t="n">
        <v>1</v>
      </c>
      <c r="J3066" s="110"/>
      <c r="K3066" s="111"/>
      <c r="L3066" s="112" t="n">
        <v>1</v>
      </c>
      <c r="M3066" s="113" t="n">
        <v>1</v>
      </c>
      <c r="N3066" s="113" t="n">
        <v>1</v>
      </c>
      <c r="O3066" s="113" t="n">
        <v>1</v>
      </c>
      <c r="P3066" s="114" t="n">
        <v>1</v>
      </c>
      <c r="Q3066" s="115"/>
      <c r="R3066" s="116"/>
      <c r="S3066" s="117"/>
      <c r="T3066" s="118"/>
      <c r="Z3066" s="57" t="n">
        <f aca="false">IF(L3066+M3066+N3066=0,0,1)</f>
        <v>1</v>
      </c>
      <c r="AA3066" s="57" t="n">
        <f aca="false">IF(Q3066=1,IF(M3066+N3066=0,1,0),0)</f>
        <v>0</v>
      </c>
      <c r="AB3066" s="57" t="n">
        <f aca="false">IF(R3066=0,IF(S3066+T3066&gt;0,1,0),0)</f>
        <v>0</v>
      </c>
      <c r="AD3066" s="37" t="n">
        <f aca="false">IF(F3066+I3066+Z3066-AA3066-AC3066=3,1,"")</f>
        <v>1</v>
      </c>
      <c r="AE3066" s="58" t="n">
        <v>673.1</v>
      </c>
    </row>
    <row r="3067" customFormat="false" ht="13.2" hidden="false" customHeight="false" outlineLevel="0" collapsed="false">
      <c r="A3067" s="103" t="s">
        <v>3616</v>
      </c>
      <c r="B3067" s="105" t="s">
        <v>160</v>
      </c>
      <c r="C3067" s="130"/>
      <c r="D3067" s="39" t="s">
        <v>52</v>
      </c>
      <c r="E3067" s="106"/>
      <c r="F3067" s="107"/>
      <c r="G3067" s="107" t="n">
        <v>1</v>
      </c>
      <c r="H3067" s="108"/>
      <c r="I3067" s="109" t="n">
        <v>1</v>
      </c>
      <c r="J3067" s="110"/>
      <c r="K3067" s="111"/>
      <c r="L3067" s="112" t="n">
        <v>1</v>
      </c>
      <c r="M3067" s="113"/>
      <c r="N3067" s="113"/>
      <c r="O3067" s="113"/>
      <c r="P3067" s="114" t="n">
        <v>1</v>
      </c>
      <c r="Q3067" s="115"/>
      <c r="R3067" s="116"/>
      <c r="S3067" s="117"/>
      <c r="T3067" s="118"/>
      <c r="Z3067" s="57" t="n">
        <f aca="false">IF(L3067+M3067+N3067=0,0,1)</f>
        <v>1</v>
      </c>
      <c r="AA3067" s="57" t="n">
        <f aca="false">IF(Q3067=1,IF(M3067+N3067=0,1,0),0)</f>
        <v>0</v>
      </c>
      <c r="AB3067" s="57" t="n">
        <f aca="false">IF(R3067=0,IF(S3067+T3067&gt;0,1,0),0)</f>
        <v>0</v>
      </c>
      <c r="AD3067" s="37" t="str">
        <f aca="false">IF(F3067+I3067+Z3067-AA3067-AC3067=3,1,"")</f>
        <v/>
      </c>
    </row>
    <row r="3068" customFormat="false" ht="13.2" hidden="false" customHeight="false" outlineLevel="0" collapsed="false">
      <c r="A3068" s="120" t="s">
        <v>3617</v>
      </c>
      <c r="B3068" s="105" t="s">
        <v>327</v>
      </c>
      <c r="C3068" s="130"/>
      <c r="D3068" s="39" t="s">
        <v>52</v>
      </c>
      <c r="E3068" s="106"/>
      <c r="F3068" s="107"/>
      <c r="G3068" s="107"/>
      <c r="H3068" s="108"/>
      <c r="I3068" s="109"/>
      <c r="J3068" s="110"/>
      <c r="K3068" s="111"/>
      <c r="L3068" s="112"/>
      <c r="M3068" s="113"/>
      <c r="N3068" s="113"/>
      <c r="O3068" s="113"/>
      <c r="P3068" s="114"/>
      <c r="Q3068" s="115"/>
      <c r="R3068" s="116"/>
      <c r="S3068" s="117"/>
      <c r="T3068" s="118"/>
      <c r="X3068" s="55" t="n">
        <f aca="false">COUNTA(F3068:H3068)</f>
        <v>0</v>
      </c>
      <c r="Y3068" s="56" t="str">
        <f aca="false">G3068&amp;"-"&amp;COUNTA(I3068:K3068)</f>
        <v>-0</v>
      </c>
      <c r="Z3068" s="57" t="n">
        <f aca="false">IF(L3068+M3068+N3068=0,0,1)</f>
        <v>0</v>
      </c>
      <c r="AA3068" s="57" t="n">
        <f aca="false">IF(Q3068=1,IF(M3068+N3068=0,1,0),0)</f>
        <v>0</v>
      </c>
      <c r="AB3068" s="57" t="n">
        <f aca="false">IF(R3068=0,IF(S3068+T3068&gt;0,1,0),0)</f>
        <v>0</v>
      </c>
      <c r="AD3068" s="37" t="str">
        <f aca="false">IF(F3068+I3068+Z3068-AA3068-AC3068=3,1,"")</f>
        <v/>
      </c>
    </row>
    <row r="3069" customFormat="false" ht="13.2" hidden="false" customHeight="false" outlineLevel="0" collapsed="false">
      <c r="A3069" s="120" t="s">
        <v>3618</v>
      </c>
      <c r="B3069" s="105"/>
      <c r="C3069" s="130"/>
      <c r="D3069" s="39" t="s">
        <v>3594</v>
      </c>
      <c r="E3069" s="106"/>
      <c r="F3069" s="107" t="n">
        <v>1</v>
      </c>
      <c r="G3069" s="107"/>
      <c r="H3069" s="108"/>
      <c r="I3069" s="109" t="n">
        <v>1</v>
      </c>
      <c r="J3069" s="110"/>
      <c r="K3069" s="111"/>
      <c r="L3069" s="112" t="n">
        <v>1</v>
      </c>
      <c r="M3069" s="113" t="n">
        <v>1</v>
      </c>
      <c r="N3069" s="113" t="n">
        <v>1</v>
      </c>
      <c r="O3069" s="113" t="n">
        <v>1</v>
      </c>
      <c r="P3069" s="114" t="n">
        <v>1</v>
      </c>
      <c r="Q3069" s="115"/>
      <c r="R3069" s="116"/>
      <c r="S3069" s="117"/>
      <c r="T3069" s="118"/>
      <c r="X3069" s="55" t="n">
        <f aca="false">COUNTA(F3069:H3069)</f>
        <v>1</v>
      </c>
      <c r="Y3069" s="56" t="str">
        <f aca="false">G3069&amp;"-"&amp;COUNTA(I3069:K3069)</f>
        <v>-1</v>
      </c>
      <c r="Z3069" s="57" t="n">
        <f aca="false">IF(L3069+M3069+N3069=0,0,1)</f>
        <v>1</v>
      </c>
      <c r="AA3069" s="57" t="n">
        <f aca="false">IF(Q3069=1,IF(M3069+N3069=0,1,0),0)</f>
        <v>0</v>
      </c>
      <c r="AB3069" s="57" t="n">
        <f aca="false">IF(R3069=0,IF(S3069+T3069&gt;0,1,0),0)</f>
        <v>0</v>
      </c>
      <c r="AD3069" s="37" t="n">
        <f aca="false">IF(F3069+I3069+Z3069-AA3069-AC3069=3,1,"")</f>
        <v>1</v>
      </c>
      <c r="AE3069" s="58" t="s">
        <v>3619</v>
      </c>
    </row>
    <row r="3070" customFormat="false" ht="13.2" hidden="false" customHeight="false" outlineLevel="0" collapsed="false">
      <c r="A3070" s="103" t="s">
        <v>3620</v>
      </c>
      <c r="B3070" s="105" t="s">
        <v>99</v>
      </c>
      <c r="C3070" s="130"/>
      <c r="D3070" s="39" t="s">
        <v>3594</v>
      </c>
      <c r="E3070" s="106"/>
      <c r="F3070" s="107"/>
      <c r="G3070" s="107" t="n">
        <v>1</v>
      </c>
      <c r="H3070" s="108"/>
      <c r="I3070" s="109"/>
      <c r="J3070" s="110"/>
      <c r="K3070" s="111"/>
      <c r="L3070" s="112"/>
      <c r="M3070" s="113"/>
      <c r="N3070" s="113"/>
      <c r="O3070" s="113"/>
      <c r="P3070" s="114"/>
      <c r="Q3070" s="115"/>
      <c r="R3070" s="116"/>
      <c r="S3070" s="117"/>
      <c r="T3070" s="118"/>
      <c r="X3070" s="55" t="n">
        <f aca="false">COUNTA(F3070:H3070)</f>
        <v>1</v>
      </c>
      <c r="Y3070" s="56" t="str">
        <f aca="false">G3070&amp;"-"&amp;COUNTA(I3070:K3070)</f>
        <v>1-0</v>
      </c>
      <c r="Z3070" s="57" t="n">
        <f aca="false">IF(L3070+M3070+N3070=0,0,1)</f>
        <v>0</v>
      </c>
      <c r="AA3070" s="57" t="n">
        <f aca="false">IF(Q3070=1,IF(M3070+N3070=0,1,0),0)</f>
        <v>0</v>
      </c>
      <c r="AB3070" s="57" t="n">
        <f aca="false">IF(R3070=0,IF(S3070+T3070&gt;0,1,0),0)</f>
        <v>0</v>
      </c>
      <c r="AD3070" s="37" t="str">
        <f aca="false">IF(F3070+I3070+Z3070-AA3070-AC3070=3,1,"")</f>
        <v/>
      </c>
    </row>
    <row r="3071" customFormat="false" ht="13.2" hidden="false" customHeight="false" outlineLevel="0" collapsed="false">
      <c r="A3071" s="103" t="s">
        <v>3621</v>
      </c>
      <c r="B3071" s="105" t="s">
        <v>99</v>
      </c>
      <c r="C3071" s="130"/>
      <c r="D3071" s="39" t="s">
        <v>3594</v>
      </c>
      <c r="E3071" s="106"/>
      <c r="F3071" s="107"/>
      <c r="G3071" s="107" t="n">
        <v>1</v>
      </c>
      <c r="H3071" s="108"/>
      <c r="I3071" s="109"/>
      <c r="J3071" s="110"/>
      <c r="K3071" s="111"/>
      <c r="L3071" s="112"/>
      <c r="M3071" s="113"/>
      <c r="N3071" s="113"/>
      <c r="O3071" s="113"/>
      <c r="P3071" s="114"/>
      <c r="Q3071" s="115"/>
      <c r="R3071" s="116"/>
      <c r="S3071" s="117"/>
      <c r="T3071" s="118"/>
      <c r="X3071" s="55" t="n">
        <f aca="false">COUNTA(F3071:H3071)</f>
        <v>1</v>
      </c>
      <c r="Y3071" s="56" t="str">
        <f aca="false">G3071&amp;"-"&amp;COUNTA(I3071:K3071)</f>
        <v>1-0</v>
      </c>
      <c r="Z3071" s="57" t="n">
        <f aca="false">IF(L3071+M3071+N3071=0,0,1)</f>
        <v>0</v>
      </c>
      <c r="AA3071" s="57" t="n">
        <f aca="false">IF(Q3071=1,IF(M3071+N3071=0,1,0),0)</f>
        <v>0</v>
      </c>
      <c r="AB3071" s="57" t="n">
        <f aca="false">IF(R3071=0,IF(S3071+T3071&gt;0,1,0),0)</f>
        <v>0</v>
      </c>
      <c r="AD3071" s="37" t="str">
        <f aca="false">IF(F3071+I3071+Z3071-AA3071-AC3071=3,1,"")</f>
        <v/>
      </c>
    </row>
    <row r="3072" customFormat="false" ht="21" hidden="false" customHeight="false" outlineLevel="0" collapsed="false">
      <c r="A3072" s="120" t="s">
        <v>3622</v>
      </c>
      <c r="B3072" s="105"/>
      <c r="C3072" s="130"/>
      <c r="D3072" s="39" t="s">
        <v>3594</v>
      </c>
      <c r="E3072" s="106"/>
      <c r="F3072" s="107" t="n">
        <v>1</v>
      </c>
      <c r="G3072" s="107"/>
      <c r="H3072" s="108"/>
      <c r="I3072" s="109" t="n">
        <v>1</v>
      </c>
      <c r="J3072" s="110"/>
      <c r="K3072" s="111"/>
      <c r="L3072" s="112"/>
      <c r="M3072" s="113" t="n">
        <v>1</v>
      </c>
      <c r="N3072" s="113" t="n">
        <v>1</v>
      </c>
      <c r="O3072" s="113" t="n">
        <v>1</v>
      </c>
      <c r="P3072" s="114"/>
      <c r="Q3072" s="115"/>
      <c r="R3072" s="116"/>
      <c r="S3072" s="117"/>
      <c r="T3072" s="118"/>
      <c r="X3072" s="55" t="n">
        <f aca="false">COUNTA(F3072:H3072)</f>
        <v>1</v>
      </c>
      <c r="Y3072" s="56" t="str">
        <f aca="false">G3072&amp;"-"&amp;COUNTA(I3072:K3072)</f>
        <v>-1</v>
      </c>
      <c r="Z3072" s="57" t="n">
        <f aca="false">IF(L3072+M3072+N3072=0,0,1)</f>
        <v>1</v>
      </c>
      <c r="AA3072" s="57" t="n">
        <f aca="false">IF(Q3072=1,IF(M3072+N3072=0,1,0),0)</f>
        <v>0</v>
      </c>
      <c r="AB3072" s="57" t="n">
        <f aca="false">IF(R3072=0,IF(S3072+T3072&gt;0,1,0),0)</f>
        <v>0</v>
      </c>
      <c r="AD3072" s="37" t="n">
        <f aca="false">IF(F3072+I3072+Z3072-AA3072-AC3072=3,1,"")</f>
        <v>1</v>
      </c>
      <c r="AE3072" s="58" t="s">
        <v>2861</v>
      </c>
    </row>
    <row r="3073" customFormat="false" ht="21" hidden="false" customHeight="false" outlineLevel="0" collapsed="false">
      <c r="A3073" s="120" t="s">
        <v>3623</v>
      </c>
      <c r="B3073" s="105"/>
      <c r="C3073" s="130"/>
      <c r="D3073" s="39" t="s">
        <v>3594</v>
      </c>
      <c r="E3073" s="106"/>
      <c r="F3073" s="107" t="n">
        <v>1</v>
      </c>
      <c r="G3073" s="107"/>
      <c r="H3073" s="108"/>
      <c r="I3073" s="109" t="n">
        <v>1</v>
      </c>
      <c r="J3073" s="110"/>
      <c r="K3073" s="111"/>
      <c r="L3073" s="112" t="n">
        <v>1</v>
      </c>
      <c r="M3073" s="113" t="n">
        <v>1</v>
      </c>
      <c r="N3073" s="113" t="n">
        <v>1</v>
      </c>
      <c r="O3073" s="113" t="n">
        <v>1</v>
      </c>
      <c r="P3073" s="114" t="n">
        <v>1</v>
      </c>
      <c r="Q3073" s="115"/>
      <c r="R3073" s="116"/>
      <c r="S3073" s="117"/>
      <c r="T3073" s="118"/>
      <c r="X3073" s="55" t="n">
        <f aca="false">COUNTA(F3073:H3073)</f>
        <v>1</v>
      </c>
      <c r="Y3073" s="56" t="str">
        <f aca="false">G3073&amp;"-"&amp;COUNTA(I3073:K3073)</f>
        <v>-1</v>
      </c>
      <c r="Z3073" s="57" t="n">
        <f aca="false">IF(L3073+M3073+N3073=0,0,1)</f>
        <v>1</v>
      </c>
      <c r="AA3073" s="57" t="n">
        <f aca="false">IF(Q3073=1,IF(M3073+N3073=0,1,0),0)</f>
        <v>0</v>
      </c>
      <c r="AB3073" s="57" t="n">
        <f aca="false">IF(R3073=0,IF(S3073+T3073&gt;0,1,0),0)</f>
        <v>0</v>
      </c>
      <c r="AD3073" s="37" t="n">
        <f aca="false">IF(F3073+I3073+Z3073-AA3073-AC3073=3,1,"")</f>
        <v>1</v>
      </c>
      <c r="AE3073" s="58" t="s">
        <v>2861</v>
      </c>
    </row>
    <row r="3074" customFormat="false" ht="13.2" hidden="false" customHeight="false" outlineLevel="0" collapsed="false">
      <c r="A3074" s="103" t="s">
        <v>3624</v>
      </c>
      <c r="B3074" s="105" t="s">
        <v>99</v>
      </c>
      <c r="C3074" s="130"/>
      <c r="D3074" s="39" t="s">
        <v>3594</v>
      </c>
      <c r="E3074" s="106"/>
      <c r="F3074" s="107"/>
      <c r="G3074" s="107" t="n">
        <v>1</v>
      </c>
      <c r="H3074" s="108"/>
      <c r="I3074" s="109"/>
      <c r="J3074" s="110" t="s">
        <v>97</v>
      </c>
      <c r="K3074" s="111"/>
      <c r="L3074" s="112"/>
      <c r="M3074" s="113"/>
      <c r="N3074" s="113"/>
      <c r="O3074" s="113"/>
      <c r="P3074" s="114"/>
      <c r="Q3074" s="115"/>
      <c r="R3074" s="116"/>
      <c r="S3074" s="117"/>
      <c r="T3074" s="118"/>
      <c r="X3074" s="55" t="n">
        <f aca="false">COUNTA(F3074:H3074)</f>
        <v>1</v>
      </c>
      <c r="Y3074" s="56" t="str">
        <f aca="false">G3074&amp;"-"&amp;COUNTA(I3074:K3074)</f>
        <v>1-1</v>
      </c>
      <c r="Z3074" s="57" t="n">
        <f aca="false">IF(L3074+M3074+N3074=0,0,1)</f>
        <v>0</v>
      </c>
      <c r="AA3074" s="57" t="n">
        <f aca="false">IF(Q3074=1,IF(M3074+N3074=0,1,0),0)</f>
        <v>0</v>
      </c>
      <c r="AB3074" s="57" t="n">
        <f aca="false">IF(R3074=0,IF(S3074+T3074&gt;0,1,0),0)</f>
        <v>0</v>
      </c>
      <c r="AD3074" s="37" t="str">
        <f aca="false">IF(F3074+I3074+Z3074-AA3074-AC3074=3,1,"")</f>
        <v/>
      </c>
    </row>
    <row r="3075" customFormat="false" ht="13.2" hidden="false" customHeight="false" outlineLevel="0" collapsed="false">
      <c r="A3075" s="120" t="s">
        <v>3625</v>
      </c>
      <c r="B3075" s="105"/>
      <c r="C3075" s="130"/>
      <c r="D3075" s="39" t="s">
        <v>3594</v>
      </c>
      <c r="E3075" s="106"/>
      <c r="F3075" s="107" t="n">
        <v>1</v>
      </c>
      <c r="G3075" s="107"/>
      <c r="H3075" s="108"/>
      <c r="I3075" s="109" t="n">
        <v>1</v>
      </c>
      <c r="J3075" s="110"/>
      <c r="K3075" s="111"/>
      <c r="L3075" s="112"/>
      <c r="M3075" s="113" t="n">
        <v>1</v>
      </c>
      <c r="N3075" s="113"/>
      <c r="O3075" s="113"/>
      <c r="P3075" s="114"/>
      <c r="Q3075" s="115"/>
      <c r="R3075" s="116"/>
      <c r="S3075" s="117"/>
      <c r="T3075" s="118"/>
      <c r="X3075" s="55" t="n">
        <f aca="false">COUNTA(F3075:H3075)</f>
        <v>1</v>
      </c>
      <c r="Y3075" s="56" t="str">
        <f aca="false">G3075&amp;"-"&amp;COUNTA(I3075:K3075)</f>
        <v>-1</v>
      </c>
      <c r="Z3075" s="57" t="n">
        <f aca="false">IF(L3075+M3075+N3075=0,0,1)</f>
        <v>1</v>
      </c>
      <c r="AA3075" s="57" t="n">
        <f aca="false">IF(Q3075=1,IF(M3075+N3075=0,1,0),0)</f>
        <v>0</v>
      </c>
      <c r="AB3075" s="57" t="n">
        <f aca="false">IF(R3075=0,IF(S3075+T3075&gt;0,1,0),0)</f>
        <v>0</v>
      </c>
      <c r="AD3075" s="37" t="n">
        <f aca="false">IF(F3075+I3075+Z3075-AA3075-AC3075=3,1,"")</f>
        <v>1</v>
      </c>
      <c r="AE3075" s="58" t="s">
        <v>2666</v>
      </c>
    </row>
    <row r="3076" customFormat="false" ht="13.2" hidden="false" customHeight="false" outlineLevel="0" collapsed="false">
      <c r="A3076" s="120" t="s">
        <v>3626</v>
      </c>
      <c r="B3076" s="105"/>
      <c r="C3076" s="130"/>
      <c r="D3076" s="39" t="s">
        <v>3594</v>
      </c>
      <c r="E3076" s="106"/>
      <c r="F3076" s="107" t="n">
        <v>1</v>
      </c>
      <c r="G3076" s="107"/>
      <c r="H3076" s="108"/>
      <c r="I3076" s="109" t="n">
        <v>1</v>
      </c>
      <c r="J3076" s="110"/>
      <c r="K3076" s="111"/>
      <c r="L3076" s="112"/>
      <c r="M3076" s="113"/>
      <c r="N3076" s="113" t="n">
        <v>1</v>
      </c>
      <c r="O3076" s="113" t="n">
        <v>1</v>
      </c>
      <c r="P3076" s="114"/>
      <c r="Q3076" s="115"/>
      <c r="R3076" s="116"/>
      <c r="S3076" s="117"/>
      <c r="T3076" s="118"/>
      <c r="X3076" s="55" t="n">
        <f aca="false">COUNTA(F3076:H3076)</f>
        <v>1</v>
      </c>
      <c r="Y3076" s="56" t="str">
        <f aca="false">G3076&amp;"-"&amp;COUNTA(I3076:K3076)</f>
        <v>-1</v>
      </c>
      <c r="Z3076" s="57" t="n">
        <f aca="false">IF(L3076+M3076+N3076=0,0,1)</f>
        <v>1</v>
      </c>
      <c r="AA3076" s="57" t="n">
        <f aca="false">IF(Q3076=1,IF(M3076+N3076=0,1,0),0)</f>
        <v>0</v>
      </c>
      <c r="AB3076" s="57" t="n">
        <f aca="false">IF(R3076=0,IF(S3076+T3076&gt;0,1,0),0)</f>
        <v>0</v>
      </c>
      <c r="AD3076" s="37" t="n">
        <f aca="false">IF(F3076+I3076+Z3076-AA3076-AC3076=3,1,"")</f>
        <v>1</v>
      </c>
      <c r="AE3076" s="58" t="s">
        <v>2666</v>
      </c>
    </row>
    <row r="3077" customFormat="false" ht="13.2" hidden="false" customHeight="false" outlineLevel="0" collapsed="false">
      <c r="A3077" s="120" t="s">
        <v>3627</v>
      </c>
      <c r="B3077" s="105"/>
      <c r="C3077" s="130"/>
      <c r="D3077" s="39" t="s">
        <v>3594</v>
      </c>
      <c r="E3077" s="106"/>
      <c r="F3077" s="107" t="n">
        <v>1</v>
      </c>
      <c r="G3077" s="107"/>
      <c r="H3077" s="108"/>
      <c r="I3077" s="109" t="n">
        <v>1</v>
      </c>
      <c r="J3077" s="110" t="n">
        <v>1</v>
      </c>
      <c r="K3077" s="111"/>
      <c r="L3077" s="112" t="n">
        <v>1</v>
      </c>
      <c r="M3077" s="113" t="n">
        <v>1</v>
      </c>
      <c r="N3077" s="113" t="n">
        <v>1</v>
      </c>
      <c r="O3077" s="113" t="n">
        <v>1</v>
      </c>
      <c r="P3077" s="114" t="n">
        <v>1</v>
      </c>
      <c r="Q3077" s="115"/>
      <c r="R3077" s="116"/>
      <c r="S3077" s="117"/>
      <c r="T3077" s="118"/>
      <c r="X3077" s="55" t="n">
        <f aca="false">COUNTA(F3077:H3077)</f>
        <v>1</v>
      </c>
      <c r="Y3077" s="56" t="str">
        <f aca="false">G3077&amp;"-"&amp;COUNTA(I3077:K3077)</f>
        <v>-2</v>
      </c>
      <c r="Z3077" s="57" t="n">
        <f aca="false">IF(L3077+M3077+N3077=0,0,1)</f>
        <v>1</v>
      </c>
      <c r="AA3077" s="57" t="n">
        <f aca="false">IF(Q3077=1,IF(M3077+N3077=0,1,0),0)</f>
        <v>0</v>
      </c>
      <c r="AB3077" s="57" t="n">
        <f aca="false">IF(R3077=0,IF(S3077+T3077&gt;0,1,0),0)</f>
        <v>0</v>
      </c>
      <c r="AD3077" s="37" t="n">
        <f aca="false">IF(F3077+I3077+Z3077-AA3077-AC3077=3,1,"")</f>
        <v>1</v>
      </c>
      <c r="AE3077" s="58" t="s">
        <v>3628</v>
      </c>
    </row>
    <row r="3078" customFormat="false" ht="13.2" hidden="false" customHeight="false" outlineLevel="0" collapsed="false">
      <c r="A3078" s="120" t="s">
        <v>3629</v>
      </c>
      <c r="B3078" s="105"/>
      <c r="C3078" s="130"/>
      <c r="D3078" s="39" t="s">
        <v>3594</v>
      </c>
      <c r="E3078" s="106"/>
      <c r="F3078" s="107" t="n">
        <v>1</v>
      </c>
      <c r="G3078" s="107"/>
      <c r="H3078" s="108"/>
      <c r="I3078" s="109" t="n">
        <v>1</v>
      </c>
      <c r="J3078" s="110" t="s">
        <v>97</v>
      </c>
      <c r="K3078" s="111"/>
      <c r="L3078" s="112"/>
      <c r="M3078" s="113" t="n">
        <v>1</v>
      </c>
      <c r="N3078" s="113" t="n">
        <v>1</v>
      </c>
      <c r="O3078" s="113" t="n">
        <v>1</v>
      </c>
      <c r="P3078" s="114" t="s">
        <v>97</v>
      </c>
      <c r="Q3078" s="115"/>
      <c r="R3078" s="116"/>
      <c r="S3078" s="117"/>
      <c r="T3078" s="118"/>
      <c r="X3078" s="55" t="n">
        <f aca="false">COUNTA(F3078:H3078)</f>
        <v>1</v>
      </c>
      <c r="Y3078" s="56" t="str">
        <f aca="false">G3078&amp;"-"&amp;COUNTA(I3078:K3078)</f>
        <v>-2</v>
      </c>
      <c r="Z3078" s="57" t="n">
        <f aca="false">IF(L3078+M3078+N3078=0,0,1)</f>
        <v>1</v>
      </c>
      <c r="AA3078" s="57" t="n">
        <f aca="false">IF(Q3078=1,IF(M3078+N3078=0,1,0),0)</f>
        <v>0</v>
      </c>
      <c r="AB3078" s="57" t="n">
        <f aca="false">IF(R3078=0,IF(S3078+T3078&gt;0,1,0),0)</f>
        <v>0</v>
      </c>
      <c r="AD3078" s="37" t="n">
        <f aca="false">IF(F3078+I3078+Z3078-AA3078-AC3078=3,1,"")</f>
        <v>1</v>
      </c>
      <c r="AE3078" s="58" t="s">
        <v>3630</v>
      </c>
    </row>
    <row r="3079" customFormat="false" ht="13.2" hidden="false" customHeight="false" outlineLevel="0" collapsed="false">
      <c r="A3079" s="103" t="s">
        <v>3631</v>
      </c>
      <c r="B3079" s="105" t="s">
        <v>107</v>
      </c>
      <c r="C3079" s="130"/>
      <c r="D3079" s="39" t="s">
        <v>3594</v>
      </c>
      <c r="E3079" s="106"/>
      <c r="F3079" s="107"/>
      <c r="G3079" s="107" t="n">
        <v>1</v>
      </c>
      <c r="H3079" s="108"/>
      <c r="I3079" s="109" t="n">
        <v>1</v>
      </c>
      <c r="J3079" s="110"/>
      <c r="K3079" s="111"/>
      <c r="L3079" s="112"/>
      <c r="M3079" s="113"/>
      <c r="N3079" s="113"/>
      <c r="O3079" s="113"/>
      <c r="P3079" s="114"/>
      <c r="Q3079" s="115"/>
      <c r="R3079" s="116"/>
      <c r="S3079" s="117"/>
      <c r="T3079" s="118"/>
      <c r="X3079" s="55" t="n">
        <f aca="false">COUNTA(F3079:H3079)</f>
        <v>1</v>
      </c>
      <c r="Y3079" s="56" t="str">
        <f aca="false">G3079&amp;"-"&amp;COUNTA(I3079:K3079)</f>
        <v>1-1</v>
      </c>
      <c r="Z3079" s="57" t="n">
        <f aca="false">IF(L3079+M3079+N3079=0,0,1)</f>
        <v>0</v>
      </c>
      <c r="AA3079" s="57" t="n">
        <f aca="false">IF(Q3079=1,IF(M3079+N3079=0,1,0),0)</f>
        <v>0</v>
      </c>
      <c r="AB3079" s="57" t="n">
        <f aca="false">IF(R3079=0,IF(S3079+T3079&gt;0,1,0),0)</f>
        <v>0</v>
      </c>
      <c r="AD3079" s="37" t="str">
        <f aca="false">IF(F3079+I3079+Z3079-AA3079-AC3079=3,1,"")</f>
        <v/>
      </c>
    </row>
    <row r="3080" customFormat="false" ht="13.2" hidden="false" customHeight="false" outlineLevel="0" collapsed="false">
      <c r="A3080" s="103" t="s">
        <v>3632</v>
      </c>
      <c r="B3080" s="105" t="s">
        <v>107</v>
      </c>
      <c r="C3080" s="130"/>
      <c r="D3080" s="39" t="s">
        <v>3594</v>
      </c>
      <c r="E3080" s="106"/>
      <c r="F3080" s="107"/>
      <c r="G3080" s="107" t="n">
        <v>1</v>
      </c>
      <c r="H3080" s="108"/>
      <c r="I3080" s="109"/>
      <c r="J3080" s="110"/>
      <c r="K3080" s="111"/>
      <c r="L3080" s="112"/>
      <c r="M3080" s="113"/>
      <c r="N3080" s="113"/>
      <c r="O3080" s="113"/>
      <c r="P3080" s="114"/>
      <c r="Q3080" s="115"/>
      <c r="R3080" s="116"/>
      <c r="S3080" s="117"/>
      <c r="T3080" s="118"/>
      <c r="X3080" s="55" t="n">
        <f aca="false">COUNTA(F3080:H3080)</f>
        <v>1</v>
      </c>
      <c r="Y3080" s="56" t="str">
        <f aca="false">G3080&amp;"-"&amp;COUNTA(I3080:K3080)</f>
        <v>1-0</v>
      </c>
      <c r="Z3080" s="57" t="n">
        <f aca="false">IF(L3080+M3080+N3080=0,0,1)</f>
        <v>0</v>
      </c>
      <c r="AA3080" s="57" t="n">
        <f aca="false">IF(Q3080=1,IF(M3080+N3080=0,1,0),0)</f>
        <v>0</v>
      </c>
      <c r="AB3080" s="57" t="n">
        <f aca="false">IF(R3080=0,IF(S3080+T3080&gt;0,1,0),0)</f>
        <v>0</v>
      </c>
      <c r="AD3080" s="37" t="str">
        <f aca="false">IF(F3080+I3080+Z3080-AA3080-AC3080=3,1,"")</f>
        <v/>
      </c>
    </row>
    <row r="3081" customFormat="false" ht="13.2" hidden="false" customHeight="false" outlineLevel="0" collapsed="false">
      <c r="A3081" s="103" t="s">
        <v>3633</v>
      </c>
      <c r="B3081" s="105"/>
      <c r="C3081" s="130"/>
      <c r="D3081" s="39" t="s">
        <v>52</v>
      </c>
      <c r="E3081" s="106"/>
      <c r="F3081" s="107" t="n">
        <v>1</v>
      </c>
      <c r="G3081" s="107"/>
      <c r="H3081" s="108"/>
      <c r="I3081" s="109" t="n">
        <v>1</v>
      </c>
      <c r="J3081" s="110" t="n">
        <v>1</v>
      </c>
      <c r="K3081" s="111"/>
      <c r="L3081" s="112"/>
      <c r="M3081" s="113" t="n">
        <v>1</v>
      </c>
      <c r="N3081" s="113" t="n">
        <v>1</v>
      </c>
      <c r="O3081" s="113" t="n">
        <v>1</v>
      </c>
      <c r="P3081" s="114"/>
      <c r="Q3081" s="115"/>
      <c r="R3081" s="116"/>
      <c r="S3081" s="117"/>
      <c r="T3081" s="118"/>
      <c r="V3081" s="54" t="s">
        <v>3522</v>
      </c>
      <c r="Z3081" s="57" t="n">
        <f aca="false">IF(L3081+M3081+N3081=0,0,1)</f>
        <v>1</v>
      </c>
      <c r="AA3081" s="57" t="n">
        <f aca="false">IF(Q3081=1,IF(M3081+N3081=0,1,0),0)</f>
        <v>0</v>
      </c>
      <c r="AB3081" s="57" t="n">
        <f aca="false">IF(R3081=0,IF(S3081+T3081&gt;0,1,0),0)</f>
        <v>0</v>
      </c>
      <c r="AD3081" s="37" t="n">
        <f aca="false">IF(F3081+I3081+Z3081-AA3081-AC3081=3,1,"")</f>
        <v>1</v>
      </c>
      <c r="AE3081" s="58" t="n">
        <v>557.1</v>
      </c>
    </row>
    <row r="3082" customFormat="false" ht="13.2" hidden="false" customHeight="false" outlineLevel="0" collapsed="false">
      <c r="A3082" s="103" t="s">
        <v>3634</v>
      </c>
      <c r="B3082" s="105" t="s">
        <v>99</v>
      </c>
      <c r="C3082" s="130"/>
      <c r="D3082" s="39" t="s">
        <v>3594</v>
      </c>
      <c r="E3082" s="106"/>
      <c r="F3082" s="107"/>
      <c r="G3082" s="107" t="n">
        <v>1</v>
      </c>
      <c r="H3082" s="108"/>
      <c r="I3082" s="109"/>
      <c r="J3082" s="110"/>
      <c r="K3082" s="111"/>
      <c r="L3082" s="112"/>
      <c r="M3082" s="113"/>
      <c r="N3082" s="113"/>
      <c r="O3082" s="113"/>
      <c r="P3082" s="114"/>
      <c r="Q3082" s="115"/>
      <c r="R3082" s="116"/>
      <c r="S3082" s="117"/>
      <c r="T3082" s="118"/>
      <c r="X3082" s="55" t="n">
        <f aca="false">COUNTA(F3082:H3082)</f>
        <v>1</v>
      </c>
      <c r="Y3082" s="56" t="str">
        <f aca="false">G3082&amp;"-"&amp;COUNTA(I3082:K3082)</f>
        <v>1-0</v>
      </c>
      <c r="Z3082" s="57" t="n">
        <f aca="false">IF(L3082+M3082+N3082=0,0,1)</f>
        <v>0</v>
      </c>
      <c r="AA3082" s="57" t="n">
        <f aca="false">IF(Q3082=1,IF(M3082+N3082=0,1,0),0)</f>
        <v>0</v>
      </c>
      <c r="AB3082" s="57" t="n">
        <f aca="false">IF(R3082=0,IF(S3082+T3082&gt;0,1,0),0)</f>
        <v>0</v>
      </c>
      <c r="AD3082" s="37" t="str">
        <f aca="false">IF(F3082+I3082+Z3082-AA3082-AC3082=3,1,"")</f>
        <v/>
      </c>
    </row>
    <row r="3083" customFormat="false" ht="13.2" hidden="false" customHeight="false" outlineLevel="0" collapsed="false">
      <c r="A3083" s="103" t="s">
        <v>3635</v>
      </c>
      <c r="B3083" s="105"/>
      <c r="C3083" s="130"/>
      <c r="D3083" s="39" t="s">
        <v>3594</v>
      </c>
      <c r="E3083" s="106"/>
      <c r="F3083" s="107" t="n">
        <v>1</v>
      </c>
      <c r="G3083" s="107"/>
      <c r="H3083" s="108"/>
      <c r="I3083" s="109"/>
      <c r="J3083" s="110"/>
      <c r="K3083" s="111" t="n">
        <v>1</v>
      </c>
      <c r="L3083" s="112"/>
      <c r="M3083" s="113" t="n">
        <v>1</v>
      </c>
      <c r="N3083" s="113" t="n">
        <v>1</v>
      </c>
      <c r="O3083" s="113" t="n">
        <v>1</v>
      </c>
      <c r="P3083" s="114"/>
      <c r="Q3083" s="115"/>
      <c r="R3083" s="116"/>
      <c r="S3083" s="117"/>
      <c r="T3083" s="118"/>
      <c r="X3083" s="55" t="n">
        <f aca="false">COUNTA(F3083:H3083)</f>
        <v>1</v>
      </c>
      <c r="Y3083" s="56" t="str">
        <f aca="false">G3083&amp;"-"&amp;COUNTA(I3083:K3083)</f>
        <v>-1</v>
      </c>
      <c r="Z3083" s="57" t="n">
        <f aca="false">IF(L3083+M3083+N3083=0,0,1)</f>
        <v>1</v>
      </c>
      <c r="AA3083" s="57" t="n">
        <f aca="false">IF(Q3083=1,IF(M3083+N3083=0,1,0),0)</f>
        <v>0</v>
      </c>
      <c r="AB3083" s="57" t="n">
        <f aca="false">IF(R3083=0,IF(S3083+T3083&gt;0,1,0),0)</f>
        <v>0</v>
      </c>
      <c r="AD3083" s="37" t="str">
        <f aca="false">IF(F3083+I3083+Z3083-AA3083-AC3083=3,1,"")</f>
        <v/>
      </c>
      <c r="AE3083" s="58" t="s">
        <v>2759</v>
      </c>
    </row>
    <row r="3084" customFormat="false" ht="13.2" hidden="false" customHeight="false" outlineLevel="0" collapsed="false">
      <c r="A3084" s="103" t="s">
        <v>3636</v>
      </c>
      <c r="B3084" s="105"/>
      <c r="C3084" s="130" t="s">
        <v>3637</v>
      </c>
      <c r="D3084" s="39" t="s">
        <v>3594</v>
      </c>
      <c r="E3084" s="106"/>
      <c r="F3084" s="107" t="n">
        <v>1</v>
      </c>
      <c r="G3084" s="107"/>
      <c r="H3084" s="108"/>
      <c r="I3084" s="109"/>
      <c r="J3084" s="110"/>
      <c r="K3084" s="111" t="n">
        <v>1</v>
      </c>
      <c r="L3084" s="112"/>
      <c r="M3084" s="113" t="n">
        <v>1</v>
      </c>
      <c r="N3084" s="113"/>
      <c r="O3084" s="113"/>
      <c r="P3084" s="114"/>
      <c r="Q3084" s="115"/>
      <c r="R3084" s="116"/>
      <c r="S3084" s="117"/>
      <c r="T3084" s="118"/>
      <c r="X3084" s="55" t="n">
        <f aca="false">COUNTA(F3084:H3084)</f>
        <v>1</v>
      </c>
      <c r="Y3084" s="56" t="str">
        <f aca="false">G3084&amp;"-"&amp;COUNTA(I3084:K3084)</f>
        <v>-1</v>
      </c>
      <c r="Z3084" s="57" t="n">
        <f aca="false">IF(L3084+M3084+N3084=0,0,1)</f>
        <v>1</v>
      </c>
      <c r="AA3084" s="57" t="n">
        <f aca="false">IF(Q3084=1,IF(M3084+N3084=0,1,0),0)</f>
        <v>0</v>
      </c>
      <c r="AB3084" s="57" t="n">
        <f aca="false">IF(R3084=0,IF(S3084+T3084&gt;0,1,0),0)</f>
        <v>0</v>
      </c>
      <c r="AD3084" s="37" t="str">
        <f aca="false">IF(F3084+I3084+Z3084-AA3084-AC3084=3,1,"")</f>
        <v/>
      </c>
    </row>
    <row r="3085" customFormat="false" ht="13.2" hidden="false" customHeight="false" outlineLevel="0" collapsed="false">
      <c r="A3085" s="103" t="s">
        <v>3638</v>
      </c>
      <c r="B3085" s="105"/>
      <c r="C3085" s="130" t="s">
        <v>3637</v>
      </c>
      <c r="D3085" s="39" t="s">
        <v>3594</v>
      </c>
      <c r="E3085" s="106"/>
      <c r="F3085" s="107" t="n">
        <v>1</v>
      </c>
      <c r="G3085" s="107"/>
      <c r="H3085" s="108"/>
      <c r="I3085" s="109"/>
      <c r="J3085" s="110"/>
      <c r="K3085" s="111" t="n">
        <v>1</v>
      </c>
      <c r="L3085" s="112"/>
      <c r="M3085" s="113"/>
      <c r="N3085" s="113" t="n">
        <v>1</v>
      </c>
      <c r="O3085" s="113" t="n">
        <v>1</v>
      </c>
      <c r="P3085" s="114"/>
      <c r="Q3085" s="115"/>
      <c r="R3085" s="116"/>
      <c r="S3085" s="117"/>
      <c r="T3085" s="118"/>
      <c r="X3085" s="55" t="n">
        <f aca="false">COUNTA(F3085:H3085)</f>
        <v>1</v>
      </c>
      <c r="Y3085" s="56" t="str">
        <f aca="false">G3085&amp;"-"&amp;COUNTA(I3085:K3085)</f>
        <v>-1</v>
      </c>
      <c r="Z3085" s="57" t="n">
        <f aca="false">IF(L3085+M3085+N3085=0,0,1)</f>
        <v>1</v>
      </c>
      <c r="AA3085" s="57" t="n">
        <f aca="false">IF(Q3085=1,IF(M3085+N3085=0,1,0),0)</f>
        <v>0</v>
      </c>
      <c r="AB3085" s="57" t="n">
        <f aca="false">IF(R3085=0,IF(S3085+T3085&gt;0,1,0),0)</f>
        <v>0</v>
      </c>
      <c r="AD3085" s="37" t="str">
        <f aca="false">IF(F3085+I3085+Z3085-AA3085-AC3085=3,1,"")</f>
        <v/>
      </c>
    </row>
    <row r="3086" customFormat="false" ht="13.2" hidden="false" customHeight="false" outlineLevel="0" collapsed="false">
      <c r="A3086" s="120" t="s">
        <v>3639</v>
      </c>
      <c r="B3086" s="104"/>
      <c r="C3086" s="105"/>
      <c r="D3086" s="39" t="s">
        <v>3594</v>
      </c>
      <c r="E3086" s="106"/>
      <c r="F3086" s="107" t="n">
        <v>1</v>
      </c>
      <c r="G3086" s="107"/>
      <c r="H3086" s="108"/>
      <c r="I3086" s="109" t="n">
        <v>1</v>
      </c>
      <c r="J3086" s="110"/>
      <c r="K3086" s="111" t="s">
        <v>97</v>
      </c>
      <c r="L3086" s="112"/>
      <c r="M3086" s="113" t="n">
        <v>1</v>
      </c>
      <c r="N3086" s="113" t="n">
        <v>1</v>
      </c>
      <c r="O3086" s="113" t="n">
        <v>1</v>
      </c>
      <c r="P3086" s="114"/>
      <c r="Q3086" s="115"/>
      <c r="R3086" s="116"/>
      <c r="S3086" s="117"/>
      <c r="T3086" s="118"/>
      <c r="X3086" s="55" t="n">
        <f aca="false">COUNTA(F3086:H3086)</f>
        <v>1</v>
      </c>
      <c r="Y3086" s="56" t="str">
        <f aca="false">G3086&amp;"-"&amp;COUNTA(I3086:K3086)</f>
        <v>-2</v>
      </c>
      <c r="Z3086" s="57" t="n">
        <f aca="false">IF(L3086+M3086+N3086=0,0,1)</f>
        <v>1</v>
      </c>
      <c r="AA3086" s="57" t="n">
        <f aca="false">IF(Q3086=1,IF(M3086+N3086=0,1,0),0)</f>
        <v>0</v>
      </c>
      <c r="AB3086" s="57" t="n">
        <f aca="false">IF(R3086=0,IF(S3086+T3086&gt;0,1,0),0)</f>
        <v>0</v>
      </c>
      <c r="AD3086" s="37" t="n">
        <f aca="false">IF(F3086+I3086+Z3086-AA3086-AC3086=3,1,"")</f>
        <v>1</v>
      </c>
      <c r="AE3086" s="58" t="s">
        <v>2759</v>
      </c>
    </row>
    <row r="3087" customFormat="false" ht="13.2" hidden="false" customHeight="false" outlineLevel="0" collapsed="false">
      <c r="A3087" s="103" t="s">
        <v>3640</v>
      </c>
      <c r="B3087" s="104"/>
      <c r="C3087" s="105"/>
      <c r="D3087" s="39" t="s">
        <v>52</v>
      </c>
      <c r="E3087" s="106"/>
      <c r="F3087" s="107" t="n">
        <v>1</v>
      </c>
      <c r="G3087" s="107"/>
      <c r="H3087" s="108"/>
      <c r="I3087" s="109" t="n">
        <v>1</v>
      </c>
      <c r="J3087" s="110"/>
      <c r="K3087" s="111"/>
      <c r="L3087" s="112"/>
      <c r="M3087" s="113" t="n">
        <v>1</v>
      </c>
      <c r="N3087" s="113" t="n">
        <v>1</v>
      </c>
      <c r="O3087" s="113" t="n">
        <v>1</v>
      </c>
      <c r="P3087" s="114"/>
      <c r="Q3087" s="115"/>
      <c r="R3087" s="116"/>
      <c r="S3087" s="117"/>
      <c r="T3087" s="118"/>
      <c r="X3087" s="55" t="n">
        <f aca="false">COUNTA(F3087:H3087)</f>
        <v>1</v>
      </c>
      <c r="Y3087" s="56" t="str">
        <f aca="false">G3087&amp;"-"&amp;COUNTA(I3087:K3087)</f>
        <v>-1</v>
      </c>
      <c r="Z3087" s="57" t="n">
        <f aca="false">IF(L3087+M3087+N3087=0,0,1)</f>
        <v>1</v>
      </c>
      <c r="AA3087" s="57" t="n">
        <f aca="false">IF(Q3087=1,IF(M3087+N3087=0,1,0),0)</f>
        <v>0</v>
      </c>
      <c r="AB3087" s="57" t="n">
        <f aca="false">IF(R3087=0,IF(S3087+T3087&gt;0,1,0),0)</f>
        <v>0</v>
      </c>
      <c r="AD3087" s="37" t="n">
        <f aca="false">IF(F3087+I3087+Z3087-AA3087-AC3087=3,1,"")</f>
        <v>1</v>
      </c>
      <c r="AE3087" s="58" t="s">
        <v>2759</v>
      </c>
    </row>
    <row r="3088" customFormat="false" ht="13.2" hidden="false" customHeight="false" outlineLevel="0" collapsed="false">
      <c r="A3088" s="103" t="s">
        <v>3641</v>
      </c>
      <c r="B3088" s="104"/>
      <c r="C3088" s="105"/>
      <c r="D3088" s="39" t="s">
        <v>52</v>
      </c>
      <c r="E3088" s="106"/>
      <c r="F3088" s="107" t="n">
        <v>1</v>
      </c>
      <c r="G3088" s="107"/>
      <c r="H3088" s="108"/>
      <c r="I3088" s="109" t="n">
        <v>1</v>
      </c>
      <c r="J3088" s="110"/>
      <c r="K3088" s="111"/>
      <c r="L3088" s="112"/>
      <c r="M3088" s="113" t="n">
        <v>1</v>
      </c>
      <c r="N3088" s="113" t="n">
        <v>1</v>
      </c>
      <c r="O3088" s="113" t="n">
        <v>1</v>
      </c>
      <c r="P3088" s="114"/>
      <c r="Q3088" s="115"/>
      <c r="R3088" s="116"/>
      <c r="S3088" s="117"/>
      <c r="T3088" s="118"/>
      <c r="X3088" s="55" t="n">
        <f aca="false">COUNTA(F3088:H3088)</f>
        <v>1</v>
      </c>
      <c r="Y3088" s="56" t="str">
        <f aca="false">G3088&amp;"-"&amp;COUNTA(I3088:K3088)</f>
        <v>-1</v>
      </c>
      <c r="Z3088" s="57" t="n">
        <f aca="false">IF(L3088+M3088+N3088=0,0,1)</f>
        <v>1</v>
      </c>
      <c r="AA3088" s="57" t="n">
        <f aca="false">IF(Q3088=1,IF(M3088+N3088=0,1,0),0)</f>
        <v>0</v>
      </c>
      <c r="AB3088" s="57" t="n">
        <f aca="false">IF(R3088=0,IF(S3088+T3088&gt;0,1,0),0)</f>
        <v>0</v>
      </c>
      <c r="AD3088" s="37" t="n">
        <f aca="false">IF(F3088+I3088+Z3088-AA3088-AC3088=3,1,"")</f>
        <v>1</v>
      </c>
      <c r="AE3088" s="58" t="s">
        <v>2759</v>
      </c>
    </row>
    <row r="3089" customFormat="false" ht="13.2" hidden="false" customHeight="false" outlineLevel="0" collapsed="false">
      <c r="A3089" s="103" t="s">
        <v>3642</v>
      </c>
      <c r="B3089" s="104" t="s">
        <v>107</v>
      </c>
      <c r="C3089" s="105"/>
      <c r="D3089" s="39" t="s">
        <v>3594</v>
      </c>
      <c r="E3089" s="106"/>
      <c r="F3089" s="107"/>
      <c r="G3089" s="107" t="n">
        <v>1</v>
      </c>
      <c r="H3089" s="108"/>
      <c r="I3089" s="109"/>
      <c r="J3089" s="110"/>
      <c r="K3089" s="111"/>
      <c r="L3089" s="112"/>
      <c r="M3089" s="113"/>
      <c r="N3089" s="113"/>
      <c r="O3089" s="113"/>
      <c r="P3089" s="114"/>
      <c r="Q3089" s="115"/>
      <c r="R3089" s="116"/>
      <c r="S3089" s="117"/>
      <c r="T3089" s="118"/>
      <c r="X3089" s="55" t="n">
        <f aca="false">COUNTA(F3089:H3089)</f>
        <v>1</v>
      </c>
      <c r="Y3089" s="56" t="str">
        <f aca="false">G3089&amp;"-"&amp;COUNTA(I3089:K3089)</f>
        <v>1-0</v>
      </c>
      <c r="Z3089" s="57" t="n">
        <f aca="false">IF(L3089+M3089+N3089=0,0,1)</f>
        <v>0</v>
      </c>
      <c r="AA3089" s="57" t="n">
        <f aca="false">IF(Q3089=1,IF(M3089+N3089=0,1,0),0)</f>
        <v>0</v>
      </c>
      <c r="AB3089" s="57" t="n">
        <f aca="false">IF(R3089=0,IF(S3089+T3089&gt;0,1,0),0)</f>
        <v>0</v>
      </c>
      <c r="AD3089" s="37" t="str">
        <f aca="false">IF(F3089+I3089+Z3089-AA3089-AC3089=3,1,"")</f>
        <v/>
      </c>
    </row>
    <row r="3090" customFormat="false" ht="13.2" hidden="false" customHeight="false" outlineLevel="0" collapsed="false">
      <c r="A3090" s="120" t="s">
        <v>3643</v>
      </c>
      <c r="B3090" s="104"/>
      <c r="C3090" s="105"/>
      <c r="D3090" s="39" t="s">
        <v>3594</v>
      </c>
      <c r="E3090" s="106"/>
      <c r="F3090" s="107" t="n">
        <v>1</v>
      </c>
      <c r="G3090" s="107"/>
      <c r="H3090" s="108"/>
      <c r="I3090" s="109" t="n">
        <v>1</v>
      </c>
      <c r="J3090" s="110"/>
      <c r="K3090" s="111"/>
      <c r="L3090" s="112"/>
      <c r="M3090" s="113" t="n">
        <v>1</v>
      </c>
      <c r="N3090" s="113" t="n">
        <v>1</v>
      </c>
      <c r="O3090" s="113" t="n">
        <v>1</v>
      </c>
      <c r="P3090" s="114"/>
      <c r="Q3090" s="115"/>
      <c r="R3090" s="116"/>
      <c r="S3090" s="117"/>
      <c r="T3090" s="118"/>
      <c r="X3090" s="55" t="n">
        <f aca="false">COUNTA(F3090:H3090)</f>
        <v>1</v>
      </c>
      <c r="Y3090" s="56" t="str">
        <f aca="false">G3090&amp;"-"&amp;COUNTA(I3090:K3090)</f>
        <v>-1</v>
      </c>
      <c r="Z3090" s="57" t="n">
        <f aca="false">IF(L3090+M3090+N3090=0,0,1)</f>
        <v>1</v>
      </c>
      <c r="AA3090" s="57" t="n">
        <f aca="false">IF(Q3090=1,IF(M3090+N3090=0,1,0),0)</f>
        <v>0</v>
      </c>
      <c r="AB3090" s="57" t="n">
        <f aca="false">IF(R3090=0,IF(S3090+T3090&gt;0,1,0),0)</f>
        <v>0</v>
      </c>
      <c r="AD3090" s="37" t="n">
        <f aca="false">IF(F3090+I3090+Z3090-AA3090-AC3090=3,1,"")</f>
        <v>1</v>
      </c>
      <c r="AE3090" s="58" t="n">
        <v>555.2</v>
      </c>
    </row>
    <row r="3091" customFormat="false" ht="13.2" hidden="false" customHeight="false" outlineLevel="0" collapsed="false">
      <c r="A3091" s="120" t="s">
        <v>3644</v>
      </c>
      <c r="B3091" s="104"/>
      <c r="C3091" s="105"/>
      <c r="D3091" s="39" t="s">
        <v>3594</v>
      </c>
      <c r="E3091" s="106"/>
      <c r="F3091" s="107" t="n">
        <v>1</v>
      </c>
      <c r="G3091" s="107"/>
      <c r="H3091" s="108"/>
      <c r="I3091" s="109" t="n">
        <v>1</v>
      </c>
      <c r="J3091" s="110"/>
      <c r="K3091" s="111"/>
      <c r="L3091" s="112"/>
      <c r="M3091" s="113" t="n">
        <v>1</v>
      </c>
      <c r="N3091" s="113" t="n">
        <v>1</v>
      </c>
      <c r="O3091" s="113" t="n">
        <v>1</v>
      </c>
      <c r="P3091" s="114"/>
      <c r="Q3091" s="115"/>
      <c r="R3091" s="116"/>
      <c r="S3091" s="117"/>
      <c r="T3091" s="118"/>
      <c r="X3091" s="55" t="n">
        <f aca="false">COUNTA(F3091:H3091)</f>
        <v>1</v>
      </c>
      <c r="Y3091" s="56" t="str">
        <f aca="false">G3091&amp;"-"&amp;COUNTA(I3091:K3091)</f>
        <v>-1</v>
      </c>
      <c r="Z3091" s="57" t="n">
        <f aca="false">IF(L3091+M3091+N3091=0,0,1)</f>
        <v>1</v>
      </c>
      <c r="AA3091" s="57" t="n">
        <f aca="false">IF(Q3091=1,IF(M3091+N3091=0,1,0),0)</f>
        <v>0</v>
      </c>
      <c r="AB3091" s="57" t="n">
        <f aca="false">IF(R3091=0,IF(S3091+T3091&gt;0,1,0),0)</f>
        <v>0</v>
      </c>
      <c r="AD3091" s="37" t="n">
        <f aca="false">IF(F3091+I3091+Z3091-AA3091-AC3091=3,1,"")</f>
        <v>1</v>
      </c>
      <c r="AE3091" s="58" t="n">
        <v>555.2</v>
      </c>
    </row>
    <row r="3092" customFormat="false" ht="13.2" hidden="false" customHeight="false" outlineLevel="0" collapsed="false">
      <c r="A3092" s="120" t="s">
        <v>3645</v>
      </c>
      <c r="B3092" s="104"/>
      <c r="C3092" s="105"/>
      <c r="D3092" s="39" t="s">
        <v>3594</v>
      </c>
      <c r="E3092" s="106"/>
      <c r="F3092" s="107" t="n">
        <v>1</v>
      </c>
      <c r="G3092" s="107"/>
      <c r="H3092" s="108"/>
      <c r="I3092" s="109" t="n">
        <v>1</v>
      </c>
      <c r="J3092" s="110" t="s">
        <v>97</v>
      </c>
      <c r="K3092" s="111"/>
      <c r="L3092" s="112"/>
      <c r="M3092" s="113" t="n">
        <v>1</v>
      </c>
      <c r="N3092" s="113" t="n">
        <v>1</v>
      </c>
      <c r="O3092" s="113" t="n">
        <v>1</v>
      </c>
      <c r="P3092" s="114"/>
      <c r="Q3092" s="115"/>
      <c r="R3092" s="116"/>
      <c r="S3092" s="117"/>
      <c r="T3092" s="118"/>
      <c r="X3092" s="55" t="n">
        <f aca="false">COUNTA(F3092:H3092)</f>
        <v>1</v>
      </c>
      <c r="Y3092" s="56" t="str">
        <f aca="false">G3092&amp;"-"&amp;COUNTA(I3092:K3092)</f>
        <v>-2</v>
      </c>
      <c r="Z3092" s="57" t="n">
        <f aca="false">IF(L3092+M3092+N3092=0,0,1)</f>
        <v>1</v>
      </c>
      <c r="AA3092" s="57" t="n">
        <f aca="false">IF(Q3092=1,IF(M3092+N3092=0,1,0),0)</f>
        <v>0</v>
      </c>
      <c r="AB3092" s="57" t="n">
        <f aca="false">IF(R3092=0,IF(S3092+T3092&gt;0,1,0),0)</f>
        <v>0</v>
      </c>
      <c r="AD3092" s="37" t="n">
        <f aca="false">IF(F3092+I3092+Z3092-AA3092-AC3092=3,1,"")</f>
        <v>1</v>
      </c>
      <c r="AE3092" s="58" t="s">
        <v>3646</v>
      </c>
    </row>
    <row r="3093" customFormat="false" ht="13.2" hidden="false" customHeight="false" outlineLevel="0" collapsed="false">
      <c r="A3093" s="120" t="s">
        <v>3647</v>
      </c>
      <c r="B3093" s="104"/>
      <c r="C3093" s="105"/>
      <c r="D3093" s="39" t="s">
        <v>3594</v>
      </c>
      <c r="E3093" s="106"/>
      <c r="F3093" s="107" t="n">
        <v>1</v>
      </c>
      <c r="G3093" s="107"/>
      <c r="H3093" s="108"/>
      <c r="I3093" s="109" t="n">
        <v>1</v>
      </c>
      <c r="J3093" s="110" t="s">
        <v>97</v>
      </c>
      <c r="K3093" s="111"/>
      <c r="L3093" s="112"/>
      <c r="M3093" s="113" t="n">
        <v>1</v>
      </c>
      <c r="N3093" s="113" t="n">
        <v>1</v>
      </c>
      <c r="O3093" s="113" t="n">
        <v>1</v>
      </c>
      <c r="P3093" s="114"/>
      <c r="Q3093" s="115"/>
      <c r="R3093" s="116"/>
      <c r="S3093" s="117"/>
      <c r="T3093" s="118"/>
      <c r="X3093" s="55" t="n">
        <f aca="false">COUNTA(F3093:H3093)</f>
        <v>1</v>
      </c>
      <c r="Y3093" s="56" t="str">
        <f aca="false">G3093&amp;"-"&amp;COUNTA(I3093:K3093)</f>
        <v>-2</v>
      </c>
      <c r="Z3093" s="57" t="n">
        <f aca="false">IF(L3093+M3093+N3093=0,0,1)</f>
        <v>1</v>
      </c>
      <c r="AA3093" s="57" t="n">
        <f aca="false">IF(Q3093=1,IF(M3093+N3093=0,1,0),0)</f>
        <v>0</v>
      </c>
      <c r="AB3093" s="57" t="n">
        <f aca="false">IF(R3093=0,IF(S3093+T3093&gt;0,1,0),0)</f>
        <v>0</v>
      </c>
      <c r="AD3093" s="37" t="n">
        <f aca="false">IF(F3093+I3093+Z3093-AA3093-AC3093=3,1,"")</f>
        <v>1</v>
      </c>
      <c r="AE3093" s="58" t="s">
        <v>3648</v>
      </c>
    </row>
    <row r="3094" customFormat="false" ht="13.2" hidden="false" customHeight="false" outlineLevel="0" collapsed="false">
      <c r="A3094" s="120" t="s">
        <v>3649</v>
      </c>
      <c r="B3094" s="104"/>
      <c r="C3094" s="105"/>
      <c r="D3094" s="39" t="s">
        <v>3594</v>
      </c>
      <c r="E3094" s="106"/>
      <c r="F3094" s="107" t="n">
        <v>1</v>
      </c>
      <c r="G3094" s="107"/>
      <c r="H3094" s="108"/>
      <c r="I3094" s="109" t="n">
        <v>1</v>
      </c>
      <c r="J3094" s="110" t="s">
        <v>97</v>
      </c>
      <c r="K3094" s="111"/>
      <c r="L3094" s="112"/>
      <c r="M3094" s="113" t="n">
        <v>1</v>
      </c>
      <c r="N3094" s="113" t="n">
        <v>1</v>
      </c>
      <c r="O3094" s="113" t="n">
        <v>1</v>
      </c>
      <c r="P3094" s="114"/>
      <c r="Q3094" s="115"/>
      <c r="R3094" s="116"/>
      <c r="S3094" s="117"/>
      <c r="T3094" s="118"/>
      <c r="X3094" s="55" t="n">
        <f aca="false">COUNTA(F3094:H3094)</f>
        <v>1</v>
      </c>
      <c r="Y3094" s="56" t="str">
        <f aca="false">G3094&amp;"-"&amp;COUNTA(I3094:K3094)</f>
        <v>-2</v>
      </c>
      <c r="Z3094" s="57" t="n">
        <f aca="false">IF(L3094+M3094+N3094=0,0,1)</f>
        <v>1</v>
      </c>
      <c r="AA3094" s="57" t="n">
        <f aca="false">IF(Q3094=1,IF(M3094+N3094=0,1,0),0)</f>
        <v>0</v>
      </c>
      <c r="AB3094" s="57" t="n">
        <f aca="false">IF(R3094=0,IF(S3094+T3094&gt;0,1,0),0)</f>
        <v>0</v>
      </c>
      <c r="AD3094" s="37" t="n">
        <f aca="false">IF(F3094+I3094+Z3094-AA3094-AC3094=3,1,"")</f>
        <v>1</v>
      </c>
      <c r="AE3094" s="58" t="n">
        <v>555.5</v>
      </c>
    </row>
    <row r="3095" customFormat="false" ht="13.2" hidden="false" customHeight="false" outlineLevel="0" collapsed="false">
      <c r="A3095" s="103" t="s">
        <v>3650</v>
      </c>
      <c r="B3095" s="104" t="s">
        <v>99</v>
      </c>
      <c r="C3095" s="132"/>
      <c r="D3095" s="39" t="s">
        <v>3594</v>
      </c>
      <c r="E3095" s="106"/>
      <c r="F3095" s="107"/>
      <c r="G3095" s="107" t="n">
        <v>1</v>
      </c>
      <c r="H3095" s="108"/>
      <c r="I3095" s="109"/>
      <c r="J3095" s="110"/>
      <c r="K3095" s="111"/>
      <c r="L3095" s="112"/>
      <c r="M3095" s="113"/>
      <c r="N3095" s="113"/>
      <c r="O3095" s="113"/>
      <c r="P3095" s="114"/>
      <c r="Q3095" s="115"/>
      <c r="R3095" s="116"/>
      <c r="S3095" s="117"/>
      <c r="T3095" s="118"/>
      <c r="X3095" s="55" t="n">
        <f aca="false">COUNTA(F3095:H3095)</f>
        <v>1</v>
      </c>
      <c r="Y3095" s="56" t="str">
        <f aca="false">G3095&amp;"-"&amp;COUNTA(I3095:K3095)</f>
        <v>1-0</v>
      </c>
      <c r="Z3095" s="57" t="n">
        <f aca="false">IF(L3095+M3095+N3095=0,0,1)</f>
        <v>0</v>
      </c>
      <c r="AA3095" s="57" t="n">
        <f aca="false">IF(Q3095=1,IF(M3095+N3095=0,1,0),0)</f>
        <v>0</v>
      </c>
      <c r="AB3095" s="57" t="n">
        <f aca="false">IF(R3095=0,IF(S3095+T3095&gt;0,1,0),0)</f>
        <v>0</v>
      </c>
      <c r="AD3095" s="37" t="str">
        <f aca="false">IF(F3095+I3095+Z3095-AA3095-AC3095=3,1,"")</f>
        <v/>
      </c>
    </row>
    <row r="3096" customFormat="false" ht="13.2" hidden="false" customHeight="false" outlineLevel="0" collapsed="false">
      <c r="A3096" s="103" t="s">
        <v>3651</v>
      </c>
      <c r="B3096" s="105"/>
      <c r="C3096" s="130"/>
      <c r="D3096" s="39" t="s">
        <v>3594</v>
      </c>
      <c r="E3096" s="106"/>
      <c r="F3096" s="107" t="n">
        <v>1</v>
      </c>
      <c r="G3096" s="107"/>
      <c r="H3096" s="108"/>
      <c r="I3096" s="109" t="n">
        <v>1</v>
      </c>
      <c r="J3096" s="110"/>
      <c r="K3096" s="111"/>
      <c r="L3096" s="112"/>
      <c r="M3096" s="113" t="n">
        <v>1</v>
      </c>
      <c r="N3096" s="113" t="n">
        <v>1</v>
      </c>
      <c r="O3096" s="113" t="n">
        <v>1</v>
      </c>
      <c r="P3096" s="114"/>
      <c r="Q3096" s="115"/>
      <c r="R3096" s="116"/>
      <c r="S3096" s="117"/>
      <c r="T3096" s="118"/>
      <c r="X3096" s="55" t="n">
        <f aca="false">COUNTA(F3096:H3096)</f>
        <v>1</v>
      </c>
      <c r="Y3096" s="56" t="str">
        <f aca="false">G3096&amp;"-"&amp;COUNTA(I3096:K3096)</f>
        <v>-1</v>
      </c>
      <c r="Z3096" s="57" t="n">
        <f aca="false">IF(L3096+M3096+N3096=0,0,1)</f>
        <v>1</v>
      </c>
      <c r="AA3096" s="57" t="n">
        <f aca="false">IF(Q3096=1,IF(M3096+N3096=0,1,0),0)</f>
        <v>0</v>
      </c>
      <c r="AB3096" s="57" t="n">
        <f aca="false">IF(R3096=0,IF(S3096+T3096&gt;0,1,0),0)</f>
        <v>0</v>
      </c>
      <c r="AD3096" s="37" t="n">
        <f aca="false">IF(F3096+I3096+Z3096-AA3096-AC3096=3,1,"")</f>
        <v>1</v>
      </c>
      <c r="AE3096" s="58" t="n">
        <v>556.1</v>
      </c>
    </row>
    <row r="3097" customFormat="false" ht="13.2" hidden="false" customHeight="false" outlineLevel="0" collapsed="false">
      <c r="A3097" s="103" t="s">
        <v>3652</v>
      </c>
      <c r="B3097" s="105" t="s">
        <v>107</v>
      </c>
      <c r="C3097" s="130" t="s">
        <v>3653</v>
      </c>
      <c r="D3097" s="43" t="s">
        <v>3594</v>
      </c>
      <c r="E3097" s="106"/>
      <c r="F3097" s="107"/>
      <c r="G3097" s="107" t="n">
        <v>1</v>
      </c>
      <c r="H3097" s="108"/>
      <c r="I3097" s="109"/>
      <c r="J3097" s="110"/>
      <c r="K3097" s="111"/>
      <c r="L3097" s="112"/>
      <c r="M3097" s="113"/>
      <c r="N3097" s="113"/>
      <c r="O3097" s="113" t="s">
        <v>97</v>
      </c>
      <c r="P3097" s="114"/>
      <c r="Q3097" s="115"/>
      <c r="R3097" s="116"/>
      <c r="S3097" s="117"/>
      <c r="T3097" s="118"/>
      <c r="X3097" s="55" t="n">
        <f aca="false">COUNTA(F3097:H3097)</f>
        <v>1</v>
      </c>
      <c r="Y3097" s="56" t="str">
        <f aca="false">G3097&amp;"-"&amp;COUNTA(I3097:K3097)</f>
        <v>1-0</v>
      </c>
      <c r="Z3097" s="57" t="n">
        <f aca="false">IF(L3097+M3097+N3097=0,0,1)</f>
        <v>0</v>
      </c>
      <c r="AA3097" s="57" t="n">
        <f aca="false">IF(Q3097=1,IF(M3097+N3097=0,1,0),0)</f>
        <v>0</v>
      </c>
      <c r="AB3097" s="57" t="n">
        <f aca="false">IF(R3097=0,IF(S3097+T3097&gt;0,1,0),0)</f>
        <v>0</v>
      </c>
      <c r="AD3097" s="37" t="str">
        <f aca="false">IF(F3097+I3097+Z3097-AA3097-AC3097=3,1,"")</f>
        <v/>
      </c>
    </row>
    <row r="3098" customFormat="false" ht="13.2" hidden="false" customHeight="false" outlineLevel="0" collapsed="false">
      <c r="A3098" s="103" t="s">
        <v>3654</v>
      </c>
      <c r="B3098" s="105"/>
      <c r="C3098" s="130"/>
      <c r="D3098" s="43" t="s">
        <v>52</v>
      </c>
      <c r="E3098" s="106"/>
      <c r="F3098" s="107" t="n">
        <v>1</v>
      </c>
      <c r="G3098" s="107"/>
      <c r="H3098" s="108"/>
      <c r="I3098" s="109" t="n">
        <v>1</v>
      </c>
      <c r="J3098" s="110" t="n">
        <v>1</v>
      </c>
      <c r="K3098" s="111"/>
      <c r="L3098" s="112"/>
      <c r="M3098" s="113"/>
      <c r="N3098" s="113" t="n">
        <v>1</v>
      </c>
      <c r="O3098" s="113" t="n">
        <v>1</v>
      </c>
      <c r="P3098" s="114"/>
      <c r="Q3098" s="115"/>
      <c r="R3098" s="116"/>
      <c r="S3098" s="117"/>
      <c r="T3098" s="118"/>
      <c r="V3098" s="54" t="s">
        <v>3522</v>
      </c>
      <c r="Z3098" s="57" t="n">
        <f aca="false">IF(L3098+M3098+N3098=0,0,1)</f>
        <v>1</v>
      </c>
      <c r="AA3098" s="57" t="n">
        <f aca="false">IF(Q3098=1,IF(M3098+N3098=0,1,0),0)</f>
        <v>0</v>
      </c>
      <c r="AB3098" s="57" t="n">
        <f aca="false">IF(R3098=0,IF(S3098+T3098&gt;0,1,0),0)</f>
        <v>0</v>
      </c>
      <c r="AD3098" s="37" t="n">
        <f aca="false">IF(F3098+I3098+Z3098-AA3098-AC3098=3,1,"")</f>
        <v>1</v>
      </c>
      <c r="AE3098" s="58" t="n">
        <v>555.4</v>
      </c>
    </row>
    <row r="3099" customFormat="false" ht="13.2" hidden="false" customHeight="false" outlineLevel="0" collapsed="false">
      <c r="A3099" s="103" t="s">
        <v>3655</v>
      </c>
      <c r="B3099" s="105"/>
      <c r="C3099" s="130"/>
      <c r="D3099" s="43" t="s">
        <v>52</v>
      </c>
      <c r="E3099" s="106"/>
      <c r="F3099" s="107" t="n">
        <v>1</v>
      </c>
      <c r="G3099" s="107"/>
      <c r="H3099" s="108"/>
      <c r="I3099" s="109" t="n">
        <v>1</v>
      </c>
      <c r="J3099" s="110" t="n">
        <v>1</v>
      </c>
      <c r="K3099" s="111"/>
      <c r="L3099" s="112"/>
      <c r="M3099" s="113"/>
      <c r="N3099" s="113" t="n">
        <v>1</v>
      </c>
      <c r="O3099" s="113" t="n">
        <v>1</v>
      </c>
      <c r="P3099" s="114"/>
      <c r="Q3099" s="115"/>
      <c r="R3099" s="116"/>
      <c r="S3099" s="117"/>
      <c r="T3099" s="118"/>
      <c r="Z3099" s="57" t="n">
        <f aca="false">IF(L3099+M3099+N3099=0,0,1)</f>
        <v>1</v>
      </c>
      <c r="AA3099" s="57" t="n">
        <f aca="false">IF(Q3099=1,IF(M3099+N3099=0,1,0),0)</f>
        <v>0</v>
      </c>
      <c r="AB3099" s="57" t="n">
        <f aca="false">IF(R3099=0,IF(S3099+T3099&gt;0,1,0),0)</f>
        <v>0</v>
      </c>
      <c r="AD3099" s="37" t="n">
        <f aca="false">IF(F3099+I3099+Z3099-AA3099-AC3099=3,1,"")</f>
        <v>1</v>
      </c>
      <c r="AE3099" s="58" t="n">
        <v>555.4</v>
      </c>
    </row>
    <row r="3100" customFormat="false" ht="13.2" hidden="false" customHeight="false" outlineLevel="0" collapsed="false">
      <c r="A3100" s="103" t="s">
        <v>3656</v>
      </c>
      <c r="B3100" s="105" t="s">
        <v>99</v>
      </c>
      <c r="C3100" s="130"/>
      <c r="D3100" s="39" t="s">
        <v>3594</v>
      </c>
      <c r="E3100" s="106"/>
      <c r="F3100" s="107"/>
      <c r="G3100" s="107" t="n">
        <v>1</v>
      </c>
      <c r="H3100" s="108"/>
      <c r="I3100" s="109"/>
      <c r="J3100" s="110"/>
      <c r="K3100" s="111"/>
      <c r="L3100" s="112"/>
      <c r="M3100" s="113"/>
      <c r="N3100" s="113"/>
      <c r="O3100" s="113"/>
      <c r="P3100" s="114"/>
      <c r="Q3100" s="115"/>
      <c r="R3100" s="116"/>
      <c r="S3100" s="117"/>
      <c r="T3100" s="118"/>
      <c r="X3100" s="55" t="n">
        <f aca="false">COUNTA(F3100:H3100)</f>
        <v>1</v>
      </c>
      <c r="Y3100" s="56" t="str">
        <f aca="false">G3100&amp;"-"&amp;COUNTA(I3100:K3100)</f>
        <v>1-0</v>
      </c>
      <c r="Z3100" s="57" t="n">
        <f aca="false">IF(L3100+M3100+N3100=0,0,1)</f>
        <v>0</v>
      </c>
      <c r="AA3100" s="57" t="n">
        <f aca="false">IF(Q3100=1,IF(M3100+N3100=0,1,0),0)</f>
        <v>0</v>
      </c>
      <c r="AB3100" s="57" t="n">
        <f aca="false">IF(R3100=0,IF(S3100+T3100&gt;0,1,0),0)</f>
        <v>0</v>
      </c>
      <c r="AD3100" s="37" t="str">
        <f aca="false">IF(F3100+I3100+Z3100-AA3100-AC3100=3,1,"")</f>
        <v/>
      </c>
    </row>
    <row r="3101" customFormat="false" ht="13.2" hidden="false" customHeight="false" outlineLevel="0" collapsed="false">
      <c r="A3101" s="103" t="s">
        <v>3657</v>
      </c>
      <c r="B3101" s="105" t="s">
        <v>99</v>
      </c>
      <c r="C3101" s="130"/>
      <c r="D3101" s="39" t="s">
        <v>3594</v>
      </c>
      <c r="E3101" s="106"/>
      <c r="F3101" s="107"/>
      <c r="G3101" s="107" t="n">
        <v>1</v>
      </c>
      <c r="H3101" s="108"/>
      <c r="I3101" s="109"/>
      <c r="J3101" s="110"/>
      <c r="K3101" s="111"/>
      <c r="L3101" s="112"/>
      <c r="M3101" s="113"/>
      <c r="N3101" s="113"/>
      <c r="O3101" s="113"/>
      <c r="P3101" s="114"/>
      <c r="Q3101" s="115"/>
      <c r="R3101" s="116"/>
      <c r="S3101" s="117"/>
      <c r="T3101" s="118"/>
      <c r="X3101" s="55" t="n">
        <f aca="false">COUNTA(F3101:H3101)</f>
        <v>1</v>
      </c>
      <c r="Y3101" s="56" t="str">
        <f aca="false">G3101&amp;"-"&amp;COUNTA(I3101:K3101)</f>
        <v>1-0</v>
      </c>
      <c r="Z3101" s="57" t="n">
        <f aca="false">IF(L3101+M3101+N3101=0,0,1)</f>
        <v>0</v>
      </c>
      <c r="AA3101" s="57" t="n">
        <f aca="false">IF(Q3101=1,IF(M3101+N3101=0,1,0),0)</f>
        <v>0</v>
      </c>
      <c r="AB3101" s="57" t="n">
        <f aca="false">IF(R3101=0,IF(S3101+T3101&gt;0,1,0),0)</f>
        <v>0</v>
      </c>
      <c r="AD3101" s="37" t="str">
        <f aca="false">IF(F3101+I3101+Z3101-AA3101-AC3101=3,1,"")</f>
        <v/>
      </c>
    </row>
    <row r="3102" customFormat="false" ht="13.2" hidden="false" customHeight="false" outlineLevel="0" collapsed="false">
      <c r="A3102" s="103" t="s">
        <v>3658</v>
      </c>
      <c r="B3102" s="105"/>
      <c r="C3102" s="130"/>
      <c r="D3102" s="39" t="s">
        <v>3594</v>
      </c>
      <c r="E3102" s="106"/>
      <c r="F3102" s="107"/>
      <c r="G3102" s="107"/>
      <c r="H3102" s="108" t="n">
        <v>1</v>
      </c>
      <c r="I3102" s="109" t="n">
        <v>1</v>
      </c>
      <c r="J3102" s="110"/>
      <c r="K3102" s="111"/>
      <c r="L3102" s="112"/>
      <c r="M3102" s="113" t="n">
        <v>1</v>
      </c>
      <c r="N3102" s="113" t="n">
        <v>1</v>
      </c>
      <c r="O3102" s="113" t="n">
        <v>1</v>
      </c>
      <c r="P3102" s="114"/>
      <c r="Q3102" s="115"/>
      <c r="R3102" s="116"/>
      <c r="S3102" s="117"/>
      <c r="T3102" s="118"/>
      <c r="X3102" s="55" t="n">
        <f aca="false">COUNTA(F3102:H3102)</f>
        <v>1</v>
      </c>
      <c r="Y3102" s="56" t="str">
        <f aca="false">G3102&amp;"-"&amp;COUNTA(I3102:K3102)</f>
        <v>-1</v>
      </c>
      <c r="Z3102" s="57" t="n">
        <f aca="false">IF(L3102+M3102+N3102=0,0,1)</f>
        <v>1</v>
      </c>
      <c r="AA3102" s="57" t="n">
        <f aca="false">IF(Q3102=1,IF(M3102+N3102=0,1,0),0)</f>
        <v>0</v>
      </c>
      <c r="AB3102" s="57" t="n">
        <f aca="false">IF(R3102=0,IF(S3102+T3102&gt;0,1,0),0)</f>
        <v>0</v>
      </c>
      <c r="AD3102" s="37" t="str">
        <f aca="false">IF(F3102+I3102+Z3102-AA3102-AC3102=3,1,"")</f>
        <v/>
      </c>
      <c r="AE3102" s="58" t="s">
        <v>3659</v>
      </c>
    </row>
    <row r="3103" customFormat="false" ht="13.2" hidden="false" customHeight="false" outlineLevel="0" collapsed="false">
      <c r="A3103" s="103" t="s">
        <v>3660</v>
      </c>
      <c r="B3103" s="105" t="s">
        <v>99</v>
      </c>
      <c r="C3103" s="130"/>
      <c r="D3103" s="39" t="s">
        <v>3594</v>
      </c>
      <c r="E3103" s="106"/>
      <c r="F3103" s="107"/>
      <c r="G3103" s="107" t="n">
        <v>1</v>
      </c>
      <c r="H3103" s="108"/>
      <c r="I3103" s="109"/>
      <c r="J3103" s="110"/>
      <c r="K3103" s="111"/>
      <c r="L3103" s="112"/>
      <c r="M3103" s="113"/>
      <c r="N3103" s="113"/>
      <c r="O3103" s="113"/>
      <c r="P3103" s="114"/>
      <c r="Q3103" s="115"/>
      <c r="R3103" s="116"/>
      <c r="S3103" s="117"/>
      <c r="T3103" s="118"/>
      <c r="X3103" s="55" t="n">
        <f aca="false">COUNTA(F3103:H3103)</f>
        <v>1</v>
      </c>
      <c r="Y3103" s="56" t="str">
        <f aca="false">G3103&amp;"-"&amp;COUNTA(I3103:K3103)</f>
        <v>1-0</v>
      </c>
      <c r="Z3103" s="57" t="n">
        <f aca="false">IF(L3103+M3103+N3103=0,0,1)</f>
        <v>0</v>
      </c>
      <c r="AA3103" s="57" t="n">
        <f aca="false">IF(Q3103=1,IF(M3103+N3103=0,1,0),0)</f>
        <v>0</v>
      </c>
      <c r="AB3103" s="57" t="n">
        <f aca="false">IF(R3103=0,IF(S3103+T3103&gt;0,1,0),0)</f>
        <v>0</v>
      </c>
      <c r="AD3103" s="37" t="str">
        <f aca="false">IF(F3103+I3103+Z3103-AA3103-AC3103=3,1,"")</f>
        <v/>
      </c>
    </row>
    <row r="3104" customFormat="false" ht="13.2" hidden="false" customHeight="false" outlineLevel="0" collapsed="false">
      <c r="A3104" s="103" t="s">
        <v>3661</v>
      </c>
      <c r="B3104" s="105" t="s">
        <v>107</v>
      </c>
      <c r="C3104" s="130"/>
      <c r="D3104" s="39" t="s">
        <v>3594</v>
      </c>
      <c r="E3104" s="106"/>
      <c r="F3104" s="107"/>
      <c r="G3104" s="107" t="n">
        <v>1</v>
      </c>
      <c r="H3104" s="108"/>
      <c r="I3104" s="109"/>
      <c r="J3104" s="110"/>
      <c r="K3104" s="111" t="s">
        <v>97</v>
      </c>
      <c r="L3104" s="112"/>
      <c r="M3104" s="113"/>
      <c r="N3104" s="113"/>
      <c r="O3104" s="113" t="s">
        <v>97</v>
      </c>
      <c r="P3104" s="114"/>
      <c r="Q3104" s="115"/>
      <c r="R3104" s="116"/>
      <c r="S3104" s="117"/>
      <c r="T3104" s="118"/>
      <c r="X3104" s="55" t="n">
        <f aca="false">COUNTA(F3104:H3104)</f>
        <v>1</v>
      </c>
      <c r="Y3104" s="56" t="str">
        <f aca="false">G3104&amp;"-"&amp;COUNTA(I3104:K3104)</f>
        <v>1-1</v>
      </c>
      <c r="Z3104" s="57" t="n">
        <f aca="false">IF(L3104+M3104+N3104=0,0,1)</f>
        <v>0</v>
      </c>
      <c r="AA3104" s="57" t="n">
        <f aca="false">IF(Q3104=1,IF(M3104+N3104=0,1,0),0)</f>
        <v>0</v>
      </c>
      <c r="AB3104" s="57" t="n">
        <f aca="false">IF(R3104=0,IF(S3104+T3104&gt;0,1,0),0)</f>
        <v>0</v>
      </c>
      <c r="AD3104" s="37" t="str">
        <f aca="false">IF(F3104+I3104+Z3104-AA3104-AC3104=3,1,"")</f>
        <v/>
      </c>
      <c r="AE3104" s="58" t="n">
        <v>551.2</v>
      </c>
    </row>
    <row r="3105" customFormat="false" ht="13.2" hidden="false" customHeight="false" outlineLevel="0" collapsed="false">
      <c r="A3105" s="120" t="s">
        <v>3662</v>
      </c>
      <c r="B3105" s="105"/>
      <c r="C3105" s="130"/>
      <c r="D3105" s="39" t="s">
        <v>3594</v>
      </c>
      <c r="E3105" s="106"/>
      <c r="F3105" s="107" t="n">
        <v>1</v>
      </c>
      <c r="G3105" s="107"/>
      <c r="H3105" s="108"/>
      <c r="I3105" s="109" t="n">
        <v>1</v>
      </c>
      <c r="J3105" s="110"/>
      <c r="K3105" s="111" t="s">
        <v>97</v>
      </c>
      <c r="L3105" s="112"/>
      <c r="M3105" s="113" t="n">
        <v>1</v>
      </c>
      <c r="N3105" s="113" t="n">
        <v>1</v>
      </c>
      <c r="O3105" s="113" t="n">
        <v>1</v>
      </c>
      <c r="P3105" s="114"/>
      <c r="Q3105" s="115"/>
      <c r="R3105" s="116"/>
      <c r="S3105" s="117"/>
      <c r="T3105" s="118"/>
      <c r="X3105" s="55" t="n">
        <f aca="false">COUNTA(F3105:H3105)</f>
        <v>1</v>
      </c>
      <c r="Y3105" s="56" t="str">
        <f aca="false">G3105&amp;"-"&amp;COUNTA(I3105:K3105)</f>
        <v>-2</v>
      </c>
      <c r="Z3105" s="57" t="n">
        <f aca="false">IF(L3105+M3105+N3105=0,0,1)</f>
        <v>1</v>
      </c>
      <c r="AA3105" s="57" t="n">
        <f aca="false">IF(Q3105=1,IF(M3105+N3105=0,1,0),0)</f>
        <v>0</v>
      </c>
      <c r="AB3105" s="57" t="n">
        <f aca="false">IF(R3105=0,IF(S3105+T3105&gt;0,1,0),0)</f>
        <v>0</v>
      </c>
      <c r="AD3105" s="37" t="n">
        <f aca="false">IF(F3105+I3105+Z3105-AA3105-AC3105=3,1,"")</f>
        <v>1</v>
      </c>
      <c r="AE3105" s="58" t="n">
        <v>551.2</v>
      </c>
    </row>
    <row r="3106" customFormat="false" ht="13.2" hidden="false" customHeight="false" outlineLevel="0" collapsed="false">
      <c r="A3106" s="103" t="s">
        <v>3663</v>
      </c>
      <c r="B3106" s="105" t="s">
        <v>107</v>
      </c>
      <c r="C3106" s="130"/>
      <c r="D3106" s="39" t="s">
        <v>3594</v>
      </c>
      <c r="E3106" s="106"/>
      <c r="F3106" s="107"/>
      <c r="G3106" s="107" t="n">
        <v>1</v>
      </c>
      <c r="H3106" s="108"/>
      <c r="I3106" s="109"/>
      <c r="J3106" s="110"/>
      <c r="K3106" s="111" t="s">
        <v>97</v>
      </c>
      <c r="L3106" s="112"/>
      <c r="M3106" s="113"/>
      <c r="N3106" s="113"/>
      <c r="O3106" s="113" t="s">
        <v>97</v>
      </c>
      <c r="P3106" s="114"/>
      <c r="Q3106" s="115"/>
      <c r="R3106" s="116"/>
      <c r="S3106" s="117"/>
      <c r="T3106" s="118"/>
      <c r="X3106" s="55" t="n">
        <f aca="false">COUNTA(F3106:H3106)</f>
        <v>1</v>
      </c>
      <c r="Y3106" s="56" t="str">
        <f aca="false">G3106&amp;"-"&amp;COUNTA(I3106:K3106)</f>
        <v>1-1</v>
      </c>
      <c r="Z3106" s="57" t="n">
        <f aca="false">IF(L3106+M3106+N3106=0,0,1)</f>
        <v>0</v>
      </c>
      <c r="AA3106" s="57" t="n">
        <f aca="false">IF(Q3106=1,IF(M3106+N3106=0,1,0),0)</f>
        <v>0</v>
      </c>
      <c r="AB3106" s="57" t="n">
        <f aca="false">IF(R3106=0,IF(S3106+T3106&gt;0,1,0),0)</f>
        <v>0</v>
      </c>
      <c r="AD3106" s="37" t="str">
        <f aca="false">IF(F3106+I3106+Z3106-AA3106-AC3106=3,1,"")</f>
        <v/>
      </c>
      <c r="AE3106" s="58" t="s">
        <v>3664</v>
      </c>
    </row>
    <row r="3107" customFormat="false" ht="13.2" hidden="false" customHeight="false" outlineLevel="0" collapsed="false">
      <c r="A3107" s="120" t="s">
        <v>3665</v>
      </c>
      <c r="B3107" s="105"/>
      <c r="C3107" s="130"/>
      <c r="D3107" s="39" t="s">
        <v>52</v>
      </c>
      <c r="E3107" s="106"/>
      <c r="F3107" s="107" t="n">
        <v>1</v>
      </c>
      <c r="G3107" s="107"/>
      <c r="H3107" s="108"/>
      <c r="I3107" s="109" t="n">
        <v>1</v>
      </c>
      <c r="J3107" s="110"/>
      <c r="K3107" s="111"/>
      <c r="L3107" s="112" t="n">
        <v>1</v>
      </c>
      <c r="M3107" s="113" t="n">
        <v>1</v>
      </c>
      <c r="N3107" s="113" t="n">
        <v>1</v>
      </c>
      <c r="O3107" s="113" t="n">
        <v>1</v>
      </c>
      <c r="P3107" s="114"/>
      <c r="Q3107" s="115" t="n">
        <v>1</v>
      </c>
      <c r="R3107" s="116"/>
      <c r="S3107" s="117"/>
      <c r="T3107" s="118"/>
      <c r="X3107" s="55" t="n">
        <f aca="false">COUNTA(F3107:H3107)</f>
        <v>1</v>
      </c>
      <c r="Y3107" s="56" t="str">
        <f aca="false">G3107&amp;"-"&amp;COUNTA(I3107:K3107)</f>
        <v>-1</v>
      </c>
      <c r="Z3107" s="57" t="n">
        <f aca="false">IF(L3107+M3107+N3107=0,0,1)</f>
        <v>1</v>
      </c>
      <c r="AA3107" s="57" t="n">
        <f aca="false">IF(Q3107=1,IF(M3107+N3107=0,1,0),0)</f>
        <v>0</v>
      </c>
      <c r="AB3107" s="57" t="n">
        <f aca="false">IF(R3107=0,IF(S3107+T3107&gt;0,1,0),0)</f>
        <v>0</v>
      </c>
      <c r="AD3107" s="37" t="n">
        <f aca="false">IF(F3107+I3107+Z3107-AA3107-AC3107=3,1,"")</f>
        <v>1</v>
      </c>
      <c r="AE3107" s="58" t="n">
        <v>551.2</v>
      </c>
    </row>
    <row r="3108" customFormat="false" ht="13.2" hidden="false" customHeight="false" outlineLevel="0" collapsed="false">
      <c r="A3108" s="103" t="s">
        <v>3666</v>
      </c>
      <c r="B3108" s="105" t="s">
        <v>99</v>
      </c>
      <c r="C3108" s="130"/>
      <c r="D3108" s="39" t="s">
        <v>3594</v>
      </c>
      <c r="E3108" s="106"/>
      <c r="F3108" s="107"/>
      <c r="G3108" s="107" t="n">
        <v>1</v>
      </c>
      <c r="H3108" s="108"/>
      <c r="I3108" s="109"/>
      <c r="J3108" s="110"/>
      <c r="K3108" s="111"/>
      <c r="L3108" s="112"/>
      <c r="M3108" s="113"/>
      <c r="N3108" s="113"/>
      <c r="O3108" s="113"/>
      <c r="P3108" s="114"/>
      <c r="Q3108" s="115"/>
      <c r="R3108" s="116"/>
      <c r="S3108" s="117"/>
      <c r="T3108" s="118"/>
      <c r="X3108" s="55" t="n">
        <f aca="false">COUNTA(F3108:H3108)</f>
        <v>1</v>
      </c>
      <c r="Y3108" s="56" t="str">
        <f aca="false">G3108&amp;"-"&amp;COUNTA(I3108:K3108)</f>
        <v>1-0</v>
      </c>
      <c r="Z3108" s="57" t="n">
        <f aca="false">IF(L3108+M3108+N3108=0,0,1)</f>
        <v>0</v>
      </c>
      <c r="AA3108" s="57" t="n">
        <f aca="false">IF(Q3108=1,IF(M3108+N3108=0,1,0),0)</f>
        <v>0</v>
      </c>
      <c r="AB3108" s="57" t="n">
        <f aca="false">IF(R3108=0,IF(S3108+T3108&gt;0,1,0),0)</f>
        <v>0</v>
      </c>
      <c r="AD3108" s="37" t="str">
        <f aca="false">IF(F3108+I3108+Z3108-AA3108-AC3108=3,1,"")</f>
        <v/>
      </c>
    </row>
    <row r="3109" customFormat="false" ht="13.2" hidden="false" customHeight="false" outlineLevel="0" collapsed="false">
      <c r="A3109" s="103" t="s">
        <v>3667</v>
      </c>
      <c r="B3109" s="105" t="s">
        <v>107</v>
      </c>
      <c r="C3109" s="130"/>
      <c r="D3109" s="39" t="s">
        <v>3594</v>
      </c>
      <c r="E3109" s="106"/>
      <c r="F3109" s="107"/>
      <c r="G3109" s="107" t="n">
        <v>1</v>
      </c>
      <c r="H3109" s="108"/>
      <c r="I3109" s="109"/>
      <c r="J3109" s="110"/>
      <c r="K3109" s="111" t="s">
        <v>97</v>
      </c>
      <c r="L3109" s="112"/>
      <c r="M3109" s="113"/>
      <c r="N3109" s="113"/>
      <c r="O3109" s="113" t="s">
        <v>97</v>
      </c>
      <c r="P3109" s="114"/>
      <c r="Q3109" s="115"/>
      <c r="R3109" s="116"/>
      <c r="S3109" s="117"/>
      <c r="T3109" s="118"/>
      <c r="X3109" s="55" t="n">
        <f aca="false">COUNTA(F3109:H3109)</f>
        <v>1</v>
      </c>
      <c r="Y3109" s="56" t="str">
        <f aca="false">G3109&amp;"-"&amp;COUNTA(I3109:K3109)</f>
        <v>1-1</v>
      </c>
      <c r="Z3109" s="57" t="n">
        <f aca="false">IF(L3109+M3109+N3109=0,0,1)</f>
        <v>0</v>
      </c>
      <c r="AA3109" s="57" t="n">
        <f aca="false">IF(Q3109=1,IF(M3109+N3109=0,1,0),0)</f>
        <v>0</v>
      </c>
      <c r="AB3109" s="57" t="n">
        <f aca="false">IF(R3109=0,IF(S3109+T3109&gt;0,1,0),0)</f>
        <v>0</v>
      </c>
      <c r="AD3109" s="37" t="str">
        <f aca="false">IF(F3109+I3109+Z3109-AA3109-AC3109=3,1,"")</f>
        <v/>
      </c>
      <c r="AE3109" s="58" t="n">
        <v>551.3</v>
      </c>
    </row>
    <row r="3110" customFormat="false" ht="13.2" hidden="false" customHeight="false" outlineLevel="0" collapsed="false">
      <c r="A3110" s="120" t="s">
        <v>3668</v>
      </c>
      <c r="B3110" s="105"/>
      <c r="C3110" s="130"/>
      <c r="D3110" s="39" t="s">
        <v>52</v>
      </c>
      <c r="E3110" s="106"/>
      <c r="F3110" s="107" t="n">
        <v>1</v>
      </c>
      <c r="G3110" s="107"/>
      <c r="H3110" s="108"/>
      <c r="I3110" s="109" t="n">
        <v>1</v>
      </c>
      <c r="J3110" s="110"/>
      <c r="K3110" s="111"/>
      <c r="L3110" s="112" t="n">
        <v>1</v>
      </c>
      <c r="M3110" s="113" t="n">
        <v>1</v>
      </c>
      <c r="N3110" s="113" t="n">
        <v>1</v>
      </c>
      <c r="O3110" s="113" t="n">
        <v>1</v>
      </c>
      <c r="P3110" s="114"/>
      <c r="Q3110" s="115" t="n">
        <v>1</v>
      </c>
      <c r="R3110" s="116"/>
      <c r="S3110" s="117"/>
      <c r="T3110" s="118"/>
      <c r="X3110" s="55" t="n">
        <f aca="false">COUNTA(F3110:H3110)</f>
        <v>1</v>
      </c>
      <c r="Y3110" s="56" t="str">
        <f aca="false">G3110&amp;"-"&amp;COUNTA(I3110:K3110)</f>
        <v>-1</v>
      </c>
      <c r="Z3110" s="57" t="n">
        <f aca="false">IF(L3110+M3110+N3110=0,0,1)</f>
        <v>1</v>
      </c>
      <c r="AA3110" s="57" t="n">
        <f aca="false">IF(Q3110=1,IF(M3110+N3110=0,1,0),0)</f>
        <v>0</v>
      </c>
      <c r="AB3110" s="57" t="n">
        <f aca="false">IF(R3110=0,IF(S3110+T3110&gt;0,1,0),0)</f>
        <v>0</v>
      </c>
      <c r="AD3110" s="37" t="n">
        <f aca="false">IF(F3110+I3110+Z3110-AA3110-AC3110=3,1,"")</f>
        <v>1</v>
      </c>
      <c r="AE3110" s="58" t="n">
        <v>551.3</v>
      </c>
    </row>
    <row r="3111" customFormat="false" ht="13.2" hidden="false" customHeight="false" outlineLevel="0" collapsed="false">
      <c r="A3111" s="103" t="s">
        <v>3669</v>
      </c>
      <c r="B3111" s="105" t="s">
        <v>3670</v>
      </c>
      <c r="C3111" s="130"/>
      <c r="D3111" s="39" t="s">
        <v>3594</v>
      </c>
      <c r="E3111" s="106"/>
      <c r="F3111" s="107"/>
      <c r="G3111" s="107" t="n">
        <v>1</v>
      </c>
      <c r="H3111" s="108"/>
      <c r="I3111" s="109" t="n">
        <v>1</v>
      </c>
      <c r="J3111" s="110"/>
      <c r="K3111" s="111" t="s">
        <v>97</v>
      </c>
      <c r="L3111" s="112"/>
      <c r="M3111" s="113" t="n">
        <v>1</v>
      </c>
      <c r="N3111" s="113" t="n">
        <v>1</v>
      </c>
      <c r="O3111" s="113" t="n">
        <v>1</v>
      </c>
      <c r="P3111" s="114"/>
      <c r="Q3111" s="115"/>
      <c r="R3111" s="116"/>
      <c r="S3111" s="117"/>
      <c r="T3111" s="118"/>
      <c r="X3111" s="55" t="n">
        <f aca="false">COUNTA(F3111:H3111)</f>
        <v>1</v>
      </c>
      <c r="Y3111" s="56" t="str">
        <f aca="false">G3111&amp;"-"&amp;COUNTA(I3111:K3111)</f>
        <v>1-2</v>
      </c>
      <c r="Z3111" s="57" t="n">
        <f aca="false">IF(L3111+M3111+N3111=0,0,1)</f>
        <v>1</v>
      </c>
      <c r="AA3111" s="57" t="n">
        <f aca="false">IF(Q3111=1,IF(M3111+N3111=0,1,0),0)</f>
        <v>0</v>
      </c>
      <c r="AB3111" s="57" t="n">
        <f aca="false">IF(R3111=0,IF(S3111+T3111&gt;0,1,0),0)</f>
        <v>0</v>
      </c>
      <c r="AD3111" s="37" t="str">
        <f aca="false">IF(F3111+I3111+Z3111-AA3111-AC3111=3,1,"")</f>
        <v/>
      </c>
    </row>
    <row r="3112" customFormat="false" ht="13.2" hidden="false" customHeight="false" outlineLevel="0" collapsed="false">
      <c r="A3112" s="103" t="s">
        <v>3671</v>
      </c>
      <c r="B3112" s="105"/>
      <c r="C3112" s="130" t="s">
        <v>3637</v>
      </c>
      <c r="D3112" s="39" t="s">
        <v>3594</v>
      </c>
      <c r="E3112" s="106"/>
      <c r="F3112" s="107"/>
      <c r="G3112" s="107" t="n">
        <v>1</v>
      </c>
      <c r="H3112" s="108"/>
      <c r="I3112" s="109"/>
      <c r="J3112" s="110"/>
      <c r="K3112" s="111" t="s">
        <v>97</v>
      </c>
      <c r="L3112" s="112"/>
      <c r="M3112" s="113"/>
      <c r="N3112" s="113"/>
      <c r="O3112" s="113"/>
      <c r="P3112" s="114"/>
      <c r="Q3112" s="115"/>
      <c r="R3112" s="116"/>
      <c r="S3112" s="117"/>
      <c r="T3112" s="118"/>
      <c r="X3112" s="55" t="n">
        <f aca="false">COUNTA(F3112:H3112)</f>
        <v>1</v>
      </c>
      <c r="Y3112" s="56" t="str">
        <f aca="false">G3112&amp;"-"&amp;COUNTA(I3112:K3112)</f>
        <v>1-1</v>
      </c>
      <c r="Z3112" s="57" t="n">
        <f aca="false">IF(L3112+M3112+N3112=0,0,1)</f>
        <v>0</v>
      </c>
      <c r="AA3112" s="57" t="n">
        <f aca="false">IF(Q3112=1,IF(M3112+N3112=0,1,0),0)</f>
        <v>0</v>
      </c>
      <c r="AB3112" s="57" t="n">
        <f aca="false">IF(R3112=0,IF(S3112+T3112&gt;0,1,0),0)</f>
        <v>0</v>
      </c>
      <c r="AD3112" s="37" t="str">
        <f aca="false">IF(F3112+I3112+Z3112-AA3112-AC3112=3,1,"")</f>
        <v/>
      </c>
    </row>
    <row r="3113" customFormat="false" ht="13.2" hidden="false" customHeight="false" outlineLevel="0" collapsed="false">
      <c r="A3113" s="120" t="s">
        <v>3672</v>
      </c>
      <c r="B3113" s="105"/>
      <c r="C3113" s="130" t="s">
        <v>3637</v>
      </c>
      <c r="D3113" s="39" t="s">
        <v>3594</v>
      </c>
      <c r="E3113" s="106"/>
      <c r="F3113" s="107" t="n">
        <v>1</v>
      </c>
      <c r="G3113" s="107"/>
      <c r="H3113" s="108"/>
      <c r="I3113" s="109" t="n">
        <v>1</v>
      </c>
      <c r="J3113" s="110" t="s">
        <v>97</v>
      </c>
      <c r="K3113" s="111" t="s">
        <v>97</v>
      </c>
      <c r="L3113" s="112"/>
      <c r="M3113" s="113" t="n">
        <v>1</v>
      </c>
      <c r="N3113" s="113" t="n">
        <v>1</v>
      </c>
      <c r="O3113" s="113" t="n">
        <v>1</v>
      </c>
      <c r="P3113" s="114"/>
      <c r="Q3113" s="115"/>
      <c r="R3113" s="116"/>
      <c r="S3113" s="117"/>
      <c r="T3113" s="118"/>
      <c r="X3113" s="55" t="n">
        <f aca="false">COUNTA(F3113:H3113)</f>
        <v>1</v>
      </c>
      <c r="Y3113" s="56" t="str">
        <f aca="false">G3113&amp;"-"&amp;COUNTA(I3113:K3113)</f>
        <v>-3</v>
      </c>
      <c r="Z3113" s="57" t="n">
        <f aca="false">IF(L3113+M3113+N3113=0,0,1)</f>
        <v>1</v>
      </c>
      <c r="AA3113" s="57" t="n">
        <f aca="false">IF(Q3113=1,IF(M3113+N3113=0,1,0),0)</f>
        <v>0</v>
      </c>
      <c r="AB3113" s="57" t="n">
        <f aca="false">IF(R3113=0,IF(S3113+T3113&gt;0,1,0),0)</f>
        <v>0</v>
      </c>
      <c r="AD3113" s="37" t="n">
        <f aca="false">IF(F3113+I3113+Z3113-AA3113-AC3113=3,1,"")</f>
        <v>1</v>
      </c>
      <c r="AE3113" s="58" t="s">
        <v>3673</v>
      </c>
    </row>
    <row r="3114" customFormat="false" ht="13.2" hidden="false" customHeight="false" outlineLevel="0" collapsed="false">
      <c r="A3114" s="103" t="s">
        <v>3674</v>
      </c>
      <c r="B3114" s="105" t="s">
        <v>3535</v>
      </c>
      <c r="C3114" s="130"/>
      <c r="D3114" s="39" t="s">
        <v>52</v>
      </c>
      <c r="E3114" s="106"/>
      <c r="F3114" s="107"/>
      <c r="G3114" s="107"/>
      <c r="H3114" s="108" t="n">
        <v>1</v>
      </c>
      <c r="I3114" s="109" t="n">
        <v>1</v>
      </c>
      <c r="J3114" s="110"/>
      <c r="K3114" s="111"/>
      <c r="L3114" s="112" t="n">
        <v>1</v>
      </c>
      <c r="M3114" s="113" t="n">
        <v>1</v>
      </c>
      <c r="N3114" s="113" t="n">
        <v>1</v>
      </c>
      <c r="O3114" s="113" t="n">
        <v>1</v>
      </c>
      <c r="P3114" s="114" t="n">
        <v>1</v>
      </c>
      <c r="Q3114" s="115" t="n">
        <v>1</v>
      </c>
      <c r="R3114" s="116"/>
      <c r="S3114" s="117"/>
      <c r="T3114" s="118"/>
      <c r="Z3114" s="57" t="n">
        <f aca="false">IF(L3114+M3114+N3114=0,0,1)</f>
        <v>1</v>
      </c>
      <c r="AA3114" s="57" t="n">
        <f aca="false">IF(Q3114=1,IF(M3114+N3114=0,1,0),0)</f>
        <v>0</v>
      </c>
      <c r="AB3114" s="57" t="n">
        <f aca="false">IF(R3114=0,IF(S3114+T3114&gt;0,1,0),0)</f>
        <v>0</v>
      </c>
      <c r="AD3114" s="37" t="str">
        <f aca="false">IF(F3114+I3114+Z3114-AA3114-AC3114=3,1,"")</f>
        <v/>
      </c>
    </row>
    <row r="3115" customFormat="false" ht="13.2" hidden="false" customHeight="false" outlineLevel="0" collapsed="false">
      <c r="A3115" s="103" t="s">
        <v>3675</v>
      </c>
      <c r="B3115" s="104" t="s">
        <v>99</v>
      </c>
      <c r="C3115" s="105"/>
      <c r="D3115" s="39" t="s">
        <v>52</v>
      </c>
      <c r="E3115" s="106"/>
      <c r="F3115" s="107"/>
      <c r="G3115" s="107" t="n">
        <v>1</v>
      </c>
      <c r="H3115" s="108"/>
      <c r="I3115" s="109"/>
      <c r="J3115" s="110"/>
      <c r="K3115" s="111"/>
      <c r="L3115" s="112"/>
      <c r="M3115" s="113"/>
      <c r="N3115" s="113"/>
      <c r="O3115" s="113"/>
      <c r="P3115" s="114"/>
      <c r="Q3115" s="115"/>
      <c r="R3115" s="116"/>
      <c r="S3115" s="117"/>
      <c r="T3115" s="118"/>
      <c r="X3115" s="55" t="n">
        <f aca="false">COUNTA(F3115:H3115)</f>
        <v>1</v>
      </c>
      <c r="Y3115" s="56" t="str">
        <f aca="false">G3115&amp;"-"&amp;COUNTA(I3115:K3115)</f>
        <v>1-0</v>
      </c>
      <c r="Z3115" s="57" t="n">
        <f aca="false">IF(L3115+M3115+N3115=0,0,1)</f>
        <v>0</v>
      </c>
      <c r="AA3115" s="57" t="n">
        <f aca="false">IF(Q3115=1,IF(M3115+N3115=0,1,0),0)</f>
        <v>0</v>
      </c>
      <c r="AB3115" s="57" t="n">
        <f aca="false">IF(R3115=0,IF(S3115+T3115&gt;0,1,0),0)</f>
        <v>0</v>
      </c>
      <c r="AD3115" s="37" t="str">
        <f aca="false">IF(F3115+I3115+Z3115-AA3115-AC3115=3,1,"")</f>
        <v/>
      </c>
    </row>
    <row r="3116" customFormat="false" ht="13.2" hidden="false" customHeight="false" outlineLevel="0" collapsed="false">
      <c r="A3116" s="103" t="s">
        <v>3676</v>
      </c>
      <c r="B3116" s="104" t="s">
        <v>99</v>
      </c>
      <c r="C3116" s="105"/>
      <c r="D3116" s="39" t="s">
        <v>52</v>
      </c>
      <c r="E3116" s="106"/>
      <c r="F3116" s="107"/>
      <c r="G3116" s="107" t="n">
        <v>1</v>
      </c>
      <c r="H3116" s="108"/>
      <c r="I3116" s="109"/>
      <c r="J3116" s="110"/>
      <c r="K3116" s="111"/>
      <c r="L3116" s="112"/>
      <c r="M3116" s="113"/>
      <c r="N3116" s="113"/>
      <c r="O3116" s="113"/>
      <c r="P3116" s="114"/>
      <c r="Q3116" s="115"/>
      <c r="R3116" s="116"/>
      <c r="S3116" s="117"/>
      <c r="T3116" s="118"/>
      <c r="X3116" s="55" t="n">
        <f aca="false">COUNTA(F3116:H3116)</f>
        <v>1</v>
      </c>
      <c r="Y3116" s="56" t="str">
        <f aca="false">G3116&amp;"-"&amp;COUNTA(I3116:K3116)</f>
        <v>1-0</v>
      </c>
      <c r="Z3116" s="57" t="n">
        <f aca="false">IF(L3116+M3116+N3116=0,0,1)</f>
        <v>0</v>
      </c>
      <c r="AA3116" s="57" t="n">
        <f aca="false">IF(Q3116=1,IF(M3116+N3116=0,1,0),0)</f>
        <v>0</v>
      </c>
      <c r="AB3116" s="57" t="n">
        <f aca="false">IF(R3116=0,IF(S3116+T3116&gt;0,1,0),0)</f>
        <v>0</v>
      </c>
      <c r="AD3116" s="37" t="str">
        <f aca="false">IF(F3116+I3116+Z3116-AA3116-AC3116=3,1,"")</f>
        <v/>
      </c>
    </row>
    <row r="3117" customFormat="false" ht="82.2" hidden="false" customHeight="false" outlineLevel="0" collapsed="false">
      <c r="A3117" s="120" t="s">
        <v>3677</v>
      </c>
      <c r="B3117" s="104"/>
      <c r="C3117" s="105"/>
      <c r="D3117" s="39" t="s">
        <v>52</v>
      </c>
      <c r="E3117" s="106"/>
      <c r="F3117" s="107" t="n">
        <v>1</v>
      </c>
      <c r="G3117" s="107"/>
      <c r="H3117" s="108"/>
      <c r="I3117" s="109" t="n">
        <v>1</v>
      </c>
      <c r="J3117" s="110"/>
      <c r="K3117" s="111" t="n">
        <v>1</v>
      </c>
      <c r="L3117" s="112" t="n">
        <v>1</v>
      </c>
      <c r="M3117" s="113" t="n">
        <v>1</v>
      </c>
      <c r="N3117" s="113" t="n">
        <v>1</v>
      </c>
      <c r="O3117" s="113" t="n">
        <v>1</v>
      </c>
      <c r="P3117" s="114" t="n">
        <v>1</v>
      </c>
      <c r="Q3117" s="115" t="n">
        <v>1</v>
      </c>
      <c r="R3117" s="116"/>
      <c r="S3117" s="117"/>
      <c r="T3117" s="118"/>
      <c r="V3117" s="54" t="s">
        <v>2983</v>
      </c>
      <c r="X3117" s="55" t="n">
        <f aca="false">COUNTA(F3117:H3117)</f>
        <v>1</v>
      </c>
      <c r="Y3117" s="56" t="str">
        <f aca="false">G3117&amp;"-"&amp;COUNTA(I3117:K3117)</f>
        <v>-2</v>
      </c>
      <c r="Z3117" s="57" t="n">
        <f aca="false">IF(L3117+M3117+N3117=0,0,1)</f>
        <v>1</v>
      </c>
      <c r="AA3117" s="57" t="n">
        <f aca="false">IF(Q3117=1,IF(M3117+N3117=0,1,0),0)</f>
        <v>0</v>
      </c>
      <c r="AB3117" s="57" t="n">
        <f aca="false">IF(R3117=0,IF(S3117+T3117&gt;0,1,0),0)</f>
        <v>0</v>
      </c>
      <c r="AD3117" s="37" t="n">
        <f aca="false">IF(F3117+I3117+Z3117-AA3117-AC3117=3,1,"")</f>
        <v>1</v>
      </c>
      <c r="AE3117" s="58" t="s">
        <v>3678</v>
      </c>
    </row>
    <row r="3118" customFormat="false" ht="112.8" hidden="false" customHeight="false" outlineLevel="0" collapsed="false">
      <c r="A3118" s="120" t="s">
        <v>3679</v>
      </c>
      <c r="B3118" s="104"/>
      <c r="C3118" s="105"/>
      <c r="D3118" s="39" t="s">
        <v>52</v>
      </c>
      <c r="E3118" s="106"/>
      <c r="F3118" s="107" t="n">
        <v>1</v>
      </c>
      <c r="G3118" s="107"/>
      <c r="H3118" s="108"/>
      <c r="I3118" s="109" t="n">
        <v>1</v>
      </c>
      <c r="J3118" s="110"/>
      <c r="K3118" s="111" t="n">
        <v>1</v>
      </c>
      <c r="L3118" s="112" t="n">
        <v>1</v>
      </c>
      <c r="M3118" s="113" t="n">
        <v>1</v>
      </c>
      <c r="N3118" s="113" t="n">
        <v>1</v>
      </c>
      <c r="O3118" s="113" t="n">
        <v>1</v>
      </c>
      <c r="P3118" s="114" t="n">
        <v>1</v>
      </c>
      <c r="Q3118" s="115" t="n">
        <v>1</v>
      </c>
      <c r="R3118" s="116"/>
      <c r="S3118" s="117"/>
      <c r="T3118" s="118"/>
      <c r="V3118" s="54" t="s">
        <v>2983</v>
      </c>
      <c r="W3118" s="54" t="s">
        <v>3680</v>
      </c>
      <c r="X3118" s="55" t="n">
        <f aca="false">COUNTA(F3118:H3118)</f>
        <v>1</v>
      </c>
      <c r="Y3118" s="56" t="str">
        <f aca="false">G3118&amp;"-"&amp;COUNTA(I3118:K3118)</f>
        <v>-2</v>
      </c>
      <c r="Z3118" s="57" t="n">
        <f aca="false">IF(L3118+M3118+N3118=0,0,1)</f>
        <v>1</v>
      </c>
      <c r="AA3118" s="57" t="n">
        <f aca="false">IF(Q3118=1,IF(M3118+N3118=0,1,0),0)</f>
        <v>0</v>
      </c>
      <c r="AB3118" s="57" t="n">
        <f aca="false">IF(R3118=0,IF(S3118+T3118&gt;0,1,0),0)</f>
        <v>0</v>
      </c>
      <c r="AD3118" s="37" t="n">
        <f aca="false">IF(F3118+I3118+Z3118-AA3118-AC3118=3,1,"")</f>
        <v>1</v>
      </c>
      <c r="AE3118" s="58" t="s">
        <v>3681</v>
      </c>
    </row>
    <row r="3119" customFormat="false" ht="82.2" hidden="false" customHeight="false" outlineLevel="0" collapsed="false">
      <c r="A3119" s="120" t="s">
        <v>3682</v>
      </c>
      <c r="B3119" s="104"/>
      <c r="C3119" s="105"/>
      <c r="D3119" s="39" t="s">
        <v>52</v>
      </c>
      <c r="E3119" s="106"/>
      <c r="F3119" s="107" t="n">
        <v>1</v>
      </c>
      <c r="G3119" s="107"/>
      <c r="H3119" s="108"/>
      <c r="I3119" s="109" t="n">
        <v>1</v>
      </c>
      <c r="J3119" s="110" t="n">
        <v>1</v>
      </c>
      <c r="K3119" s="111"/>
      <c r="L3119" s="112" t="n">
        <v>1</v>
      </c>
      <c r="M3119" s="113" t="n">
        <v>1</v>
      </c>
      <c r="N3119" s="113" t="n">
        <v>1</v>
      </c>
      <c r="O3119" s="113" t="n">
        <v>1</v>
      </c>
      <c r="P3119" s="114" t="n">
        <v>1</v>
      </c>
      <c r="Q3119" s="115" t="n">
        <v>1</v>
      </c>
      <c r="R3119" s="116"/>
      <c r="S3119" s="117"/>
      <c r="T3119" s="118"/>
      <c r="X3119" s="55" t="n">
        <f aca="false">COUNTA(F3119:H3119)</f>
        <v>1</v>
      </c>
      <c r="Y3119" s="56" t="str">
        <f aca="false">G3119&amp;"-"&amp;COUNTA(I3119:K3119)</f>
        <v>-2</v>
      </c>
      <c r="Z3119" s="57" t="n">
        <f aca="false">IF(L3119+M3119+N3119=0,0,1)</f>
        <v>1</v>
      </c>
      <c r="AA3119" s="57" t="n">
        <f aca="false">IF(Q3119=1,IF(M3119+N3119=0,1,0),0)</f>
        <v>0</v>
      </c>
      <c r="AB3119" s="57" t="n">
        <f aca="false">IF(R3119=0,IF(S3119+T3119&gt;0,1,0),0)</f>
        <v>0</v>
      </c>
      <c r="AD3119" s="37" t="n">
        <f aca="false">IF(F3119+I3119+Z3119-AA3119-AC3119=3,1,"")</f>
        <v>1</v>
      </c>
      <c r="AE3119" s="58" t="s">
        <v>3683</v>
      </c>
    </row>
    <row r="3120" customFormat="false" ht="61.8" hidden="false" customHeight="false" outlineLevel="0" collapsed="false">
      <c r="A3120" s="103" t="s">
        <v>3684</v>
      </c>
      <c r="B3120" s="104"/>
      <c r="C3120" s="105"/>
      <c r="D3120" s="39" t="s">
        <v>52</v>
      </c>
      <c r="E3120" s="106"/>
      <c r="F3120" s="107" t="n">
        <v>1</v>
      </c>
      <c r="G3120" s="107"/>
      <c r="H3120" s="108"/>
      <c r="I3120" s="109"/>
      <c r="J3120" s="110"/>
      <c r="K3120" s="111" t="n">
        <v>1</v>
      </c>
      <c r="L3120" s="112" t="n">
        <v>1</v>
      </c>
      <c r="M3120" s="113" t="n">
        <v>1</v>
      </c>
      <c r="N3120" s="113" t="n">
        <v>1</v>
      </c>
      <c r="O3120" s="113" t="n">
        <v>1</v>
      </c>
      <c r="P3120" s="114" t="n">
        <v>1</v>
      </c>
      <c r="Q3120" s="115" t="n">
        <v>1</v>
      </c>
      <c r="R3120" s="116"/>
      <c r="S3120" s="117"/>
      <c r="T3120" s="118"/>
      <c r="V3120" s="54" t="s">
        <v>2983</v>
      </c>
      <c r="W3120" s="54" t="s">
        <v>3680</v>
      </c>
      <c r="X3120" s="55" t="n">
        <f aca="false">COUNTA(F3120:H3120)</f>
        <v>1</v>
      </c>
      <c r="Y3120" s="56" t="str">
        <f aca="false">G3120&amp;"-"&amp;COUNTA(I3120:K3120)</f>
        <v>-1</v>
      </c>
      <c r="Z3120" s="57" t="n">
        <f aca="false">IF(L3120+M3120+N3120=0,0,1)</f>
        <v>1</v>
      </c>
      <c r="AA3120" s="57" t="n">
        <f aca="false">IF(Q3120=1,IF(M3120+N3120=0,1,0),0)</f>
        <v>0</v>
      </c>
      <c r="AB3120" s="57" t="n">
        <f aca="false">IF(R3120=0,IF(S3120+T3120&gt;0,1,0),0)</f>
        <v>0</v>
      </c>
      <c r="AD3120" s="37" t="str">
        <f aca="false">IF(F3120+I3120+Z3120-AA3120-AC3120=3,1,"")</f>
        <v/>
      </c>
      <c r="AE3120" s="58" t="s">
        <v>3685</v>
      </c>
    </row>
    <row r="3121" customFormat="false" ht="13.2" hidden="false" customHeight="false" outlineLevel="0" collapsed="false">
      <c r="A3121" s="103" t="s">
        <v>3686</v>
      </c>
      <c r="B3121" s="104" t="s">
        <v>160</v>
      </c>
      <c r="C3121" s="105" t="s">
        <v>2321</v>
      </c>
      <c r="D3121" s="39" t="s">
        <v>52</v>
      </c>
      <c r="E3121" s="106"/>
      <c r="F3121" s="107"/>
      <c r="G3121" s="107" t="n">
        <v>1</v>
      </c>
      <c r="H3121" s="108"/>
      <c r="I3121" s="109"/>
      <c r="J3121" s="110"/>
      <c r="K3121" s="111"/>
      <c r="L3121" s="112"/>
      <c r="M3121" s="113"/>
      <c r="N3121" s="113"/>
      <c r="O3121" s="113"/>
      <c r="P3121" s="114"/>
      <c r="Q3121" s="115"/>
      <c r="R3121" s="116"/>
      <c r="S3121" s="117"/>
      <c r="T3121" s="118"/>
      <c r="X3121" s="55" t="n">
        <f aca="false">COUNTA(F3121:H3121)</f>
        <v>1</v>
      </c>
      <c r="Y3121" s="56" t="str">
        <f aca="false">G3121&amp;"-"&amp;COUNTA(I3121:K3121)</f>
        <v>1-0</v>
      </c>
      <c r="Z3121" s="57" t="n">
        <f aca="false">IF(L3121+M3121+N3121=0,0,1)</f>
        <v>0</v>
      </c>
      <c r="AA3121" s="57" t="n">
        <f aca="false">IF(Q3121=1,IF(M3121+N3121=0,1,0),0)</f>
        <v>0</v>
      </c>
      <c r="AB3121" s="57" t="n">
        <f aca="false">IF(R3121=0,IF(S3121+T3121&gt;0,1,0),0)</f>
        <v>0</v>
      </c>
      <c r="AD3121" s="37" t="str">
        <f aca="false">IF(F3121+I3121+Z3121-AA3121-AC3121=3,1,"")</f>
        <v/>
      </c>
    </row>
    <row r="3122" customFormat="false" ht="41.4" hidden="false" customHeight="false" outlineLevel="0" collapsed="false">
      <c r="A3122" s="120" t="s">
        <v>3687</v>
      </c>
      <c r="B3122" s="104"/>
      <c r="C3122" s="105"/>
      <c r="D3122" s="39" t="s">
        <v>52</v>
      </c>
      <c r="E3122" s="106"/>
      <c r="F3122" s="107" t="n">
        <v>1</v>
      </c>
      <c r="G3122" s="107"/>
      <c r="H3122" s="108"/>
      <c r="I3122" s="109" t="n">
        <v>1</v>
      </c>
      <c r="J3122" s="110"/>
      <c r="K3122" s="111"/>
      <c r="L3122" s="112" t="n">
        <v>1</v>
      </c>
      <c r="M3122" s="113" t="n">
        <v>1</v>
      </c>
      <c r="N3122" s="113" t="n">
        <v>1</v>
      </c>
      <c r="O3122" s="113" t="n">
        <v>1</v>
      </c>
      <c r="P3122" s="114" t="n">
        <v>1</v>
      </c>
      <c r="Q3122" s="115" t="n">
        <v>1</v>
      </c>
      <c r="R3122" s="116"/>
      <c r="S3122" s="117"/>
      <c r="T3122" s="118"/>
      <c r="X3122" s="55" t="n">
        <f aca="false">COUNTA(F3122:H3122)</f>
        <v>1</v>
      </c>
      <c r="Y3122" s="56" t="str">
        <f aca="false">G3122&amp;"-"&amp;COUNTA(I3122:K3122)</f>
        <v>-1</v>
      </c>
      <c r="Z3122" s="57" t="n">
        <f aca="false">IF(L3122+M3122+N3122=0,0,1)</f>
        <v>1</v>
      </c>
      <c r="AA3122" s="57" t="n">
        <f aca="false">IF(Q3122=1,IF(M3122+N3122=0,1,0),0)</f>
        <v>0</v>
      </c>
      <c r="AB3122" s="57" t="n">
        <f aca="false">IF(R3122=0,IF(S3122+T3122&gt;0,1,0),0)</f>
        <v>0</v>
      </c>
      <c r="AD3122" s="37" t="n">
        <f aca="false">IF(F3122+I3122+Z3122-AA3122-AC3122=3,1,"")</f>
        <v>1</v>
      </c>
      <c r="AE3122" s="58" t="s">
        <v>3688</v>
      </c>
    </row>
    <row r="3123" customFormat="false" ht="13.2" hidden="false" customHeight="false" outlineLevel="0" collapsed="false">
      <c r="A3123" s="120" t="s">
        <v>3689</v>
      </c>
      <c r="B3123" s="104"/>
      <c r="C3123" s="105"/>
      <c r="D3123" s="39" t="s">
        <v>52</v>
      </c>
      <c r="E3123" s="106"/>
      <c r="F3123" s="107" t="n">
        <v>1</v>
      </c>
      <c r="G3123" s="107"/>
      <c r="H3123" s="108"/>
      <c r="I3123" s="109" t="n">
        <v>1</v>
      </c>
      <c r="J3123" s="110"/>
      <c r="K3123" s="111" t="n">
        <v>1</v>
      </c>
      <c r="L3123" s="112" t="n">
        <v>1</v>
      </c>
      <c r="M3123" s="113" t="n">
        <v>1</v>
      </c>
      <c r="N3123" s="113" t="n">
        <v>1</v>
      </c>
      <c r="O3123" s="113" t="n">
        <v>1</v>
      </c>
      <c r="P3123" s="114" t="n">
        <v>1</v>
      </c>
      <c r="Q3123" s="115" t="n">
        <v>1</v>
      </c>
      <c r="R3123" s="116"/>
      <c r="S3123" s="117"/>
      <c r="T3123" s="118"/>
      <c r="V3123" s="54" t="s">
        <v>2983</v>
      </c>
      <c r="X3123" s="55" t="n">
        <f aca="false">COUNTA(F3123:H3123)</f>
        <v>1</v>
      </c>
      <c r="Y3123" s="56" t="str">
        <f aca="false">G3123&amp;"-"&amp;COUNTA(I3123:K3123)</f>
        <v>-2</v>
      </c>
      <c r="Z3123" s="57" t="n">
        <f aca="false">IF(L3123+M3123+N3123=0,0,1)</f>
        <v>1</v>
      </c>
      <c r="AA3123" s="57" t="n">
        <f aca="false">IF(Q3123=1,IF(M3123+N3123=0,1,0),0)</f>
        <v>0</v>
      </c>
      <c r="AB3123" s="57" t="n">
        <f aca="false">IF(R3123=0,IF(S3123+T3123&gt;0,1,0),0)</f>
        <v>0</v>
      </c>
      <c r="AD3123" s="37" t="n">
        <f aca="false">IF(F3123+I3123+Z3123-AA3123-AC3123=3,1,"")</f>
        <v>1</v>
      </c>
      <c r="AE3123" s="58" t="s">
        <v>3690</v>
      </c>
    </row>
    <row r="3124" customFormat="false" ht="31.2" hidden="false" customHeight="false" outlineLevel="0" collapsed="false">
      <c r="A3124" s="120" t="s">
        <v>3691</v>
      </c>
      <c r="B3124" s="104"/>
      <c r="C3124" s="105"/>
      <c r="D3124" s="39" t="s">
        <v>52</v>
      </c>
      <c r="E3124" s="106"/>
      <c r="F3124" s="107" t="n">
        <v>1</v>
      </c>
      <c r="G3124" s="107"/>
      <c r="H3124" s="108"/>
      <c r="I3124" s="109" t="n">
        <v>1</v>
      </c>
      <c r="J3124" s="110"/>
      <c r="K3124" s="111" t="n">
        <v>1</v>
      </c>
      <c r="L3124" s="112" t="n">
        <v>1</v>
      </c>
      <c r="M3124" s="113" t="n">
        <v>1</v>
      </c>
      <c r="N3124" s="113" t="n">
        <v>1</v>
      </c>
      <c r="O3124" s="113" t="n">
        <v>1</v>
      </c>
      <c r="P3124" s="114" t="n">
        <v>1</v>
      </c>
      <c r="Q3124" s="115" t="n">
        <v>1</v>
      </c>
      <c r="R3124" s="116"/>
      <c r="S3124" s="117"/>
      <c r="T3124" s="118"/>
      <c r="V3124" s="119" t="s">
        <v>3692</v>
      </c>
      <c r="X3124" s="55" t="n">
        <f aca="false">COUNTA(F3124:H3124)</f>
        <v>1</v>
      </c>
      <c r="Y3124" s="56" t="str">
        <f aca="false">G3124&amp;"-"&amp;COUNTA(I3124:K3124)</f>
        <v>-2</v>
      </c>
      <c r="Z3124" s="57" t="n">
        <f aca="false">IF(L3124+M3124+N3124=0,0,1)</f>
        <v>1</v>
      </c>
      <c r="AA3124" s="57" t="n">
        <f aca="false">IF(Q3124=1,IF(M3124+N3124=0,1,0),0)</f>
        <v>0</v>
      </c>
      <c r="AB3124" s="57" t="n">
        <f aca="false">IF(R3124=0,IF(S3124+T3124&gt;0,1,0),0)</f>
        <v>0</v>
      </c>
      <c r="AD3124" s="37" t="n">
        <f aca="false">IF(F3124+I3124+Z3124-AA3124-AC3124=3,1,"")</f>
        <v>1</v>
      </c>
      <c r="AE3124" s="58" t="s">
        <v>3693</v>
      </c>
    </row>
    <row r="3125" customFormat="false" ht="13.2" hidden="false" customHeight="false" outlineLevel="0" collapsed="false">
      <c r="A3125" s="103" t="s">
        <v>3694</v>
      </c>
      <c r="B3125" s="104" t="s">
        <v>160</v>
      </c>
      <c r="C3125" s="105" t="s">
        <v>2321</v>
      </c>
      <c r="D3125" s="39" t="s">
        <v>52</v>
      </c>
      <c r="E3125" s="106"/>
      <c r="F3125" s="107"/>
      <c r="G3125" s="107" t="n">
        <v>1</v>
      </c>
      <c r="H3125" s="108"/>
      <c r="I3125" s="109"/>
      <c r="J3125" s="110"/>
      <c r="K3125" s="111"/>
      <c r="L3125" s="112"/>
      <c r="M3125" s="113"/>
      <c r="N3125" s="113"/>
      <c r="O3125" s="113"/>
      <c r="P3125" s="114"/>
      <c r="Q3125" s="115"/>
      <c r="R3125" s="116"/>
      <c r="S3125" s="117"/>
      <c r="T3125" s="118"/>
      <c r="X3125" s="55" t="n">
        <f aca="false">COUNTA(F3125:H3125)</f>
        <v>1</v>
      </c>
      <c r="Y3125" s="56" t="str">
        <f aca="false">G3125&amp;"-"&amp;COUNTA(I3125:K3125)</f>
        <v>1-0</v>
      </c>
      <c r="Z3125" s="57" t="n">
        <f aca="false">IF(L3125+M3125+N3125=0,0,1)</f>
        <v>0</v>
      </c>
      <c r="AA3125" s="57" t="n">
        <f aca="false">IF(Q3125=1,IF(M3125+N3125=0,1,0),0)</f>
        <v>0</v>
      </c>
      <c r="AB3125" s="57" t="n">
        <f aca="false">IF(R3125=0,IF(S3125+T3125&gt;0,1,0),0)</f>
        <v>0</v>
      </c>
      <c r="AD3125" s="37" t="str">
        <f aca="false">IF(F3125+I3125+Z3125-AA3125-AC3125=3,1,"")</f>
        <v/>
      </c>
    </row>
    <row r="3126" customFormat="false" ht="13.2" hidden="false" customHeight="false" outlineLevel="0" collapsed="false">
      <c r="A3126" s="103" t="s">
        <v>3695</v>
      </c>
      <c r="B3126" s="104" t="s">
        <v>160</v>
      </c>
      <c r="C3126" s="105" t="s">
        <v>2321</v>
      </c>
      <c r="D3126" s="39" t="s">
        <v>52</v>
      </c>
      <c r="E3126" s="106"/>
      <c r="F3126" s="107"/>
      <c r="G3126" s="107" t="n">
        <v>1</v>
      </c>
      <c r="H3126" s="108"/>
      <c r="I3126" s="109"/>
      <c r="J3126" s="110"/>
      <c r="K3126" s="111"/>
      <c r="L3126" s="112"/>
      <c r="M3126" s="113"/>
      <c r="N3126" s="113"/>
      <c r="O3126" s="113"/>
      <c r="P3126" s="114"/>
      <c r="Q3126" s="115"/>
      <c r="R3126" s="116"/>
      <c r="S3126" s="117"/>
      <c r="T3126" s="118"/>
      <c r="X3126" s="55" t="n">
        <f aca="false">COUNTA(F3126:H3126)</f>
        <v>1</v>
      </c>
      <c r="Y3126" s="56" t="str">
        <f aca="false">G3126&amp;"-"&amp;COUNTA(I3126:K3126)</f>
        <v>1-0</v>
      </c>
      <c r="Z3126" s="57" t="n">
        <f aca="false">IF(L3126+M3126+N3126=0,0,1)</f>
        <v>0</v>
      </c>
      <c r="AA3126" s="57" t="n">
        <f aca="false">IF(Q3126=1,IF(M3126+N3126=0,1,0),0)</f>
        <v>0</v>
      </c>
      <c r="AB3126" s="57" t="n">
        <f aca="false">IF(R3126=0,IF(S3126+T3126&gt;0,1,0),0)</f>
        <v>0</v>
      </c>
      <c r="AD3126" s="37" t="str">
        <f aca="false">IF(F3126+I3126+Z3126-AA3126-AC3126=3,1,"")</f>
        <v/>
      </c>
      <c r="AE3126" s="58" t="s">
        <v>3696</v>
      </c>
    </row>
    <row r="3127" customFormat="false" ht="21" hidden="false" customHeight="false" outlineLevel="0" collapsed="false">
      <c r="A3127" s="120" t="s">
        <v>3697</v>
      </c>
      <c r="B3127" s="104"/>
      <c r="C3127" s="105"/>
      <c r="D3127" s="39" t="s">
        <v>52</v>
      </c>
      <c r="E3127" s="106"/>
      <c r="F3127" s="107" t="n">
        <v>1</v>
      </c>
      <c r="G3127" s="107"/>
      <c r="H3127" s="108"/>
      <c r="I3127" s="109" t="n">
        <v>1</v>
      </c>
      <c r="J3127" s="110"/>
      <c r="K3127" s="111" t="n">
        <v>1</v>
      </c>
      <c r="L3127" s="112" t="n">
        <v>1</v>
      </c>
      <c r="M3127" s="113" t="n">
        <v>1</v>
      </c>
      <c r="N3127" s="113" t="n">
        <v>1</v>
      </c>
      <c r="O3127" s="113" t="n">
        <v>1</v>
      </c>
      <c r="P3127" s="114" t="n">
        <v>1</v>
      </c>
      <c r="Q3127" s="115" t="n">
        <v>1</v>
      </c>
      <c r="R3127" s="116"/>
      <c r="S3127" s="117"/>
      <c r="T3127" s="118"/>
      <c r="U3127" s="54" t="s">
        <v>2753</v>
      </c>
      <c r="V3127" s="119" t="s">
        <v>3698</v>
      </c>
      <c r="X3127" s="55" t="n">
        <f aca="false">COUNTA(F3127:H3127)</f>
        <v>1</v>
      </c>
      <c r="Y3127" s="56" t="str">
        <f aca="false">G3127&amp;"-"&amp;COUNTA(I3127:K3127)</f>
        <v>-2</v>
      </c>
      <c r="Z3127" s="57" t="n">
        <f aca="false">IF(L3127+M3127+N3127=0,0,1)</f>
        <v>1</v>
      </c>
      <c r="AA3127" s="57" t="n">
        <f aca="false">IF(Q3127=1,IF(M3127+N3127=0,1,0),0)</f>
        <v>0</v>
      </c>
      <c r="AB3127" s="57" t="n">
        <f aca="false">IF(R3127=0,IF(S3127+T3127&gt;0,1,0),0)</f>
        <v>0</v>
      </c>
      <c r="AD3127" s="37" t="n">
        <f aca="false">IF(F3127+I3127+Z3127-AA3127-AC3127=3,1,"")</f>
        <v>1</v>
      </c>
      <c r="AE3127" s="58" t="s">
        <v>3699</v>
      </c>
    </row>
    <row r="3128" customFormat="false" ht="13.2" hidden="false" customHeight="false" outlineLevel="0" collapsed="false">
      <c r="A3128" s="103" t="s">
        <v>3700</v>
      </c>
      <c r="B3128" s="104" t="s">
        <v>160</v>
      </c>
      <c r="C3128" s="105" t="s">
        <v>2321</v>
      </c>
      <c r="D3128" s="39" t="s">
        <v>52</v>
      </c>
      <c r="E3128" s="106"/>
      <c r="F3128" s="107"/>
      <c r="G3128" s="107" t="n">
        <v>1</v>
      </c>
      <c r="H3128" s="108"/>
      <c r="I3128" s="109"/>
      <c r="J3128" s="110"/>
      <c r="K3128" s="111"/>
      <c r="L3128" s="112"/>
      <c r="M3128" s="113"/>
      <c r="N3128" s="113"/>
      <c r="O3128" s="113"/>
      <c r="P3128" s="114"/>
      <c r="Q3128" s="115"/>
      <c r="R3128" s="116"/>
      <c r="S3128" s="117"/>
      <c r="T3128" s="118"/>
      <c r="X3128" s="55" t="n">
        <f aca="false">COUNTA(F3128:H3128)</f>
        <v>1</v>
      </c>
      <c r="Y3128" s="56" t="str">
        <f aca="false">G3128&amp;"-"&amp;COUNTA(I3128:K3128)</f>
        <v>1-0</v>
      </c>
      <c r="Z3128" s="57" t="n">
        <f aca="false">IF(L3128+M3128+N3128=0,0,1)</f>
        <v>0</v>
      </c>
      <c r="AA3128" s="57" t="n">
        <f aca="false">IF(Q3128=1,IF(M3128+N3128=0,1,0),0)</f>
        <v>0</v>
      </c>
      <c r="AB3128" s="57" t="n">
        <f aca="false">IF(R3128=0,IF(S3128+T3128&gt;0,1,0),0)</f>
        <v>0</v>
      </c>
      <c r="AD3128" s="37" t="str">
        <f aca="false">IF(F3128+I3128+Z3128-AA3128-AC3128=3,1,"")</f>
        <v/>
      </c>
    </row>
    <row r="3129" customFormat="false" ht="51.6" hidden="false" customHeight="false" outlineLevel="0" collapsed="false">
      <c r="A3129" s="120" t="s">
        <v>3701</v>
      </c>
      <c r="B3129" s="104"/>
      <c r="C3129" s="105"/>
      <c r="D3129" s="39" t="s">
        <v>52</v>
      </c>
      <c r="E3129" s="106"/>
      <c r="F3129" s="107" t="n">
        <v>1</v>
      </c>
      <c r="G3129" s="107"/>
      <c r="H3129" s="108"/>
      <c r="I3129" s="109" t="n">
        <v>1</v>
      </c>
      <c r="J3129" s="110"/>
      <c r="K3129" s="111" t="n">
        <v>1</v>
      </c>
      <c r="L3129" s="112" t="n">
        <v>1</v>
      </c>
      <c r="M3129" s="113" t="n">
        <v>1</v>
      </c>
      <c r="N3129" s="113" t="n">
        <v>1</v>
      </c>
      <c r="O3129" s="113" t="n">
        <v>1</v>
      </c>
      <c r="P3129" s="114" t="n">
        <v>1</v>
      </c>
      <c r="Q3129" s="115"/>
      <c r="R3129" s="116"/>
      <c r="S3129" s="117"/>
      <c r="T3129" s="118"/>
      <c r="X3129" s="55" t="n">
        <f aca="false">COUNTA(F3129:H3129)</f>
        <v>1</v>
      </c>
      <c r="Y3129" s="56" t="str">
        <f aca="false">G3129&amp;"-"&amp;COUNTA(I3129:K3129)</f>
        <v>-2</v>
      </c>
      <c r="Z3129" s="57" t="n">
        <f aca="false">IF(L3129+M3129+N3129=0,0,1)</f>
        <v>1</v>
      </c>
      <c r="AA3129" s="57" t="n">
        <f aca="false">IF(Q3129=1,IF(M3129+N3129=0,1,0),0)</f>
        <v>0</v>
      </c>
      <c r="AB3129" s="57" t="n">
        <f aca="false">IF(R3129=0,IF(S3129+T3129&gt;0,1,0),0)</f>
        <v>0</v>
      </c>
      <c r="AD3129" s="37" t="n">
        <f aca="false">IF(F3129+I3129+Z3129-AA3129-AC3129=3,1,"")</f>
        <v>1</v>
      </c>
      <c r="AE3129" s="58" t="s">
        <v>3702</v>
      </c>
    </row>
    <row r="3130" customFormat="false" ht="13.2" hidden="false" customHeight="false" outlineLevel="0" collapsed="false">
      <c r="A3130" s="120" t="s">
        <v>3703</v>
      </c>
      <c r="B3130" s="104"/>
      <c r="C3130" s="105"/>
      <c r="D3130" s="39" t="s">
        <v>52</v>
      </c>
      <c r="E3130" s="106"/>
      <c r="F3130" s="107" t="n">
        <v>1</v>
      </c>
      <c r="G3130" s="107"/>
      <c r="H3130" s="108"/>
      <c r="I3130" s="109" t="n">
        <v>1</v>
      </c>
      <c r="J3130" s="110"/>
      <c r="K3130" s="111" t="n">
        <v>1</v>
      </c>
      <c r="L3130" s="112" t="n">
        <v>1</v>
      </c>
      <c r="M3130" s="113" t="n">
        <v>1</v>
      </c>
      <c r="N3130" s="113" t="n">
        <v>1</v>
      </c>
      <c r="O3130" s="113" t="n">
        <v>1</v>
      </c>
      <c r="P3130" s="114" t="n">
        <v>1</v>
      </c>
      <c r="Q3130" s="115" t="n">
        <v>1</v>
      </c>
      <c r="R3130" s="116"/>
      <c r="S3130" s="117"/>
      <c r="T3130" s="118"/>
      <c r="X3130" s="55" t="n">
        <f aca="false">COUNTA(F3130:H3130)</f>
        <v>1</v>
      </c>
      <c r="Y3130" s="56" t="str">
        <f aca="false">G3130&amp;"-"&amp;COUNTA(I3130:K3130)</f>
        <v>-2</v>
      </c>
      <c r="Z3130" s="57" t="n">
        <f aca="false">IF(L3130+M3130+N3130=0,0,1)</f>
        <v>1</v>
      </c>
      <c r="AA3130" s="57" t="n">
        <f aca="false">IF(Q3130=1,IF(M3130+N3130=0,1,0),0)</f>
        <v>0</v>
      </c>
      <c r="AB3130" s="57" t="n">
        <f aca="false">IF(R3130=0,IF(S3130+T3130&gt;0,1,0),0)</f>
        <v>0</v>
      </c>
      <c r="AD3130" s="37" t="n">
        <f aca="false">IF(F3130+I3130+Z3130-AA3130-AC3130=3,1,"")</f>
        <v>1</v>
      </c>
      <c r="AE3130" s="58" t="n">
        <v>240.2</v>
      </c>
    </row>
    <row r="3131" customFormat="false" ht="51.6" hidden="false" customHeight="false" outlineLevel="0" collapsed="false">
      <c r="A3131" s="103" t="s">
        <v>3704</v>
      </c>
      <c r="B3131" s="104"/>
      <c r="C3131" s="105"/>
      <c r="D3131" s="39" t="s">
        <v>52</v>
      </c>
      <c r="E3131" s="106"/>
      <c r="F3131" s="107" t="n">
        <v>1</v>
      </c>
      <c r="G3131" s="107"/>
      <c r="H3131" s="108"/>
      <c r="I3131" s="109"/>
      <c r="J3131" s="110"/>
      <c r="K3131" s="111" t="n">
        <v>1</v>
      </c>
      <c r="L3131" s="112" t="n">
        <v>1</v>
      </c>
      <c r="M3131" s="113" t="n">
        <v>1</v>
      </c>
      <c r="N3131" s="113" t="n">
        <v>1</v>
      </c>
      <c r="O3131" s="113" t="n">
        <v>1</v>
      </c>
      <c r="P3131" s="114" t="n">
        <v>1</v>
      </c>
      <c r="Q3131" s="115" t="n">
        <v>1</v>
      </c>
      <c r="R3131" s="116"/>
      <c r="S3131" s="117"/>
      <c r="T3131" s="118"/>
      <c r="V3131" s="54" t="s">
        <v>2983</v>
      </c>
      <c r="X3131" s="55" t="n">
        <f aca="false">COUNTA(F3131:H3131)</f>
        <v>1</v>
      </c>
      <c r="Y3131" s="56" t="str">
        <f aca="false">G3131&amp;"-"&amp;COUNTA(I3131:K3131)</f>
        <v>-1</v>
      </c>
      <c r="Z3131" s="57" t="n">
        <f aca="false">IF(L3131+M3131+N3131=0,0,1)</f>
        <v>1</v>
      </c>
      <c r="AA3131" s="57" t="n">
        <f aca="false">IF(Q3131=1,IF(M3131+N3131=0,1,0),0)</f>
        <v>0</v>
      </c>
      <c r="AB3131" s="57" t="n">
        <f aca="false">IF(R3131=0,IF(S3131+T3131&gt;0,1,0),0)</f>
        <v>0</v>
      </c>
      <c r="AD3131" s="37" t="str">
        <f aca="false">IF(F3131+I3131+Z3131-AA3131-AC3131=3,1,"")</f>
        <v/>
      </c>
      <c r="AE3131" s="58" t="s">
        <v>3702</v>
      </c>
    </row>
    <row r="3132" customFormat="false" ht="13.2" hidden="false" customHeight="false" outlineLevel="0" collapsed="false">
      <c r="A3132" s="103" t="s">
        <v>3705</v>
      </c>
      <c r="B3132" s="104" t="s">
        <v>99</v>
      </c>
      <c r="C3132" s="105"/>
      <c r="D3132" s="39" t="s">
        <v>52</v>
      </c>
      <c r="E3132" s="106"/>
      <c r="F3132" s="107"/>
      <c r="G3132" s="107" t="n">
        <v>1</v>
      </c>
      <c r="H3132" s="108"/>
      <c r="I3132" s="109"/>
      <c r="J3132" s="110"/>
      <c r="K3132" s="111"/>
      <c r="L3132" s="112"/>
      <c r="M3132" s="113"/>
      <c r="N3132" s="113"/>
      <c r="O3132" s="113"/>
      <c r="P3132" s="114"/>
      <c r="Q3132" s="115"/>
      <c r="R3132" s="116"/>
      <c r="S3132" s="117"/>
      <c r="T3132" s="118"/>
      <c r="X3132" s="55" t="n">
        <f aca="false">COUNTA(F3132:H3132)</f>
        <v>1</v>
      </c>
      <c r="Y3132" s="56" t="str">
        <f aca="false">G3132&amp;"-"&amp;COUNTA(I3132:K3132)</f>
        <v>1-0</v>
      </c>
      <c r="Z3132" s="57" t="n">
        <f aca="false">IF(L3132+M3132+N3132=0,0,1)</f>
        <v>0</v>
      </c>
      <c r="AA3132" s="57" t="n">
        <f aca="false">IF(Q3132=1,IF(M3132+N3132=0,1,0),0)</f>
        <v>0</v>
      </c>
      <c r="AB3132" s="57" t="n">
        <f aca="false">IF(R3132=0,IF(S3132+T3132&gt;0,1,0),0)</f>
        <v>0</v>
      </c>
      <c r="AD3132" s="37" t="str">
        <f aca="false">IF(F3132+I3132+Z3132-AA3132-AC3132=3,1,"")</f>
        <v/>
      </c>
    </row>
    <row r="3133" customFormat="false" ht="13.2" hidden="false" customHeight="false" outlineLevel="0" collapsed="false">
      <c r="A3133" s="120" t="s">
        <v>3706</v>
      </c>
      <c r="B3133" s="104"/>
      <c r="C3133" s="105"/>
      <c r="D3133" s="39" t="s">
        <v>52</v>
      </c>
      <c r="E3133" s="106"/>
      <c r="F3133" s="107" t="n">
        <v>1</v>
      </c>
      <c r="G3133" s="107"/>
      <c r="H3133" s="108"/>
      <c r="I3133" s="109" t="n">
        <v>1</v>
      </c>
      <c r="J3133" s="110"/>
      <c r="K3133" s="111" t="n">
        <v>1</v>
      </c>
      <c r="L3133" s="112" t="n">
        <v>1</v>
      </c>
      <c r="M3133" s="113" t="n">
        <v>1</v>
      </c>
      <c r="N3133" s="113" t="n">
        <v>1</v>
      </c>
      <c r="O3133" s="113" t="n">
        <v>1</v>
      </c>
      <c r="P3133" s="114" t="n">
        <v>1</v>
      </c>
      <c r="Q3133" s="115"/>
      <c r="R3133" s="116"/>
      <c r="S3133" s="117"/>
      <c r="T3133" s="118"/>
      <c r="W3133" s="54" t="s">
        <v>3100</v>
      </c>
      <c r="X3133" s="55" t="n">
        <f aca="false">COUNTA(F3133:H3133)</f>
        <v>1</v>
      </c>
      <c r="Y3133" s="56" t="str">
        <f aca="false">G3133&amp;"-"&amp;COUNTA(I3133:K3133)</f>
        <v>-2</v>
      </c>
      <c r="Z3133" s="57" t="n">
        <f aca="false">IF(L3133+M3133+N3133=0,0,1)</f>
        <v>1</v>
      </c>
      <c r="AA3133" s="57" t="n">
        <f aca="false">IF(Q3133=1,IF(M3133+N3133=0,1,0),0)</f>
        <v>0</v>
      </c>
      <c r="AB3133" s="57" t="n">
        <f aca="false">IF(R3133=0,IF(S3133+T3133&gt;0,1,0),0)</f>
        <v>0</v>
      </c>
      <c r="AD3133" s="37" t="n">
        <f aca="false">IF(F3133+I3133+Z3133-AA3133-AC3133=3,1,"")</f>
        <v>1</v>
      </c>
      <c r="AE3133" s="58" t="s">
        <v>3707</v>
      </c>
    </row>
    <row r="3134" customFormat="false" ht="13.2" hidden="false" customHeight="false" outlineLevel="0" collapsed="false">
      <c r="A3134" s="120" t="s">
        <v>3708</v>
      </c>
      <c r="B3134" s="104"/>
      <c r="C3134" s="105"/>
      <c r="D3134" s="39" t="s">
        <v>52</v>
      </c>
      <c r="E3134" s="106"/>
      <c r="F3134" s="107" t="n">
        <v>1</v>
      </c>
      <c r="G3134" s="107"/>
      <c r="H3134" s="108"/>
      <c r="I3134" s="109" t="n">
        <v>1</v>
      </c>
      <c r="J3134" s="110"/>
      <c r="K3134" s="111" t="n">
        <v>1</v>
      </c>
      <c r="L3134" s="112" t="n">
        <v>1</v>
      </c>
      <c r="M3134" s="113" t="n">
        <v>1</v>
      </c>
      <c r="N3134" s="113" t="n">
        <v>1</v>
      </c>
      <c r="O3134" s="113" t="n">
        <v>1</v>
      </c>
      <c r="P3134" s="114" t="n">
        <v>1</v>
      </c>
      <c r="Q3134" s="115" t="n">
        <v>1</v>
      </c>
      <c r="R3134" s="116"/>
      <c r="S3134" s="117"/>
      <c r="T3134" s="118"/>
      <c r="V3134" s="54" t="s">
        <v>2983</v>
      </c>
      <c r="W3134" s="119" t="s">
        <v>3709</v>
      </c>
      <c r="X3134" s="55" t="n">
        <f aca="false">COUNTA(F3134:H3134)</f>
        <v>1</v>
      </c>
      <c r="Y3134" s="56" t="str">
        <f aca="false">G3134&amp;"-"&amp;COUNTA(I3134:K3134)</f>
        <v>-2</v>
      </c>
      <c r="Z3134" s="57" t="n">
        <f aca="false">IF(L3134+M3134+N3134=0,0,1)</f>
        <v>1</v>
      </c>
      <c r="AA3134" s="57" t="n">
        <f aca="false">IF(Q3134=1,IF(M3134+N3134=0,1,0),0)</f>
        <v>0</v>
      </c>
      <c r="AB3134" s="57" t="n">
        <f aca="false">IF(R3134=0,IF(S3134+T3134&gt;0,1,0),0)</f>
        <v>0</v>
      </c>
      <c r="AD3134" s="37" t="n">
        <f aca="false">IF(F3134+I3134+Z3134-AA3134-AC3134=3,1,"")</f>
        <v>1</v>
      </c>
      <c r="AE3134" s="58" t="s">
        <v>3710</v>
      </c>
    </row>
    <row r="3135" customFormat="false" ht="13.2" hidden="false" customHeight="false" outlineLevel="0" collapsed="false">
      <c r="A3135" s="103" t="s">
        <v>3711</v>
      </c>
      <c r="B3135" s="104" t="s">
        <v>160</v>
      </c>
      <c r="C3135" s="105" t="s">
        <v>2321</v>
      </c>
      <c r="D3135" s="39" t="s">
        <v>52</v>
      </c>
      <c r="E3135" s="106"/>
      <c r="F3135" s="107"/>
      <c r="G3135" s="107" t="n">
        <v>1</v>
      </c>
      <c r="H3135" s="108"/>
      <c r="I3135" s="109"/>
      <c r="J3135" s="110"/>
      <c r="K3135" s="111"/>
      <c r="L3135" s="112"/>
      <c r="M3135" s="113"/>
      <c r="N3135" s="113"/>
      <c r="O3135" s="113"/>
      <c r="P3135" s="114"/>
      <c r="Q3135" s="115"/>
      <c r="R3135" s="116"/>
      <c r="S3135" s="117"/>
      <c r="T3135" s="118"/>
      <c r="X3135" s="55" t="n">
        <f aca="false">COUNTA(F3135:H3135)</f>
        <v>1</v>
      </c>
      <c r="Y3135" s="56" t="str">
        <f aca="false">G3135&amp;"-"&amp;COUNTA(I3135:K3135)</f>
        <v>1-0</v>
      </c>
      <c r="Z3135" s="57" t="n">
        <f aca="false">IF(L3135+M3135+N3135=0,0,1)</f>
        <v>0</v>
      </c>
      <c r="AA3135" s="57" t="n">
        <f aca="false">IF(Q3135=1,IF(M3135+N3135=0,1,0),0)</f>
        <v>0</v>
      </c>
      <c r="AB3135" s="57" t="n">
        <f aca="false">IF(R3135=0,IF(S3135+T3135&gt;0,1,0),0)</f>
        <v>0</v>
      </c>
      <c r="AD3135" s="37" t="str">
        <f aca="false">IF(F3135+I3135+Z3135-AA3135-AC3135=3,1,"")</f>
        <v/>
      </c>
    </row>
    <row r="3136" customFormat="false" ht="13.2" hidden="false" customHeight="false" outlineLevel="0" collapsed="false">
      <c r="A3136" s="120" t="s">
        <v>3712</v>
      </c>
      <c r="B3136" s="104"/>
      <c r="C3136" s="105"/>
      <c r="D3136" s="39" t="s">
        <v>52</v>
      </c>
      <c r="E3136" s="106"/>
      <c r="F3136" s="107" t="n">
        <v>1</v>
      </c>
      <c r="G3136" s="107"/>
      <c r="H3136" s="108"/>
      <c r="I3136" s="109" t="n">
        <v>1</v>
      </c>
      <c r="J3136" s="110"/>
      <c r="K3136" s="111" t="n">
        <v>1</v>
      </c>
      <c r="L3136" s="112" t="n">
        <v>1</v>
      </c>
      <c r="M3136" s="113" t="n">
        <v>1</v>
      </c>
      <c r="N3136" s="113" t="n">
        <v>1</v>
      </c>
      <c r="O3136" s="113" t="n">
        <v>1</v>
      </c>
      <c r="P3136" s="114" t="n">
        <v>1</v>
      </c>
      <c r="Q3136" s="115" t="n">
        <v>1</v>
      </c>
      <c r="R3136" s="116"/>
      <c r="S3136" s="117"/>
      <c r="T3136" s="118"/>
      <c r="V3136" s="54" t="s">
        <v>2983</v>
      </c>
      <c r="W3136" s="119" t="s">
        <v>3709</v>
      </c>
      <c r="X3136" s="55" t="n">
        <f aca="false">COUNTA(F3136:H3136)</f>
        <v>1</v>
      </c>
      <c r="Y3136" s="56" t="str">
        <f aca="false">G3136&amp;"-"&amp;COUNTA(I3136:K3136)</f>
        <v>-2</v>
      </c>
      <c r="Z3136" s="57" t="n">
        <f aca="false">IF(L3136+M3136+N3136=0,0,1)</f>
        <v>1</v>
      </c>
      <c r="AA3136" s="57" t="n">
        <f aca="false">IF(Q3136=1,IF(M3136+N3136=0,1,0),0)</f>
        <v>0</v>
      </c>
      <c r="AB3136" s="57" t="n">
        <f aca="false">IF(R3136=0,IF(S3136+T3136&gt;0,1,0),0)</f>
        <v>0</v>
      </c>
      <c r="AD3136" s="37" t="n">
        <f aca="false">IF(F3136+I3136+Z3136-AA3136-AC3136=3,1,"")</f>
        <v>1</v>
      </c>
      <c r="AE3136" s="58" t="s">
        <v>3710</v>
      </c>
    </row>
    <row r="3137" customFormat="false" ht="13.2" hidden="false" customHeight="false" outlineLevel="0" collapsed="false">
      <c r="A3137" s="103" t="s">
        <v>3713</v>
      </c>
      <c r="B3137" s="104" t="s">
        <v>107</v>
      </c>
      <c r="C3137" s="105" t="s">
        <v>3540</v>
      </c>
      <c r="D3137" s="39" t="s">
        <v>52</v>
      </c>
      <c r="E3137" s="106"/>
      <c r="F3137" s="107"/>
      <c r="G3137" s="107" t="n">
        <v>1</v>
      </c>
      <c r="H3137" s="108"/>
      <c r="I3137" s="109"/>
      <c r="J3137" s="110"/>
      <c r="K3137" s="111"/>
      <c r="L3137" s="112"/>
      <c r="M3137" s="113"/>
      <c r="N3137" s="113"/>
      <c r="O3137" s="113"/>
      <c r="P3137" s="114"/>
      <c r="Q3137" s="115"/>
      <c r="R3137" s="116"/>
      <c r="S3137" s="117"/>
      <c r="T3137" s="118"/>
      <c r="X3137" s="55" t="n">
        <f aca="false">COUNTA(F3137:H3137)</f>
        <v>1</v>
      </c>
      <c r="Y3137" s="56" t="str">
        <f aca="false">G3137&amp;"-"&amp;COUNTA(I3137:K3137)</f>
        <v>1-0</v>
      </c>
      <c r="Z3137" s="57" t="n">
        <f aca="false">IF(L3137+M3137+N3137=0,0,1)</f>
        <v>0</v>
      </c>
      <c r="AA3137" s="57" t="n">
        <f aca="false">IF(Q3137=1,IF(M3137+N3137=0,1,0),0)</f>
        <v>0</v>
      </c>
      <c r="AB3137" s="57" t="n">
        <f aca="false">IF(R3137=0,IF(S3137+T3137&gt;0,1,0),0)</f>
        <v>0</v>
      </c>
      <c r="AD3137" s="37" t="str">
        <f aca="false">IF(F3137+I3137+Z3137-AA3137-AC3137=3,1,"")</f>
        <v/>
      </c>
      <c r="AE3137" s="58" t="s">
        <v>3714</v>
      </c>
    </row>
    <row r="3138" customFormat="false" ht="13.2" hidden="false" customHeight="false" outlineLevel="0" collapsed="false">
      <c r="A3138" s="120" t="s">
        <v>3715</v>
      </c>
      <c r="B3138" s="104"/>
      <c r="C3138" s="105"/>
      <c r="D3138" s="39" t="s">
        <v>52</v>
      </c>
      <c r="E3138" s="106"/>
      <c r="F3138" s="107" t="n">
        <v>1</v>
      </c>
      <c r="G3138" s="107"/>
      <c r="H3138" s="108"/>
      <c r="I3138" s="109" t="n">
        <v>1</v>
      </c>
      <c r="J3138" s="110"/>
      <c r="K3138" s="111"/>
      <c r="L3138" s="112" t="n">
        <v>1</v>
      </c>
      <c r="M3138" s="113" t="n">
        <v>1</v>
      </c>
      <c r="N3138" s="113" t="n">
        <v>1</v>
      </c>
      <c r="O3138" s="113" t="n">
        <v>1</v>
      </c>
      <c r="P3138" s="114" t="n">
        <v>1</v>
      </c>
      <c r="Q3138" s="115" t="n">
        <v>1</v>
      </c>
      <c r="R3138" s="116"/>
      <c r="S3138" s="117"/>
      <c r="T3138" s="118"/>
      <c r="X3138" s="55" t="n">
        <f aca="false">COUNTA(F3138:H3138)</f>
        <v>1</v>
      </c>
      <c r="Y3138" s="56" t="str">
        <f aca="false">G3138&amp;"-"&amp;COUNTA(I3138:K3138)</f>
        <v>-1</v>
      </c>
      <c r="Z3138" s="57" t="n">
        <f aca="false">IF(L3138+M3138+N3138=0,0,1)</f>
        <v>1</v>
      </c>
      <c r="AA3138" s="57" t="n">
        <f aca="false">IF(Q3138=1,IF(M3138+N3138=0,1,0),0)</f>
        <v>0</v>
      </c>
      <c r="AB3138" s="57" t="n">
        <f aca="false">IF(R3138=0,IF(S3138+T3138&gt;0,1,0),0)</f>
        <v>0</v>
      </c>
      <c r="AD3138" s="37" t="n">
        <f aca="false">IF(F3138+I3138+Z3138-AA3138-AC3138=3,1,"")</f>
        <v>1</v>
      </c>
      <c r="AE3138" s="58" t="s">
        <v>3716</v>
      </c>
    </row>
    <row r="3139" customFormat="false" ht="13.2" hidden="false" customHeight="false" outlineLevel="0" collapsed="false">
      <c r="A3139" s="120" t="s">
        <v>3717</v>
      </c>
      <c r="B3139" s="104"/>
      <c r="C3139" s="105"/>
      <c r="D3139" s="39" t="s">
        <v>52</v>
      </c>
      <c r="E3139" s="106"/>
      <c r="F3139" s="107" t="n">
        <v>1</v>
      </c>
      <c r="G3139" s="107"/>
      <c r="H3139" s="108"/>
      <c r="I3139" s="109" t="n">
        <v>1</v>
      </c>
      <c r="J3139" s="110"/>
      <c r="K3139" s="111" t="n">
        <v>1</v>
      </c>
      <c r="L3139" s="112" t="n">
        <v>1</v>
      </c>
      <c r="M3139" s="113" t="n">
        <v>1</v>
      </c>
      <c r="N3139" s="113" t="n">
        <v>1</v>
      </c>
      <c r="O3139" s="113" t="n">
        <v>1</v>
      </c>
      <c r="P3139" s="114" t="n">
        <v>1</v>
      </c>
      <c r="Q3139" s="115" t="n">
        <v>1</v>
      </c>
      <c r="R3139" s="116"/>
      <c r="S3139" s="117"/>
      <c r="T3139" s="118"/>
      <c r="V3139" s="54" t="s">
        <v>2983</v>
      </c>
      <c r="W3139" s="119" t="s">
        <v>3709</v>
      </c>
      <c r="X3139" s="55" t="n">
        <f aca="false">COUNTA(F3139:H3139)</f>
        <v>1</v>
      </c>
      <c r="Y3139" s="56" t="str">
        <f aca="false">G3139&amp;"-"&amp;COUNTA(I3139:K3139)</f>
        <v>-2</v>
      </c>
      <c r="Z3139" s="57" t="n">
        <f aca="false">IF(L3139+M3139+N3139=0,0,1)</f>
        <v>1</v>
      </c>
      <c r="AA3139" s="57" t="n">
        <f aca="false">IF(Q3139=1,IF(M3139+N3139=0,1,0),0)</f>
        <v>0</v>
      </c>
      <c r="AB3139" s="57" t="n">
        <f aca="false">IF(R3139=0,IF(S3139+T3139&gt;0,1,0),0)</f>
        <v>0</v>
      </c>
      <c r="AD3139" s="37" t="n">
        <f aca="false">IF(F3139+I3139+Z3139-AA3139-AC3139=3,1,"")</f>
        <v>1</v>
      </c>
      <c r="AE3139" s="58" t="s">
        <v>3714</v>
      </c>
    </row>
    <row r="3140" customFormat="false" ht="51.6" hidden="false" customHeight="false" outlineLevel="0" collapsed="false">
      <c r="A3140" s="120" t="s">
        <v>3718</v>
      </c>
      <c r="B3140" s="104"/>
      <c r="C3140" s="105"/>
      <c r="D3140" s="39" t="s">
        <v>52</v>
      </c>
      <c r="E3140" s="106"/>
      <c r="F3140" s="107" t="n">
        <v>1</v>
      </c>
      <c r="G3140" s="107"/>
      <c r="H3140" s="108"/>
      <c r="I3140" s="109" t="n">
        <v>1</v>
      </c>
      <c r="J3140" s="110" t="n">
        <v>1</v>
      </c>
      <c r="K3140" s="111"/>
      <c r="L3140" s="112" t="n">
        <v>1</v>
      </c>
      <c r="M3140" s="113" t="n">
        <v>1</v>
      </c>
      <c r="N3140" s="113" t="n">
        <v>1</v>
      </c>
      <c r="O3140" s="113" t="n">
        <v>1</v>
      </c>
      <c r="P3140" s="114" t="n">
        <v>1</v>
      </c>
      <c r="Q3140" s="115" t="n">
        <v>1</v>
      </c>
      <c r="R3140" s="116"/>
      <c r="S3140" s="117"/>
      <c r="T3140" s="118"/>
      <c r="X3140" s="55" t="n">
        <f aca="false">COUNTA(F3140:H3140)</f>
        <v>1</v>
      </c>
      <c r="Y3140" s="56" t="str">
        <f aca="false">G3140&amp;"-"&amp;COUNTA(I3140:K3140)</f>
        <v>-2</v>
      </c>
      <c r="Z3140" s="57" t="n">
        <f aca="false">IF(L3140+M3140+N3140=0,0,1)</f>
        <v>1</v>
      </c>
      <c r="AA3140" s="57" t="n">
        <f aca="false">IF(Q3140=1,IF(M3140+N3140=0,1,0),0)</f>
        <v>0</v>
      </c>
      <c r="AB3140" s="57" t="n">
        <f aca="false">IF(R3140=0,IF(S3140+T3140&gt;0,1,0),0)</f>
        <v>0</v>
      </c>
      <c r="AD3140" s="37" t="n">
        <f aca="false">IF(F3140+I3140+Z3140-AA3140-AC3140=3,1,"")</f>
        <v>1</v>
      </c>
      <c r="AE3140" s="58" t="s">
        <v>3719</v>
      </c>
    </row>
    <row r="3141" customFormat="false" ht="13.2" hidden="false" customHeight="false" outlineLevel="0" collapsed="false">
      <c r="A3141" s="120" t="s">
        <v>3720</v>
      </c>
      <c r="B3141" s="104"/>
      <c r="C3141" s="105"/>
      <c r="D3141" s="39" t="s">
        <v>52</v>
      </c>
      <c r="E3141" s="106"/>
      <c r="F3141" s="107" t="n">
        <v>1</v>
      </c>
      <c r="G3141" s="107"/>
      <c r="H3141" s="108"/>
      <c r="I3141" s="109" t="n">
        <v>1</v>
      </c>
      <c r="J3141" s="110"/>
      <c r="K3141" s="111" t="n">
        <v>1</v>
      </c>
      <c r="L3141" s="112" t="n">
        <v>1</v>
      </c>
      <c r="M3141" s="113" t="n">
        <v>1</v>
      </c>
      <c r="N3141" s="113" t="n">
        <v>1</v>
      </c>
      <c r="O3141" s="113" t="n">
        <v>1</v>
      </c>
      <c r="P3141" s="114" t="n">
        <v>1</v>
      </c>
      <c r="Q3141" s="115" t="n">
        <v>1</v>
      </c>
      <c r="R3141" s="116"/>
      <c r="S3141" s="117"/>
      <c r="T3141" s="118"/>
      <c r="V3141" s="54" t="s">
        <v>2983</v>
      </c>
      <c r="W3141" s="119" t="s">
        <v>3709</v>
      </c>
      <c r="X3141" s="55" t="n">
        <f aca="false">COUNTA(F3141:H3141)</f>
        <v>1</v>
      </c>
      <c r="Y3141" s="56" t="str">
        <f aca="false">G3141&amp;"-"&amp;COUNTA(I3141:K3141)</f>
        <v>-2</v>
      </c>
      <c r="Z3141" s="57" t="n">
        <f aca="false">IF(L3141+M3141+N3141=0,0,1)</f>
        <v>1</v>
      </c>
      <c r="AA3141" s="57" t="n">
        <f aca="false">IF(Q3141=1,IF(M3141+N3141=0,1,0),0)</f>
        <v>0</v>
      </c>
      <c r="AB3141" s="57" t="n">
        <f aca="false">IF(R3141=0,IF(S3141+T3141&gt;0,1,0),0)</f>
        <v>0</v>
      </c>
      <c r="AD3141" s="37" t="n">
        <f aca="false">IF(F3141+I3141+Z3141-AA3141-AC3141=3,1,"")</f>
        <v>1</v>
      </c>
      <c r="AE3141" s="58" t="s">
        <v>3721</v>
      </c>
    </row>
    <row r="3142" customFormat="false" ht="13.2" hidden="false" customHeight="false" outlineLevel="0" collapsed="false">
      <c r="A3142" s="103" t="s">
        <v>3722</v>
      </c>
      <c r="B3142" s="104" t="s">
        <v>107</v>
      </c>
      <c r="C3142" s="105"/>
      <c r="D3142" s="39" t="s">
        <v>52</v>
      </c>
      <c r="E3142" s="106"/>
      <c r="F3142" s="107"/>
      <c r="G3142" s="107" t="n">
        <v>1</v>
      </c>
      <c r="H3142" s="108"/>
      <c r="I3142" s="109"/>
      <c r="J3142" s="110"/>
      <c r="K3142" s="111"/>
      <c r="L3142" s="112"/>
      <c r="M3142" s="113"/>
      <c r="N3142" s="113"/>
      <c r="O3142" s="113"/>
      <c r="P3142" s="114"/>
      <c r="Q3142" s="115"/>
      <c r="R3142" s="116"/>
      <c r="S3142" s="117"/>
      <c r="T3142" s="118"/>
      <c r="X3142" s="55" t="n">
        <f aca="false">COUNTA(F3142:H3142)</f>
        <v>1</v>
      </c>
      <c r="Y3142" s="56" t="str">
        <f aca="false">G3142&amp;"-"&amp;COUNTA(I3142:K3142)</f>
        <v>1-0</v>
      </c>
      <c r="Z3142" s="57" t="n">
        <f aca="false">IF(L3142+M3142+N3142=0,0,1)</f>
        <v>0</v>
      </c>
      <c r="AA3142" s="57" t="n">
        <f aca="false">IF(Q3142=1,IF(M3142+N3142=0,1,0),0)</f>
        <v>0</v>
      </c>
      <c r="AB3142" s="57" t="n">
        <f aca="false">IF(R3142=0,IF(S3142+T3142&gt;0,1,0),0)</f>
        <v>0</v>
      </c>
      <c r="AD3142" s="37" t="str">
        <f aca="false">IF(F3142+I3142+Z3142-AA3142-AC3142=3,1,"")</f>
        <v/>
      </c>
    </row>
    <row r="3143" customFormat="false" ht="13.2" hidden="false" customHeight="false" outlineLevel="0" collapsed="false">
      <c r="A3143" s="120" t="s">
        <v>3723</v>
      </c>
      <c r="B3143" s="104"/>
      <c r="C3143" s="105"/>
      <c r="D3143" s="39" t="s">
        <v>52</v>
      </c>
      <c r="E3143" s="106"/>
      <c r="F3143" s="107" t="n">
        <v>1</v>
      </c>
      <c r="G3143" s="107"/>
      <c r="H3143" s="108"/>
      <c r="I3143" s="109" t="n">
        <v>1</v>
      </c>
      <c r="J3143" s="110"/>
      <c r="K3143" s="111"/>
      <c r="L3143" s="112" t="n">
        <v>1</v>
      </c>
      <c r="M3143" s="113" t="n">
        <v>1</v>
      </c>
      <c r="N3143" s="113" t="n">
        <v>1</v>
      </c>
      <c r="O3143" s="113" t="n">
        <v>1</v>
      </c>
      <c r="P3143" s="114" t="n">
        <v>1</v>
      </c>
      <c r="Q3143" s="115" t="n">
        <v>1</v>
      </c>
      <c r="R3143" s="116"/>
      <c r="S3143" s="117"/>
      <c r="T3143" s="118"/>
      <c r="X3143" s="55" t="n">
        <f aca="false">COUNTA(F3143:H3143)</f>
        <v>1</v>
      </c>
      <c r="Y3143" s="56" t="str">
        <f aca="false">G3143&amp;"-"&amp;COUNTA(I3143:K3143)</f>
        <v>-1</v>
      </c>
      <c r="Z3143" s="57" t="n">
        <f aca="false">IF(L3143+M3143+N3143=0,0,1)</f>
        <v>1</v>
      </c>
      <c r="AA3143" s="57" t="n">
        <f aca="false">IF(Q3143=1,IF(M3143+N3143=0,1,0),0)</f>
        <v>0</v>
      </c>
      <c r="AB3143" s="57" t="n">
        <f aca="false">IF(R3143=0,IF(S3143+T3143&gt;0,1,0),0)</f>
        <v>0</v>
      </c>
      <c r="AD3143" s="37" t="n">
        <f aca="false">IF(F3143+I3143+Z3143-AA3143-AC3143=3,1,"")</f>
        <v>1</v>
      </c>
      <c r="AE3143" s="58" t="s">
        <v>3710</v>
      </c>
    </row>
    <row r="3144" customFormat="false" ht="13.2" hidden="false" customHeight="false" outlineLevel="0" collapsed="false">
      <c r="A3144" s="120" t="s">
        <v>3724</v>
      </c>
      <c r="B3144" s="104"/>
      <c r="C3144" s="105"/>
      <c r="D3144" s="39" t="s">
        <v>52</v>
      </c>
      <c r="E3144" s="106"/>
      <c r="F3144" s="107" t="n">
        <v>1</v>
      </c>
      <c r="G3144" s="107"/>
      <c r="H3144" s="108"/>
      <c r="I3144" s="109" t="n">
        <v>1</v>
      </c>
      <c r="J3144" s="110" t="n">
        <v>1</v>
      </c>
      <c r="K3144" s="111"/>
      <c r="L3144" s="112" t="n">
        <v>1</v>
      </c>
      <c r="M3144" s="113" t="n">
        <v>1</v>
      </c>
      <c r="N3144" s="113" t="n">
        <v>1</v>
      </c>
      <c r="O3144" s="113" t="n">
        <v>1</v>
      </c>
      <c r="P3144" s="114" t="n">
        <v>1</v>
      </c>
      <c r="Q3144" s="115" t="n">
        <v>1</v>
      </c>
      <c r="R3144" s="116"/>
      <c r="S3144" s="117"/>
      <c r="T3144" s="118"/>
      <c r="X3144" s="55" t="n">
        <f aca="false">COUNTA(F3144:H3144)</f>
        <v>1</v>
      </c>
      <c r="Y3144" s="56" t="str">
        <f aca="false">G3144&amp;"-"&amp;COUNTA(I3144:K3144)</f>
        <v>-2</v>
      </c>
      <c r="Z3144" s="57" t="n">
        <f aca="false">IF(L3144+M3144+N3144=0,0,1)</f>
        <v>1</v>
      </c>
      <c r="AA3144" s="57" t="n">
        <f aca="false">IF(Q3144=1,IF(M3144+N3144=0,1,0),0)</f>
        <v>0</v>
      </c>
      <c r="AB3144" s="57" t="n">
        <f aca="false">IF(R3144=0,IF(S3144+T3144&gt;0,1,0),0)</f>
        <v>0</v>
      </c>
      <c r="AD3144" s="37" t="n">
        <f aca="false">IF(F3144+I3144+Z3144-AA3144-AC3144=3,1,"")</f>
        <v>1</v>
      </c>
      <c r="AE3144" s="58" t="s">
        <v>3725</v>
      </c>
    </row>
    <row r="3145" customFormat="false" ht="13.2" hidden="false" customHeight="false" outlineLevel="0" collapsed="false">
      <c r="A3145" s="120" t="s">
        <v>3726</v>
      </c>
      <c r="B3145" s="104"/>
      <c r="C3145" s="105"/>
      <c r="D3145" s="39" t="s">
        <v>52</v>
      </c>
      <c r="E3145" s="106"/>
      <c r="F3145" s="107" t="n">
        <v>1</v>
      </c>
      <c r="G3145" s="107"/>
      <c r="H3145" s="108"/>
      <c r="I3145" s="109" t="n">
        <v>1</v>
      </c>
      <c r="J3145" s="110"/>
      <c r="K3145" s="111" t="n">
        <v>1</v>
      </c>
      <c r="L3145" s="112" t="n">
        <v>1</v>
      </c>
      <c r="M3145" s="113" t="n">
        <v>1</v>
      </c>
      <c r="N3145" s="113" t="n">
        <v>1</v>
      </c>
      <c r="O3145" s="113" t="n">
        <v>1</v>
      </c>
      <c r="P3145" s="114" t="n">
        <v>1</v>
      </c>
      <c r="Q3145" s="115" t="n">
        <v>1</v>
      </c>
      <c r="R3145" s="116"/>
      <c r="S3145" s="117"/>
      <c r="T3145" s="118"/>
      <c r="U3145" s="119" t="s">
        <v>3727</v>
      </c>
      <c r="V3145" s="119" t="s">
        <v>3179</v>
      </c>
      <c r="W3145" s="119" t="s">
        <v>3709</v>
      </c>
      <c r="X3145" s="55" t="n">
        <f aca="false">COUNTA(F3145:H3145)</f>
        <v>1</v>
      </c>
      <c r="Y3145" s="56" t="str">
        <f aca="false">G3145&amp;"-"&amp;COUNTA(I3145:K3145)</f>
        <v>-2</v>
      </c>
      <c r="Z3145" s="57" t="n">
        <f aca="false">IF(L3145+M3145+N3145=0,0,1)</f>
        <v>1</v>
      </c>
      <c r="AA3145" s="57" t="n">
        <f aca="false">IF(Q3145=1,IF(M3145+N3145=0,1,0),0)</f>
        <v>0</v>
      </c>
      <c r="AB3145" s="57" t="n">
        <f aca="false">IF(R3145=0,IF(S3145+T3145&gt;0,1,0),0)</f>
        <v>0</v>
      </c>
      <c r="AD3145" s="37" t="n">
        <f aca="false">IF(F3145+I3145+Z3145-AA3145-AC3145=3,1,"")</f>
        <v>1</v>
      </c>
      <c r="AE3145" s="58" t="s">
        <v>3728</v>
      </c>
    </row>
    <row r="3146" customFormat="false" ht="13.2" hidden="false" customHeight="false" outlineLevel="0" collapsed="false">
      <c r="A3146" s="103" t="s">
        <v>3729</v>
      </c>
      <c r="B3146" s="104" t="s">
        <v>160</v>
      </c>
      <c r="C3146" s="105" t="s">
        <v>2321</v>
      </c>
      <c r="D3146" s="39" t="s">
        <v>52</v>
      </c>
      <c r="E3146" s="106"/>
      <c r="F3146" s="107"/>
      <c r="G3146" s="107" t="n">
        <v>1</v>
      </c>
      <c r="H3146" s="108"/>
      <c r="I3146" s="109"/>
      <c r="J3146" s="110"/>
      <c r="K3146" s="111"/>
      <c r="L3146" s="112"/>
      <c r="M3146" s="113"/>
      <c r="N3146" s="113"/>
      <c r="O3146" s="113"/>
      <c r="P3146" s="114"/>
      <c r="Q3146" s="115"/>
      <c r="R3146" s="116"/>
      <c r="S3146" s="117"/>
      <c r="T3146" s="118"/>
      <c r="X3146" s="55" t="n">
        <f aca="false">COUNTA(F3146:H3146)</f>
        <v>1</v>
      </c>
      <c r="Y3146" s="56" t="str">
        <f aca="false">G3146&amp;"-"&amp;COUNTA(I3146:K3146)</f>
        <v>1-0</v>
      </c>
      <c r="Z3146" s="57" t="n">
        <f aca="false">IF(L3146+M3146+N3146=0,0,1)</f>
        <v>0</v>
      </c>
      <c r="AA3146" s="57" t="n">
        <f aca="false">IF(Q3146=1,IF(M3146+N3146=0,1,0),0)</f>
        <v>0</v>
      </c>
      <c r="AB3146" s="57" t="n">
        <f aca="false">IF(R3146=0,IF(S3146+T3146&gt;0,1,0),0)</f>
        <v>0</v>
      </c>
      <c r="AD3146" s="37" t="str">
        <f aca="false">IF(F3146+I3146+Z3146-AA3146-AC3146=3,1,"")</f>
        <v/>
      </c>
    </row>
    <row r="3147" customFormat="false" ht="13.2" hidden="false" customHeight="false" outlineLevel="0" collapsed="false">
      <c r="A3147" s="103" t="s">
        <v>3730</v>
      </c>
      <c r="B3147" s="104" t="s">
        <v>99</v>
      </c>
      <c r="C3147" s="105"/>
      <c r="D3147" s="39" t="s">
        <v>52</v>
      </c>
      <c r="E3147" s="106"/>
      <c r="F3147" s="107"/>
      <c r="G3147" s="107" t="n">
        <v>1</v>
      </c>
      <c r="H3147" s="108"/>
      <c r="I3147" s="109"/>
      <c r="J3147" s="110"/>
      <c r="K3147" s="111"/>
      <c r="L3147" s="112"/>
      <c r="M3147" s="113"/>
      <c r="N3147" s="113"/>
      <c r="O3147" s="113"/>
      <c r="P3147" s="114"/>
      <c r="Q3147" s="115"/>
      <c r="R3147" s="116"/>
      <c r="S3147" s="117"/>
      <c r="T3147" s="118"/>
      <c r="X3147" s="55" t="n">
        <f aca="false">COUNTA(F3147:H3147)</f>
        <v>1</v>
      </c>
      <c r="Y3147" s="56" t="str">
        <f aca="false">G3147&amp;"-"&amp;COUNTA(I3147:K3147)</f>
        <v>1-0</v>
      </c>
      <c r="Z3147" s="57" t="n">
        <f aca="false">IF(L3147+M3147+N3147=0,0,1)</f>
        <v>0</v>
      </c>
      <c r="AA3147" s="57" t="n">
        <f aca="false">IF(Q3147=1,IF(M3147+N3147=0,1,0),0)</f>
        <v>0</v>
      </c>
      <c r="AB3147" s="57" t="n">
        <f aca="false">IF(R3147=0,IF(S3147+T3147&gt;0,1,0),0)</f>
        <v>0</v>
      </c>
      <c r="AD3147" s="37" t="str">
        <f aca="false">IF(F3147+I3147+Z3147-AA3147-AC3147=3,1,"")</f>
        <v/>
      </c>
    </row>
    <row r="3148" customFormat="false" ht="13.2" hidden="false" customHeight="false" outlineLevel="0" collapsed="false">
      <c r="A3148" s="103" t="s">
        <v>3731</v>
      </c>
      <c r="B3148" s="104" t="s">
        <v>99</v>
      </c>
      <c r="C3148" s="105"/>
      <c r="D3148" s="39" t="s">
        <v>52</v>
      </c>
      <c r="E3148" s="106"/>
      <c r="F3148" s="107"/>
      <c r="G3148" s="107" t="n">
        <v>1</v>
      </c>
      <c r="H3148" s="108"/>
      <c r="I3148" s="109"/>
      <c r="J3148" s="110"/>
      <c r="K3148" s="111"/>
      <c r="L3148" s="112"/>
      <c r="M3148" s="113"/>
      <c r="N3148" s="113"/>
      <c r="O3148" s="113"/>
      <c r="P3148" s="114"/>
      <c r="Q3148" s="115"/>
      <c r="R3148" s="116"/>
      <c r="S3148" s="117"/>
      <c r="T3148" s="118"/>
      <c r="X3148" s="55" t="n">
        <f aca="false">COUNTA(F3148:H3148)</f>
        <v>1</v>
      </c>
      <c r="Y3148" s="56" t="str">
        <f aca="false">G3148&amp;"-"&amp;COUNTA(I3148:K3148)</f>
        <v>1-0</v>
      </c>
      <c r="Z3148" s="57" t="n">
        <f aca="false">IF(L3148+M3148+N3148=0,0,1)</f>
        <v>0</v>
      </c>
      <c r="AA3148" s="57" t="n">
        <f aca="false">IF(Q3148=1,IF(M3148+N3148=0,1,0),0)</f>
        <v>0</v>
      </c>
      <c r="AB3148" s="57" t="n">
        <f aca="false">IF(R3148=0,IF(S3148+T3148&gt;0,1,0),0)</f>
        <v>0</v>
      </c>
      <c r="AD3148" s="37" t="str">
        <f aca="false">IF(F3148+I3148+Z3148-AA3148-AC3148=3,1,"")</f>
        <v/>
      </c>
    </row>
    <row r="3149" customFormat="false" ht="21" hidden="false" customHeight="false" outlineLevel="0" collapsed="false">
      <c r="A3149" s="120" t="s">
        <v>3732</v>
      </c>
      <c r="B3149" s="104"/>
      <c r="C3149" s="105"/>
      <c r="D3149" s="39" t="s">
        <v>52</v>
      </c>
      <c r="E3149" s="106"/>
      <c r="F3149" s="107" t="n">
        <v>1</v>
      </c>
      <c r="G3149" s="107"/>
      <c r="H3149" s="108"/>
      <c r="I3149" s="109" t="n">
        <v>1</v>
      </c>
      <c r="J3149" s="110"/>
      <c r="K3149" s="111" t="n">
        <v>1</v>
      </c>
      <c r="L3149" s="112"/>
      <c r="M3149" s="113" t="n">
        <v>1</v>
      </c>
      <c r="N3149" s="113" t="n">
        <v>1</v>
      </c>
      <c r="O3149" s="113" t="n">
        <v>1</v>
      </c>
      <c r="P3149" s="114"/>
      <c r="Q3149" s="115" t="n">
        <v>1</v>
      </c>
      <c r="R3149" s="116"/>
      <c r="S3149" s="117"/>
      <c r="T3149" s="118"/>
      <c r="V3149" s="54" t="s">
        <v>535</v>
      </c>
      <c r="W3149" s="54" t="s">
        <v>3733</v>
      </c>
      <c r="X3149" s="55" t="n">
        <f aca="false">COUNTA(F3149:H3149)</f>
        <v>1</v>
      </c>
      <c r="Y3149" s="56" t="str">
        <f aca="false">G3149&amp;"-"&amp;COUNTA(I3149:K3149)</f>
        <v>-2</v>
      </c>
      <c r="Z3149" s="57" t="n">
        <f aca="false">IF(L3149+M3149+N3149=0,0,1)</f>
        <v>1</v>
      </c>
      <c r="AA3149" s="57" t="n">
        <f aca="false">IF(Q3149=1,IF(M3149+N3149=0,1,0),0)</f>
        <v>0</v>
      </c>
      <c r="AB3149" s="57" t="n">
        <f aca="false">IF(R3149=0,IF(S3149+T3149&gt;0,1,0),0)</f>
        <v>0</v>
      </c>
      <c r="AD3149" s="37" t="n">
        <f aca="false">IF(F3149+I3149+Z3149-AA3149-AC3149=3,1,"")</f>
        <v>1</v>
      </c>
      <c r="AE3149" s="58" t="s">
        <v>3734</v>
      </c>
    </row>
    <row r="3150" customFormat="false" ht="21" hidden="false" customHeight="false" outlineLevel="0" collapsed="false">
      <c r="A3150" s="120" t="s">
        <v>3735</v>
      </c>
      <c r="B3150" s="104"/>
      <c r="C3150" s="105"/>
      <c r="D3150" s="39" t="s">
        <v>52</v>
      </c>
      <c r="E3150" s="106"/>
      <c r="F3150" s="107" t="n">
        <v>1</v>
      </c>
      <c r="G3150" s="107"/>
      <c r="H3150" s="108"/>
      <c r="I3150" s="109" t="n">
        <v>1</v>
      </c>
      <c r="J3150" s="110"/>
      <c r="K3150" s="111"/>
      <c r="L3150" s="112"/>
      <c r="M3150" s="113" t="n">
        <v>1</v>
      </c>
      <c r="N3150" s="113" t="n">
        <v>1</v>
      </c>
      <c r="O3150" s="113" t="n">
        <v>1</v>
      </c>
      <c r="P3150" s="114"/>
      <c r="Q3150" s="115" t="n">
        <v>1</v>
      </c>
      <c r="R3150" s="116"/>
      <c r="S3150" s="117"/>
      <c r="T3150" s="118"/>
      <c r="X3150" s="55" t="n">
        <f aca="false">COUNTA(F3150:H3150)</f>
        <v>1</v>
      </c>
      <c r="Y3150" s="56" t="str">
        <f aca="false">G3150&amp;"-"&amp;COUNTA(I3150:K3150)</f>
        <v>-1</v>
      </c>
      <c r="Z3150" s="57" t="n">
        <f aca="false">IF(L3150+M3150+N3150=0,0,1)</f>
        <v>1</v>
      </c>
      <c r="AA3150" s="57" t="n">
        <f aca="false">IF(Q3150=1,IF(M3150+N3150=0,1,0),0)</f>
        <v>0</v>
      </c>
      <c r="AB3150" s="57" t="n">
        <f aca="false">IF(R3150=0,IF(S3150+T3150&gt;0,1,0),0)</f>
        <v>0</v>
      </c>
      <c r="AD3150" s="37" t="n">
        <f aca="false">IF(F3150+I3150+Z3150-AA3150-AC3150=3,1,"")</f>
        <v>1</v>
      </c>
      <c r="AE3150" s="58" t="s">
        <v>3736</v>
      </c>
    </row>
    <row r="3151" customFormat="false" ht="13.2" hidden="false" customHeight="false" outlineLevel="0" collapsed="false">
      <c r="A3151" s="120" t="s">
        <v>3737</v>
      </c>
      <c r="B3151" s="104"/>
      <c r="C3151" s="105"/>
      <c r="D3151" s="39" t="s">
        <v>52</v>
      </c>
      <c r="E3151" s="106"/>
      <c r="F3151" s="107" t="n">
        <v>1</v>
      </c>
      <c r="G3151" s="107"/>
      <c r="H3151" s="108"/>
      <c r="I3151" s="109" t="n">
        <v>1</v>
      </c>
      <c r="J3151" s="110"/>
      <c r="K3151" s="111" t="n">
        <v>1</v>
      </c>
      <c r="L3151" s="112"/>
      <c r="M3151" s="113" t="n">
        <v>1</v>
      </c>
      <c r="N3151" s="113" t="n">
        <v>1</v>
      </c>
      <c r="O3151" s="113" t="n">
        <v>1</v>
      </c>
      <c r="P3151" s="114"/>
      <c r="Q3151" s="115" t="n">
        <v>1</v>
      </c>
      <c r="R3151" s="116"/>
      <c r="S3151" s="117"/>
      <c r="T3151" s="118"/>
      <c r="V3151" s="119" t="s">
        <v>3738</v>
      </c>
      <c r="X3151" s="55" t="n">
        <f aca="false">COUNTA(F3151:H3151)</f>
        <v>1</v>
      </c>
      <c r="Y3151" s="56" t="str">
        <f aca="false">G3151&amp;"-"&amp;COUNTA(I3151:K3151)</f>
        <v>-2</v>
      </c>
      <c r="Z3151" s="57" t="n">
        <f aca="false">IF(L3151+M3151+N3151=0,0,1)</f>
        <v>1</v>
      </c>
      <c r="AA3151" s="57" t="n">
        <f aca="false">IF(Q3151=1,IF(M3151+N3151=0,1,0),0)</f>
        <v>0</v>
      </c>
      <c r="AB3151" s="57" t="n">
        <f aca="false">IF(R3151=0,IF(S3151+T3151&gt;0,1,0),0)</f>
        <v>0</v>
      </c>
      <c r="AD3151" s="37" t="n">
        <f aca="false">IF(F3151+I3151+Z3151-AA3151-AC3151=3,1,"")</f>
        <v>1</v>
      </c>
      <c r="AE3151" s="58" t="s">
        <v>3739</v>
      </c>
    </row>
    <row r="3152" customFormat="false" ht="13.2" hidden="false" customHeight="false" outlineLevel="0" collapsed="false">
      <c r="A3152" s="120" t="s">
        <v>3740</v>
      </c>
      <c r="B3152" s="104"/>
      <c r="C3152" s="105"/>
      <c r="D3152" s="39" t="s">
        <v>52</v>
      </c>
      <c r="E3152" s="106"/>
      <c r="F3152" s="107" t="n">
        <v>1</v>
      </c>
      <c r="G3152" s="107"/>
      <c r="H3152" s="108"/>
      <c r="I3152" s="109" t="n">
        <v>1</v>
      </c>
      <c r="J3152" s="110"/>
      <c r="K3152" s="111" t="n">
        <v>1</v>
      </c>
      <c r="L3152" s="112"/>
      <c r="M3152" s="113" t="n">
        <v>1</v>
      </c>
      <c r="N3152" s="113" t="n">
        <v>1</v>
      </c>
      <c r="O3152" s="113" t="n">
        <v>1</v>
      </c>
      <c r="P3152" s="114"/>
      <c r="Q3152" s="115" t="n">
        <v>1</v>
      </c>
      <c r="R3152" s="116"/>
      <c r="S3152" s="117"/>
      <c r="T3152" s="118"/>
      <c r="V3152" s="54" t="s">
        <v>3741</v>
      </c>
      <c r="W3152" s="54" t="s">
        <v>3742</v>
      </c>
      <c r="X3152" s="55" t="n">
        <f aca="false">COUNTA(F3152:H3152)</f>
        <v>1</v>
      </c>
      <c r="Y3152" s="56" t="str">
        <f aca="false">G3152&amp;"-"&amp;COUNTA(I3152:K3152)</f>
        <v>-2</v>
      </c>
      <c r="Z3152" s="57" t="n">
        <f aca="false">IF(L3152+M3152+N3152=0,0,1)</f>
        <v>1</v>
      </c>
      <c r="AA3152" s="57" t="n">
        <f aca="false">IF(Q3152=1,IF(M3152+N3152=0,1,0),0)</f>
        <v>0</v>
      </c>
      <c r="AB3152" s="57" t="n">
        <f aca="false">IF(R3152=0,IF(S3152+T3152&gt;0,1,0),0)</f>
        <v>0</v>
      </c>
      <c r="AD3152" s="37" t="n">
        <f aca="false">IF(F3152+I3152+Z3152-AA3152-AC3152=3,1,"")</f>
        <v>1</v>
      </c>
      <c r="AE3152" s="58" t="s">
        <v>3743</v>
      </c>
    </row>
    <row r="3153" customFormat="false" ht="13.2" hidden="false" customHeight="false" outlineLevel="0" collapsed="false">
      <c r="A3153" s="120" t="s">
        <v>3744</v>
      </c>
      <c r="B3153" s="104"/>
      <c r="C3153" s="105"/>
      <c r="D3153" s="39" t="s">
        <v>52</v>
      </c>
      <c r="E3153" s="106"/>
      <c r="F3153" s="107" t="n">
        <v>1</v>
      </c>
      <c r="G3153" s="107"/>
      <c r="H3153" s="108"/>
      <c r="I3153" s="109" t="n">
        <v>1</v>
      </c>
      <c r="J3153" s="110"/>
      <c r="K3153" s="111" t="n">
        <v>1</v>
      </c>
      <c r="L3153" s="112"/>
      <c r="M3153" s="113" t="n">
        <v>1</v>
      </c>
      <c r="N3153" s="113" t="n">
        <v>1</v>
      </c>
      <c r="O3153" s="113" t="n">
        <v>1</v>
      </c>
      <c r="P3153" s="114"/>
      <c r="Q3153" s="115" t="n">
        <v>1</v>
      </c>
      <c r="R3153" s="116"/>
      <c r="S3153" s="117"/>
      <c r="T3153" s="118"/>
      <c r="U3153" s="119" t="s">
        <v>3745</v>
      </c>
      <c r="V3153" s="54" t="s">
        <v>1300</v>
      </c>
      <c r="X3153" s="55" t="n">
        <f aca="false">COUNTA(F3153:H3153)</f>
        <v>1</v>
      </c>
      <c r="Y3153" s="56" t="str">
        <f aca="false">G3153&amp;"-"&amp;COUNTA(I3153:K3153)</f>
        <v>-2</v>
      </c>
      <c r="Z3153" s="57" t="n">
        <f aca="false">IF(L3153+M3153+N3153=0,0,1)</f>
        <v>1</v>
      </c>
      <c r="AA3153" s="57" t="n">
        <f aca="false">IF(Q3153=1,IF(M3153+N3153=0,1,0),0)</f>
        <v>0</v>
      </c>
      <c r="AB3153" s="57" t="n">
        <f aca="false">IF(R3153=0,IF(S3153+T3153&gt;0,1,0),0)</f>
        <v>0</v>
      </c>
      <c r="AD3153" s="37" t="n">
        <f aca="false">IF(F3153+I3153+Z3153-AA3153-AC3153=3,1,"")</f>
        <v>1</v>
      </c>
      <c r="AE3153" s="58" t="s">
        <v>2247</v>
      </c>
    </row>
    <row r="3154" customFormat="false" ht="13.2" hidden="false" customHeight="false" outlineLevel="0" collapsed="false">
      <c r="A3154" s="120" t="s">
        <v>3746</v>
      </c>
      <c r="B3154" s="104"/>
      <c r="C3154" s="105"/>
      <c r="D3154" s="39" t="s">
        <v>52</v>
      </c>
      <c r="E3154" s="106"/>
      <c r="F3154" s="107" t="n">
        <v>1</v>
      </c>
      <c r="G3154" s="107"/>
      <c r="H3154" s="108"/>
      <c r="I3154" s="109" t="n">
        <v>1</v>
      </c>
      <c r="J3154" s="110"/>
      <c r="K3154" s="111" t="n">
        <v>1</v>
      </c>
      <c r="L3154" s="112"/>
      <c r="M3154" s="113" t="n">
        <v>1</v>
      </c>
      <c r="N3154" s="113" t="n">
        <v>1</v>
      </c>
      <c r="O3154" s="113" t="n">
        <v>1</v>
      </c>
      <c r="P3154" s="114"/>
      <c r="Q3154" s="115" t="n">
        <v>1</v>
      </c>
      <c r="R3154" s="116"/>
      <c r="S3154" s="117"/>
      <c r="T3154" s="118"/>
      <c r="V3154" s="119" t="s">
        <v>3747</v>
      </c>
      <c r="X3154" s="55" t="n">
        <f aca="false">COUNTA(F3154:H3154)</f>
        <v>1</v>
      </c>
      <c r="Y3154" s="56" t="str">
        <f aca="false">G3154&amp;"-"&amp;COUNTA(I3154:K3154)</f>
        <v>-2</v>
      </c>
      <c r="Z3154" s="57" t="n">
        <f aca="false">IF(L3154+M3154+N3154=0,0,1)</f>
        <v>1</v>
      </c>
      <c r="AA3154" s="57" t="n">
        <f aca="false">IF(Q3154=1,IF(M3154+N3154=0,1,0),0)</f>
        <v>0</v>
      </c>
      <c r="AB3154" s="57" t="n">
        <f aca="false">IF(R3154=0,IF(S3154+T3154&gt;0,1,0),0)</f>
        <v>0</v>
      </c>
      <c r="AD3154" s="37" t="n">
        <f aca="false">IF(F3154+I3154+Z3154-AA3154-AC3154=3,1,"")</f>
        <v>1</v>
      </c>
      <c r="AE3154" s="58" t="s">
        <v>3748</v>
      </c>
    </row>
    <row r="3155" customFormat="false" ht="13.2" hidden="false" customHeight="false" outlineLevel="0" collapsed="false">
      <c r="A3155" s="120" t="s">
        <v>3749</v>
      </c>
      <c r="B3155" s="104"/>
      <c r="C3155" s="105"/>
      <c r="D3155" s="39" t="s">
        <v>52</v>
      </c>
      <c r="E3155" s="106"/>
      <c r="F3155" s="107" t="n">
        <v>1</v>
      </c>
      <c r="G3155" s="107"/>
      <c r="H3155" s="108"/>
      <c r="I3155" s="109" t="n">
        <v>1</v>
      </c>
      <c r="J3155" s="110"/>
      <c r="K3155" s="111" t="n">
        <v>1</v>
      </c>
      <c r="L3155" s="112"/>
      <c r="M3155" s="113" t="n">
        <v>1</v>
      </c>
      <c r="N3155" s="113" t="n">
        <v>1</v>
      </c>
      <c r="O3155" s="113" t="n">
        <v>1</v>
      </c>
      <c r="P3155" s="114"/>
      <c r="Q3155" s="115" t="n">
        <v>1</v>
      </c>
      <c r="R3155" s="116"/>
      <c r="S3155" s="117"/>
      <c r="T3155" s="118"/>
      <c r="U3155" s="119" t="s">
        <v>3750</v>
      </c>
      <c r="V3155" s="119" t="s">
        <v>3179</v>
      </c>
      <c r="W3155" s="54" t="s">
        <v>3100</v>
      </c>
      <c r="X3155" s="55" t="n">
        <f aca="false">COUNTA(F3155:H3155)</f>
        <v>1</v>
      </c>
      <c r="Y3155" s="56" t="str">
        <f aca="false">G3155&amp;"-"&amp;COUNTA(I3155:K3155)</f>
        <v>-2</v>
      </c>
      <c r="Z3155" s="57" t="n">
        <f aca="false">IF(L3155+M3155+N3155=0,0,1)</f>
        <v>1</v>
      </c>
      <c r="AA3155" s="57" t="n">
        <f aca="false">IF(Q3155=1,IF(M3155+N3155=0,1,0),0)</f>
        <v>0</v>
      </c>
      <c r="AB3155" s="57" t="n">
        <f aca="false">IF(R3155=0,IF(S3155+T3155&gt;0,1,0),0)</f>
        <v>0</v>
      </c>
      <c r="AD3155" s="37" t="n">
        <f aca="false">IF(F3155+I3155+Z3155-AA3155-AC3155=3,1,"")</f>
        <v>1</v>
      </c>
      <c r="AE3155" s="58" t="s">
        <v>3751</v>
      </c>
    </row>
    <row r="3156" customFormat="false" ht="13.2" hidden="false" customHeight="false" outlineLevel="0" collapsed="false">
      <c r="A3156" s="120" t="s">
        <v>3752</v>
      </c>
      <c r="B3156" s="104"/>
      <c r="C3156" s="105"/>
      <c r="D3156" s="39" t="s">
        <v>52</v>
      </c>
      <c r="E3156" s="106"/>
      <c r="F3156" s="107" t="n">
        <v>1</v>
      </c>
      <c r="G3156" s="107"/>
      <c r="H3156" s="108"/>
      <c r="I3156" s="109" t="n">
        <v>1</v>
      </c>
      <c r="J3156" s="110"/>
      <c r="K3156" s="111" t="n">
        <v>1</v>
      </c>
      <c r="L3156" s="112"/>
      <c r="M3156" s="113" t="n">
        <v>1</v>
      </c>
      <c r="N3156" s="113" t="n">
        <v>1</v>
      </c>
      <c r="O3156" s="113" t="n">
        <v>1</v>
      </c>
      <c r="P3156" s="114"/>
      <c r="Q3156" s="115" t="n">
        <v>1</v>
      </c>
      <c r="R3156" s="116"/>
      <c r="S3156" s="117"/>
      <c r="T3156" s="118"/>
      <c r="V3156" s="54" t="s">
        <v>535</v>
      </c>
      <c r="W3156" s="54" t="s">
        <v>3733</v>
      </c>
      <c r="X3156" s="55" t="n">
        <f aca="false">COUNTA(F3156:H3156)</f>
        <v>1</v>
      </c>
      <c r="Y3156" s="56" t="str">
        <f aca="false">G3156&amp;"-"&amp;COUNTA(I3156:K3156)</f>
        <v>-2</v>
      </c>
      <c r="Z3156" s="57" t="n">
        <f aca="false">IF(L3156+M3156+N3156=0,0,1)</f>
        <v>1</v>
      </c>
      <c r="AA3156" s="57" t="n">
        <f aca="false">IF(Q3156=1,IF(M3156+N3156=0,1,0),0)</f>
        <v>0</v>
      </c>
      <c r="AB3156" s="57" t="n">
        <f aca="false">IF(R3156=0,IF(S3156+T3156&gt;0,1,0),0)</f>
        <v>0</v>
      </c>
      <c r="AD3156" s="37" t="n">
        <f aca="false">IF(F3156+I3156+Z3156-AA3156-AC3156=3,1,"")</f>
        <v>1</v>
      </c>
      <c r="AE3156" s="58" t="s">
        <v>3753</v>
      </c>
    </row>
    <row r="3157" customFormat="false" ht="13.2" hidden="false" customHeight="false" outlineLevel="0" collapsed="false">
      <c r="A3157" s="103" t="s">
        <v>3754</v>
      </c>
      <c r="B3157" s="104" t="s">
        <v>99</v>
      </c>
      <c r="C3157" s="105"/>
      <c r="D3157" s="39" t="s">
        <v>52</v>
      </c>
      <c r="E3157" s="106"/>
      <c r="F3157" s="107"/>
      <c r="G3157" s="107" t="n">
        <v>1</v>
      </c>
      <c r="H3157" s="108"/>
      <c r="I3157" s="109"/>
      <c r="J3157" s="110"/>
      <c r="K3157" s="111"/>
      <c r="L3157" s="112"/>
      <c r="M3157" s="113"/>
      <c r="N3157" s="113"/>
      <c r="O3157" s="113"/>
      <c r="P3157" s="114"/>
      <c r="Q3157" s="115"/>
      <c r="R3157" s="116"/>
      <c r="S3157" s="117"/>
      <c r="T3157" s="118"/>
      <c r="X3157" s="55" t="n">
        <f aca="false">COUNTA(F3157:H3157)</f>
        <v>1</v>
      </c>
      <c r="Y3157" s="56" t="str">
        <f aca="false">G3157&amp;"-"&amp;COUNTA(I3157:K3157)</f>
        <v>1-0</v>
      </c>
      <c r="Z3157" s="57" t="n">
        <f aca="false">IF(L3157+M3157+N3157=0,0,1)</f>
        <v>0</v>
      </c>
      <c r="AA3157" s="57" t="n">
        <f aca="false">IF(Q3157=1,IF(M3157+N3157=0,1,0),0)</f>
        <v>0</v>
      </c>
      <c r="AB3157" s="57" t="n">
        <f aca="false">IF(R3157=0,IF(S3157+T3157&gt;0,1,0),0)</f>
        <v>0</v>
      </c>
      <c r="AD3157" s="37" t="str">
        <f aca="false">IF(F3157+I3157+Z3157-AA3157-AC3157=3,1,"")</f>
        <v/>
      </c>
    </row>
    <row r="3158" customFormat="false" ht="21" hidden="false" customHeight="false" outlineLevel="0" collapsed="false">
      <c r="A3158" s="120" t="s">
        <v>3755</v>
      </c>
      <c r="B3158" s="104"/>
      <c r="C3158" s="105"/>
      <c r="D3158" s="39" t="s">
        <v>52</v>
      </c>
      <c r="E3158" s="106"/>
      <c r="F3158" s="107" t="n">
        <v>1</v>
      </c>
      <c r="G3158" s="107"/>
      <c r="H3158" s="108"/>
      <c r="I3158" s="109" t="n">
        <v>1</v>
      </c>
      <c r="J3158" s="110"/>
      <c r="K3158" s="111" t="n">
        <v>1</v>
      </c>
      <c r="L3158" s="112" t="n">
        <v>1</v>
      </c>
      <c r="M3158" s="113"/>
      <c r="N3158" s="113" t="n">
        <v>1</v>
      </c>
      <c r="O3158" s="113" t="n">
        <v>1</v>
      </c>
      <c r="P3158" s="114"/>
      <c r="Q3158" s="115" t="n">
        <v>1</v>
      </c>
      <c r="R3158" s="116"/>
      <c r="S3158" s="117"/>
      <c r="T3158" s="118"/>
      <c r="V3158" s="54" t="s">
        <v>535</v>
      </c>
      <c r="W3158" s="54" t="s">
        <v>3733</v>
      </c>
      <c r="X3158" s="55" t="n">
        <f aca="false">COUNTA(F3158:H3158)</f>
        <v>1</v>
      </c>
      <c r="Y3158" s="56" t="str">
        <f aca="false">G3158&amp;"-"&amp;COUNTA(I3158:K3158)</f>
        <v>-2</v>
      </c>
      <c r="Z3158" s="57" t="n">
        <f aca="false">IF(L3158+M3158+N3158=0,0,1)</f>
        <v>1</v>
      </c>
      <c r="AA3158" s="57" t="n">
        <f aca="false">IF(Q3158=1,IF(M3158+N3158=0,1,0),0)</f>
        <v>0</v>
      </c>
      <c r="AB3158" s="57" t="n">
        <f aca="false">IF(R3158=0,IF(S3158+T3158&gt;0,1,0),0)</f>
        <v>0</v>
      </c>
      <c r="AD3158" s="37" t="n">
        <f aca="false">IF(F3158+I3158+Z3158-AA3158-AC3158=3,1,"")</f>
        <v>1</v>
      </c>
      <c r="AE3158" s="58" t="s">
        <v>3734</v>
      </c>
    </row>
    <row r="3159" customFormat="false" ht="13.2" hidden="false" customHeight="false" outlineLevel="0" collapsed="false">
      <c r="A3159" s="120" t="s">
        <v>3756</v>
      </c>
      <c r="B3159" s="104"/>
      <c r="C3159" s="105"/>
      <c r="D3159" s="39" t="s">
        <v>52</v>
      </c>
      <c r="E3159" s="106"/>
      <c r="F3159" s="107" t="n">
        <v>1</v>
      </c>
      <c r="G3159" s="107"/>
      <c r="H3159" s="108"/>
      <c r="I3159" s="109" t="n">
        <v>1</v>
      </c>
      <c r="J3159" s="110"/>
      <c r="K3159" s="111" t="n">
        <v>1</v>
      </c>
      <c r="L3159" s="112" t="n">
        <v>1</v>
      </c>
      <c r="M3159" s="113"/>
      <c r="N3159" s="113" t="n">
        <v>1</v>
      </c>
      <c r="O3159" s="113" t="n">
        <v>1</v>
      </c>
      <c r="P3159" s="114"/>
      <c r="Q3159" s="115" t="n">
        <v>1</v>
      </c>
      <c r="R3159" s="116"/>
      <c r="S3159" s="117"/>
      <c r="T3159" s="118"/>
      <c r="U3159" s="119" t="s">
        <v>3757</v>
      </c>
      <c r="V3159" s="119" t="s">
        <v>3758</v>
      </c>
      <c r="X3159" s="55" t="n">
        <f aca="false">COUNTA(F3159:H3159)</f>
        <v>1</v>
      </c>
      <c r="Y3159" s="56" t="str">
        <f aca="false">G3159&amp;"-"&amp;COUNTA(I3159:K3159)</f>
        <v>-2</v>
      </c>
      <c r="Z3159" s="57" t="n">
        <f aca="false">IF(L3159+M3159+N3159=0,0,1)</f>
        <v>1</v>
      </c>
      <c r="AA3159" s="57" t="n">
        <f aca="false">IF(Q3159=1,IF(M3159+N3159=0,1,0),0)</f>
        <v>0</v>
      </c>
      <c r="AB3159" s="57" t="n">
        <f aca="false">IF(R3159=0,IF(S3159+T3159&gt;0,1,0),0)</f>
        <v>0</v>
      </c>
      <c r="AD3159" s="37" t="n">
        <f aca="false">IF(F3159+I3159+Z3159-AA3159-AC3159=3,1,"")</f>
        <v>1</v>
      </c>
      <c r="AE3159" s="58" t="s">
        <v>2247</v>
      </c>
    </row>
    <row r="3160" customFormat="false" ht="13.2" hidden="false" customHeight="false" outlineLevel="0" collapsed="false">
      <c r="A3160" s="120" t="s">
        <v>3759</v>
      </c>
      <c r="B3160" s="104"/>
      <c r="C3160" s="105"/>
      <c r="D3160" s="39" t="s">
        <v>52</v>
      </c>
      <c r="E3160" s="106"/>
      <c r="F3160" s="107" t="n">
        <v>1</v>
      </c>
      <c r="G3160" s="107"/>
      <c r="H3160" s="108"/>
      <c r="I3160" s="109" t="n">
        <v>1</v>
      </c>
      <c r="J3160" s="110"/>
      <c r="K3160" s="111" t="n">
        <v>1</v>
      </c>
      <c r="L3160" s="112" t="n">
        <v>1</v>
      </c>
      <c r="M3160" s="113"/>
      <c r="N3160" s="113" t="n">
        <v>1</v>
      </c>
      <c r="O3160" s="113" t="n">
        <v>1</v>
      </c>
      <c r="P3160" s="114"/>
      <c r="Q3160" s="115" t="n">
        <v>1</v>
      </c>
      <c r="R3160" s="116"/>
      <c r="S3160" s="117"/>
      <c r="T3160" s="118"/>
      <c r="U3160" s="54" t="s">
        <v>2753</v>
      </c>
      <c r="V3160" s="119" t="s">
        <v>3760</v>
      </c>
      <c r="X3160" s="55" t="n">
        <f aca="false">COUNTA(F3160:H3160)</f>
        <v>1</v>
      </c>
      <c r="Y3160" s="56" t="str">
        <f aca="false">G3160&amp;"-"&amp;COUNTA(I3160:K3160)</f>
        <v>-2</v>
      </c>
      <c r="Z3160" s="57" t="n">
        <f aca="false">IF(L3160+M3160+N3160=0,0,1)</f>
        <v>1</v>
      </c>
      <c r="AA3160" s="57" t="n">
        <f aca="false">IF(Q3160=1,IF(M3160+N3160=0,1,0),0)</f>
        <v>0</v>
      </c>
      <c r="AB3160" s="57" t="n">
        <f aca="false">IF(R3160=0,IF(S3160+T3160&gt;0,1,0),0)</f>
        <v>0</v>
      </c>
      <c r="AD3160" s="37" t="n">
        <f aca="false">IF(F3160+I3160+Z3160-AA3160-AC3160=3,1,"")</f>
        <v>1</v>
      </c>
      <c r="AE3160" s="58" t="s">
        <v>2782</v>
      </c>
    </row>
    <row r="3161" customFormat="false" ht="13.2" hidden="false" customHeight="false" outlineLevel="0" collapsed="false">
      <c r="A3161" s="103" t="s">
        <v>3761</v>
      </c>
      <c r="B3161" s="104" t="s">
        <v>107</v>
      </c>
      <c r="C3161" s="105"/>
      <c r="D3161" s="39" t="s">
        <v>52</v>
      </c>
      <c r="E3161" s="106"/>
      <c r="F3161" s="107"/>
      <c r="G3161" s="107" t="n">
        <v>1</v>
      </c>
      <c r="H3161" s="108"/>
      <c r="I3161" s="109"/>
      <c r="J3161" s="110"/>
      <c r="K3161" s="111"/>
      <c r="L3161" s="112"/>
      <c r="M3161" s="113"/>
      <c r="N3161" s="113"/>
      <c r="O3161" s="113"/>
      <c r="P3161" s="114"/>
      <c r="Q3161" s="115"/>
      <c r="R3161" s="116"/>
      <c r="S3161" s="117"/>
      <c r="T3161" s="118"/>
      <c r="X3161" s="55" t="n">
        <f aca="false">COUNTA(F3161:H3161)</f>
        <v>1</v>
      </c>
      <c r="Y3161" s="56" t="str">
        <f aca="false">G3161&amp;"-"&amp;COUNTA(I3161:K3161)</f>
        <v>1-0</v>
      </c>
      <c r="Z3161" s="57" t="n">
        <f aca="false">IF(L3161+M3161+N3161=0,0,1)</f>
        <v>0</v>
      </c>
      <c r="AA3161" s="57" t="n">
        <f aca="false">IF(Q3161=1,IF(M3161+N3161=0,1,0),0)</f>
        <v>0</v>
      </c>
      <c r="AB3161" s="57" t="n">
        <f aca="false">IF(R3161=0,IF(S3161+T3161&gt;0,1,0),0)</f>
        <v>0</v>
      </c>
      <c r="AD3161" s="37" t="str">
        <f aca="false">IF(F3161+I3161+Z3161-AA3161-AC3161=3,1,"")</f>
        <v/>
      </c>
    </row>
    <row r="3162" customFormat="false" ht="13.2" hidden="false" customHeight="false" outlineLevel="0" collapsed="false">
      <c r="A3162" s="120" t="s">
        <v>3762</v>
      </c>
      <c r="B3162" s="104"/>
      <c r="C3162" s="105"/>
      <c r="D3162" s="39" t="s">
        <v>52</v>
      </c>
      <c r="E3162" s="106"/>
      <c r="F3162" s="107" t="n">
        <v>1</v>
      </c>
      <c r="G3162" s="107"/>
      <c r="H3162" s="108"/>
      <c r="I3162" s="109" t="n">
        <v>1</v>
      </c>
      <c r="J3162" s="110"/>
      <c r="K3162" s="111" t="n">
        <v>1</v>
      </c>
      <c r="L3162" s="112" t="n">
        <v>1</v>
      </c>
      <c r="M3162" s="113"/>
      <c r="N3162" s="113" t="n">
        <v>1</v>
      </c>
      <c r="O3162" s="113" t="n">
        <v>1</v>
      </c>
      <c r="P3162" s="114"/>
      <c r="Q3162" s="115" t="n">
        <v>1</v>
      </c>
      <c r="R3162" s="116"/>
      <c r="S3162" s="117"/>
      <c r="T3162" s="118"/>
      <c r="U3162" s="119" t="s">
        <v>3750</v>
      </c>
      <c r="V3162" s="119" t="s">
        <v>3179</v>
      </c>
      <c r="W3162" s="54" t="s">
        <v>3100</v>
      </c>
      <c r="X3162" s="55" t="n">
        <f aca="false">COUNTA(F3162:H3162)</f>
        <v>1</v>
      </c>
      <c r="Y3162" s="56" t="str">
        <f aca="false">G3162&amp;"-"&amp;COUNTA(I3162:K3162)</f>
        <v>-2</v>
      </c>
      <c r="Z3162" s="57" t="n">
        <f aca="false">IF(L3162+M3162+N3162=0,0,1)</f>
        <v>1</v>
      </c>
      <c r="AA3162" s="57" t="n">
        <f aca="false">IF(Q3162=1,IF(M3162+N3162=0,1,0),0)</f>
        <v>0</v>
      </c>
      <c r="AB3162" s="57" t="n">
        <f aca="false">IF(R3162=0,IF(S3162+T3162&gt;0,1,0),0)</f>
        <v>0</v>
      </c>
      <c r="AD3162" s="37" t="n">
        <f aca="false">IF(F3162+I3162+Z3162-AA3162-AC3162=3,1,"")</f>
        <v>1</v>
      </c>
      <c r="AE3162" s="58" t="s">
        <v>3763</v>
      </c>
    </row>
    <row r="3163" customFormat="false" ht="13.2" hidden="false" customHeight="false" outlineLevel="0" collapsed="false">
      <c r="A3163" s="120" t="s">
        <v>3764</v>
      </c>
      <c r="B3163" s="104"/>
      <c r="C3163" s="105"/>
      <c r="D3163" s="39" t="s">
        <v>52</v>
      </c>
      <c r="E3163" s="106"/>
      <c r="F3163" s="107" t="n">
        <v>1</v>
      </c>
      <c r="G3163" s="107"/>
      <c r="H3163" s="108"/>
      <c r="I3163" s="109" t="n">
        <v>1</v>
      </c>
      <c r="J3163" s="110"/>
      <c r="K3163" s="111" t="n">
        <v>1</v>
      </c>
      <c r="L3163" s="112" t="n">
        <v>1</v>
      </c>
      <c r="M3163" s="113"/>
      <c r="N3163" s="113" t="n">
        <v>1</v>
      </c>
      <c r="O3163" s="113" t="n">
        <v>1</v>
      </c>
      <c r="P3163" s="114"/>
      <c r="Q3163" s="115" t="n">
        <v>1</v>
      </c>
      <c r="R3163" s="116"/>
      <c r="S3163" s="117"/>
      <c r="T3163" s="118"/>
      <c r="V3163" s="54" t="s">
        <v>535</v>
      </c>
      <c r="W3163" s="54" t="s">
        <v>3733</v>
      </c>
      <c r="X3163" s="55" t="n">
        <f aca="false">COUNTA(F3163:H3163)</f>
        <v>1</v>
      </c>
      <c r="Y3163" s="56" t="str">
        <f aca="false">G3163&amp;"-"&amp;COUNTA(I3163:K3163)</f>
        <v>-2</v>
      </c>
      <c r="Z3163" s="57" t="n">
        <f aca="false">IF(L3163+M3163+N3163=0,0,1)</f>
        <v>1</v>
      </c>
      <c r="AA3163" s="57" t="n">
        <f aca="false">IF(Q3163=1,IF(M3163+N3163=0,1,0),0)</f>
        <v>0</v>
      </c>
      <c r="AB3163" s="57" t="n">
        <f aca="false">IF(R3163=0,IF(S3163+T3163&gt;0,1,0),0)</f>
        <v>0</v>
      </c>
      <c r="AD3163" s="37" t="n">
        <f aca="false">IF(F3163+I3163+Z3163-AA3163-AC3163=3,1,"")</f>
        <v>1</v>
      </c>
      <c r="AE3163" s="58" t="s">
        <v>3765</v>
      </c>
    </row>
    <row r="3164" customFormat="false" ht="13.2" hidden="false" customHeight="false" outlineLevel="0" collapsed="false">
      <c r="A3164" s="103" t="s">
        <v>3766</v>
      </c>
      <c r="B3164" s="104" t="s">
        <v>99</v>
      </c>
      <c r="C3164" s="105"/>
      <c r="D3164" s="39" t="s">
        <v>52</v>
      </c>
      <c r="E3164" s="106"/>
      <c r="F3164" s="107"/>
      <c r="G3164" s="107" t="n">
        <v>1</v>
      </c>
      <c r="H3164" s="108"/>
      <c r="I3164" s="109"/>
      <c r="J3164" s="110"/>
      <c r="K3164" s="111"/>
      <c r="L3164" s="112"/>
      <c r="M3164" s="113"/>
      <c r="N3164" s="113"/>
      <c r="O3164" s="113"/>
      <c r="P3164" s="114"/>
      <c r="Q3164" s="115"/>
      <c r="R3164" s="116"/>
      <c r="S3164" s="117"/>
      <c r="T3164" s="118"/>
      <c r="X3164" s="55" t="n">
        <f aca="false">COUNTA(F3164:H3164)</f>
        <v>1</v>
      </c>
      <c r="Y3164" s="56" t="str">
        <f aca="false">G3164&amp;"-"&amp;COUNTA(I3164:K3164)</f>
        <v>1-0</v>
      </c>
      <c r="Z3164" s="57" t="n">
        <f aca="false">IF(L3164+M3164+N3164=0,0,1)</f>
        <v>0</v>
      </c>
      <c r="AA3164" s="57" t="n">
        <f aca="false">IF(Q3164=1,IF(M3164+N3164=0,1,0),0)</f>
        <v>0</v>
      </c>
      <c r="AB3164" s="57" t="n">
        <f aca="false">IF(R3164=0,IF(S3164+T3164&gt;0,1,0),0)</f>
        <v>0</v>
      </c>
      <c r="AD3164" s="37" t="str">
        <f aca="false">IF(F3164+I3164+Z3164-AA3164-AC3164=3,1,"")</f>
        <v/>
      </c>
    </row>
    <row r="3165" customFormat="false" ht="21" hidden="false" customHeight="false" outlineLevel="0" collapsed="false">
      <c r="A3165" s="120" t="s">
        <v>3767</v>
      </c>
      <c r="B3165" s="104"/>
      <c r="C3165" s="105"/>
      <c r="D3165" s="39" t="s">
        <v>52</v>
      </c>
      <c r="E3165" s="106"/>
      <c r="F3165" s="107" t="n">
        <v>1</v>
      </c>
      <c r="G3165" s="107"/>
      <c r="H3165" s="108"/>
      <c r="I3165" s="109" t="n">
        <v>1</v>
      </c>
      <c r="J3165" s="110"/>
      <c r="K3165" s="111" t="n">
        <v>1</v>
      </c>
      <c r="L3165" s="112"/>
      <c r="M3165" s="113" t="n">
        <v>1</v>
      </c>
      <c r="N3165" s="113" t="n">
        <v>1</v>
      </c>
      <c r="O3165" s="113" t="n">
        <v>1</v>
      </c>
      <c r="P3165" s="114"/>
      <c r="Q3165" s="115" t="n">
        <v>1</v>
      </c>
      <c r="R3165" s="116"/>
      <c r="S3165" s="117"/>
      <c r="T3165" s="118"/>
      <c r="X3165" s="55" t="n">
        <f aca="false">COUNTA(F3165:H3165)</f>
        <v>1</v>
      </c>
      <c r="Y3165" s="56" t="str">
        <f aca="false">G3165&amp;"-"&amp;COUNTA(I3165:K3165)</f>
        <v>-2</v>
      </c>
      <c r="Z3165" s="57" t="n">
        <f aca="false">IF(L3165+M3165+N3165=0,0,1)</f>
        <v>1</v>
      </c>
      <c r="AA3165" s="57" t="n">
        <f aca="false">IF(Q3165=1,IF(M3165+N3165=0,1,0),0)</f>
        <v>0</v>
      </c>
      <c r="AB3165" s="57" t="n">
        <f aca="false">IF(R3165=0,IF(S3165+T3165&gt;0,1,0),0)</f>
        <v>0</v>
      </c>
      <c r="AD3165" s="37" t="n">
        <f aca="false">IF(F3165+I3165+Z3165-AA3165-AC3165=3,1,"")</f>
        <v>1</v>
      </c>
      <c r="AE3165" s="58" t="s">
        <v>3768</v>
      </c>
    </row>
    <row r="3166" customFormat="false" ht="13.2" hidden="false" customHeight="false" outlineLevel="0" collapsed="false">
      <c r="A3166" s="120" t="s">
        <v>3769</v>
      </c>
      <c r="B3166" s="104"/>
      <c r="C3166" s="105"/>
      <c r="D3166" s="39" t="s">
        <v>52</v>
      </c>
      <c r="E3166" s="106"/>
      <c r="F3166" s="107" t="n">
        <v>1</v>
      </c>
      <c r="G3166" s="107"/>
      <c r="H3166" s="108"/>
      <c r="I3166" s="109" t="n">
        <v>1</v>
      </c>
      <c r="J3166" s="110"/>
      <c r="K3166" s="111" t="n">
        <v>1</v>
      </c>
      <c r="L3166" s="112"/>
      <c r="M3166" s="113" t="n">
        <v>1</v>
      </c>
      <c r="N3166" s="113" t="n">
        <v>1</v>
      </c>
      <c r="O3166" s="113" t="n">
        <v>1</v>
      </c>
      <c r="P3166" s="114"/>
      <c r="Q3166" s="115" t="n">
        <v>1</v>
      </c>
      <c r="R3166" s="116"/>
      <c r="S3166" s="117"/>
      <c r="T3166" s="118"/>
      <c r="V3166" s="119" t="s">
        <v>3770</v>
      </c>
      <c r="X3166" s="55" t="n">
        <f aca="false">COUNTA(F3166:H3166)</f>
        <v>1</v>
      </c>
      <c r="Y3166" s="56" t="str">
        <f aca="false">G3166&amp;"-"&amp;COUNTA(I3166:K3166)</f>
        <v>-2</v>
      </c>
      <c r="Z3166" s="57" t="n">
        <f aca="false">IF(L3166+M3166+N3166=0,0,1)</f>
        <v>1</v>
      </c>
      <c r="AA3166" s="57" t="n">
        <f aca="false">IF(Q3166=1,IF(M3166+N3166=0,1,0),0)</f>
        <v>0</v>
      </c>
      <c r="AB3166" s="57" t="n">
        <f aca="false">IF(R3166=0,IF(S3166+T3166&gt;0,1,0),0)</f>
        <v>0</v>
      </c>
      <c r="AD3166" s="37" t="n">
        <f aca="false">IF(F3166+I3166+Z3166-AA3166-AC3166=3,1,"")</f>
        <v>1</v>
      </c>
      <c r="AE3166" s="58" t="s">
        <v>3771</v>
      </c>
    </row>
    <row r="3167" customFormat="false" ht="13.2" hidden="false" customHeight="false" outlineLevel="0" collapsed="false">
      <c r="A3167" s="120" t="s">
        <v>3772</v>
      </c>
      <c r="B3167" s="104"/>
      <c r="C3167" s="105"/>
      <c r="D3167" s="39" t="s">
        <v>52</v>
      </c>
      <c r="E3167" s="106"/>
      <c r="F3167" s="107" t="n">
        <v>1</v>
      </c>
      <c r="G3167" s="107"/>
      <c r="H3167" s="108"/>
      <c r="I3167" s="109" t="n">
        <v>1</v>
      </c>
      <c r="J3167" s="110"/>
      <c r="K3167" s="111" t="n">
        <v>1</v>
      </c>
      <c r="L3167" s="112"/>
      <c r="M3167" s="113" t="n">
        <v>1</v>
      </c>
      <c r="N3167" s="113" t="n">
        <v>1</v>
      </c>
      <c r="O3167" s="113" t="n">
        <v>1</v>
      </c>
      <c r="P3167" s="114"/>
      <c r="Q3167" s="115" t="n">
        <v>1</v>
      </c>
      <c r="R3167" s="116"/>
      <c r="S3167" s="117"/>
      <c r="T3167" s="118"/>
      <c r="V3167" s="54" t="s">
        <v>3773</v>
      </c>
      <c r="W3167" s="54" t="s">
        <v>3742</v>
      </c>
      <c r="X3167" s="55" t="n">
        <f aca="false">COUNTA(F3167:H3167)</f>
        <v>1</v>
      </c>
      <c r="Y3167" s="56" t="str">
        <f aca="false">G3167&amp;"-"&amp;COUNTA(I3167:K3167)</f>
        <v>-2</v>
      </c>
      <c r="Z3167" s="57" t="n">
        <f aca="false">IF(L3167+M3167+N3167=0,0,1)</f>
        <v>1</v>
      </c>
      <c r="AA3167" s="57" t="n">
        <f aca="false">IF(Q3167=1,IF(M3167+N3167=0,1,0),0)</f>
        <v>0</v>
      </c>
      <c r="AB3167" s="57" t="n">
        <f aca="false">IF(R3167=0,IF(S3167+T3167&gt;0,1,0),0)</f>
        <v>0</v>
      </c>
      <c r="AD3167" s="37" t="n">
        <f aca="false">IF(F3167+I3167+Z3167-AA3167-AC3167=3,1,"")</f>
        <v>1</v>
      </c>
      <c r="AE3167" s="58" t="s">
        <v>3774</v>
      </c>
    </row>
    <row r="3168" customFormat="false" ht="13.2" hidden="false" customHeight="false" outlineLevel="0" collapsed="false">
      <c r="A3168" s="120" t="s">
        <v>3775</v>
      </c>
      <c r="B3168" s="104"/>
      <c r="C3168" s="105"/>
      <c r="D3168" s="39" t="s">
        <v>52</v>
      </c>
      <c r="E3168" s="106"/>
      <c r="F3168" s="107" t="n">
        <v>1</v>
      </c>
      <c r="G3168" s="107"/>
      <c r="H3168" s="108"/>
      <c r="I3168" s="109" t="n">
        <v>1</v>
      </c>
      <c r="J3168" s="110"/>
      <c r="K3168" s="111" t="n">
        <v>1</v>
      </c>
      <c r="L3168" s="112"/>
      <c r="M3168" s="113" t="n">
        <v>1</v>
      </c>
      <c r="N3168" s="113" t="n">
        <v>1</v>
      </c>
      <c r="O3168" s="113" t="n">
        <v>1</v>
      </c>
      <c r="P3168" s="114"/>
      <c r="Q3168" s="115" t="n">
        <v>1</v>
      </c>
      <c r="R3168" s="116"/>
      <c r="S3168" s="117"/>
      <c r="T3168" s="118"/>
      <c r="U3168" s="54" t="s">
        <v>2753</v>
      </c>
      <c r="V3168" s="119" t="s">
        <v>3760</v>
      </c>
      <c r="X3168" s="55" t="n">
        <f aca="false">COUNTA(F3168:H3168)</f>
        <v>1</v>
      </c>
      <c r="Y3168" s="56" t="str">
        <f aca="false">G3168&amp;"-"&amp;COUNTA(I3168:K3168)</f>
        <v>-2</v>
      </c>
      <c r="Z3168" s="57" t="n">
        <f aca="false">IF(L3168+M3168+N3168=0,0,1)</f>
        <v>1</v>
      </c>
      <c r="AA3168" s="57" t="n">
        <f aca="false">IF(Q3168=1,IF(M3168+N3168=0,1,0),0)</f>
        <v>0</v>
      </c>
      <c r="AB3168" s="57" t="n">
        <f aca="false">IF(R3168=0,IF(S3168+T3168&gt;0,1,0),0)</f>
        <v>0</v>
      </c>
      <c r="AD3168" s="37" t="n">
        <f aca="false">IF(F3168+I3168+Z3168-AA3168-AC3168=3,1,"")</f>
        <v>1</v>
      </c>
      <c r="AE3168" s="58" t="s">
        <v>3776</v>
      </c>
    </row>
    <row r="3169" customFormat="false" ht="13.2" hidden="false" customHeight="false" outlineLevel="0" collapsed="false">
      <c r="A3169" s="120" t="s">
        <v>3777</v>
      </c>
      <c r="B3169" s="104"/>
      <c r="C3169" s="105"/>
      <c r="D3169" s="39" t="s">
        <v>52</v>
      </c>
      <c r="E3169" s="106"/>
      <c r="F3169" s="107" t="n">
        <v>1</v>
      </c>
      <c r="G3169" s="107"/>
      <c r="H3169" s="108"/>
      <c r="I3169" s="109" t="n">
        <v>1</v>
      </c>
      <c r="J3169" s="110"/>
      <c r="K3169" s="111" t="n">
        <v>1</v>
      </c>
      <c r="L3169" s="112"/>
      <c r="M3169" s="113" t="n">
        <v>1</v>
      </c>
      <c r="N3169" s="113" t="n">
        <v>1</v>
      </c>
      <c r="O3169" s="113" t="n">
        <v>1</v>
      </c>
      <c r="P3169" s="114"/>
      <c r="Q3169" s="115" t="n">
        <v>1</v>
      </c>
      <c r="R3169" s="116"/>
      <c r="S3169" s="117"/>
      <c r="T3169" s="118"/>
      <c r="U3169" s="119" t="s">
        <v>3750</v>
      </c>
      <c r="V3169" s="119" t="s">
        <v>3179</v>
      </c>
      <c r="W3169" s="54" t="s">
        <v>3100</v>
      </c>
      <c r="X3169" s="55" t="n">
        <f aca="false">COUNTA(F3169:H3169)</f>
        <v>1</v>
      </c>
      <c r="Y3169" s="56" t="str">
        <f aca="false">G3169&amp;"-"&amp;COUNTA(I3169:K3169)</f>
        <v>-2</v>
      </c>
      <c r="Z3169" s="57" t="n">
        <f aca="false">IF(L3169+M3169+N3169=0,0,1)</f>
        <v>1</v>
      </c>
      <c r="AA3169" s="57" t="n">
        <f aca="false">IF(Q3169=1,IF(M3169+N3169=0,1,0),0)</f>
        <v>0</v>
      </c>
      <c r="AB3169" s="57" t="n">
        <f aca="false">IF(R3169=0,IF(S3169+T3169&gt;0,1,0),0)</f>
        <v>0</v>
      </c>
      <c r="AD3169" s="37" t="n">
        <f aca="false">IF(F3169+I3169+Z3169-AA3169-AC3169=3,1,"")</f>
        <v>1</v>
      </c>
      <c r="AE3169" s="58" t="s">
        <v>3778</v>
      </c>
    </row>
    <row r="3170" customFormat="false" ht="13.2" hidden="false" customHeight="false" outlineLevel="0" collapsed="false">
      <c r="A3170" s="103" t="s">
        <v>3779</v>
      </c>
      <c r="B3170" s="104"/>
      <c r="C3170" s="105" t="s">
        <v>3780</v>
      </c>
      <c r="D3170" s="39" t="s">
        <v>52</v>
      </c>
      <c r="E3170" s="106"/>
      <c r="F3170" s="107"/>
      <c r="G3170" s="107" t="n">
        <v>1</v>
      </c>
      <c r="H3170" s="108"/>
      <c r="I3170" s="109"/>
      <c r="J3170" s="110"/>
      <c r="K3170" s="111"/>
      <c r="L3170" s="112"/>
      <c r="M3170" s="113"/>
      <c r="N3170" s="113"/>
      <c r="O3170" s="113"/>
      <c r="P3170" s="114"/>
      <c r="Q3170" s="115"/>
      <c r="R3170" s="116"/>
      <c r="S3170" s="117"/>
      <c r="T3170" s="118"/>
      <c r="X3170" s="55" t="n">
        <f aca="false">COUNTA(F3170:H3170)</f>
        <v>1</v>
      </c>
      <c r="Y3170" s="56" t="str">
        <f aca="false">G3170&amp;"-"&amp;COUNTA(I3170:K3170)</f>
        <v>1-0</v>
      </c>
      <c r="Z3170" s="57" t="n">
        <f aca="false">IF(L3170+M3170+N3170=0,0,1)</f>
        <v>0</v>
      </c>
      <c r="AA3170" s="57" t="n">
        <f aca="false">IF(Q3170=1,IF(M3170+N3170=0,1,0),0)</f>
        <v>0</v>
      </c>
      <c r="AB3170" s="57" t="n">
        <f aca="false">IF(R3170=0,IF(S3170+T3170&gt;0,1,0),0)</f>
        <v>0</v>
      </c>
      <c r="AD3170" s="37" t="str">
        <f aca="false">IF(F3170+I3170+Z3170-AA3170-AC3170=3,1,"")</f>
        <v/>
      </c>
      <c r="AE3170" s="58" t="s">
        <v>3781</v>
      </c>
    </row>
    <row r="3171" customFormat="false" ht="13.2" hidden="false" customHeight="false" outlineLevel="0" collapsed="false">
      <c r="A3171" s="103" t="s">
        <v>3782</v>
      </c>
      <c r="B3171" s="104" t="s">
        <v>99</v>
      </c>
      <c r="C3171" s="105"/>
      <c r="D3171" s="39" t="s">
        <v>52</v>
      </c>
      <c r="E3171" s="106"/>
      <c r="F3171" s="107"/>
      <c r="G3171" s="107" t="n">
        <v>1</v>
      </c>
      <c r="H3171" s="108"/>
      <c r="I3171" s="109"/>
      <c r="J3171" s="110"/>
      <c r="K3171" s="111"/>
      <c r="L3171" s="112"/>
      <c r="M3171" s="113"/>
      <c r="N3171" s="113"/>
      <c r="O3171" s="113"/>
      <c r="P3171" s="114"/>
      <c r="Q3171" s="115"/>
      <c r="R3171" s="116"/>
      <c r="S3171" s="117"/>
      <c r="T3171" s="118"/>
      <c r="X3171" s="55" t="n">
        <f aca="false">COUNTA(F3171:H3171)</f>
        <v>1</v>
      </c>
      <c r="Y3171" s="56" t="str">
        <f aca="false">G3171&amp;"-"&amp;COUNTA(I3171:K3171)</f>
        <v>1-0</v>
      </c>
      <c r="Z3171" s="57" t="n">
        <f aca="false">IF(L3171+M3171+N3171=0,0,1)</f>
        <v>0</v>
      </c>
      <c r="AA3171" s="57" t="n">
        <f aca="false">IF(Q3171=1,IF(M3171+N3171=0,1,0),0)</f>
        <v>0</v>
      </c>
      <c r="AB3171" s="57" t="n">
        <f aca="false">IF(R3171=0,IF(S3171+T3171&gt;0,1,0),0)</f>
        <v>0</v>
      </c>
      <c r="AD3171" s="37" t="str">
        <f aca="false">IF(F3171+I3171+Z3171-AA3171-AC3171=3,1,"")</f>
        <v/>
      </c>
    </row>
    <row r="3172" customFormat="false" ht="13.2" hidden="false" customHeight="false" outlineLevel="0" collapsed="false">
      <c r="A3172" s="120" t="s">
        <v>3783</v>
      </c>
      <c r="B3172" s="104"/>
      <c r="C3172" s="105"/>
      <c r="D3172" s="39" t="s">
        <v>52</v>
      </c>
      <c r="E3172" s="106"/>
      <c r="F3172" s="107" t="n">
        <v>1</v>
      </c>
      <c r="G3172" s="107"/>
      <c r="H3172" s="108"/>
      <c r="I3172" s="109" t="n">
        <v>1</v>
      </c>
      <c r="J3172" s="110"/>
      <c r="K3172" s="111" t="n">
        <v>1</v>
      </c>
      <c r="L3172" s="112" t="n">
        <v>1</v>
      </c>
      <c r="M3172" s="113" t="n">
        <v>1</v>
      </c>
      <c r="N3172" s="113"/>
      <c r="O3172" s="113"/>
      <c r="P3172" s="114"/>
      <c r="Q3172" s="115" t="n">
        <v>1</v>
      </c>
      <c r="R3172" s="116"/>
      <c r="S3172" s="117"/>
      <c r="T3172" s="118"/>
      <c r="U3172" s="119" t="s">
        <v>3727</v>
      </c>
      <c r="V3172" s="119" t="s">
        <v>3747</v>
      </c>
      <c r="X3172" s="55" t="n">
        <f aca="false">COUNTA(F3172:H3172)</f>
        <v>1</v>
      </c>
      <c r="Y3172" s="56" t="str">
        <f aca="false">G3172&amp;"-"&amp;COUNTA(I3172:K3172)</f>
        <v>-2</v>
      </c>
      <c r="Z3172" s="57" t="n">
        <f aca="false">IF(L3172+M3172+N3172=0,0,1)</f>
        <v>1</v>
      </c>
      <c r="AA3172" s="57" t="n">
        <f aca="false">IF(Q3172=1,IF(M3172+N3172=0,1,0),0)</f>
        <v>0</v>
      </c>
      <c r="AB3172" s="57" t="n">
        <f aca="false">IF(R3172=0,IF(S3172+T3172&gt;0,1,0),0)</f>
        <v>0</v>
      </c>
      <c r="AD3172" s="37" t="n">
        <f aca="false">IF(F3172+I3172+Z3172-AA3172-AC3172=3,1,"")</f>
        <v>1</v>
      </c>
      <c r="AE3172" s="58" t="s">
        <v>2782</v>
      </c>
    </row>
    <row r="3173" customFormat="false" ht="13.2" hidden="false" customHeight="false" outlineLevel="0" collapsed="false">
      <c r="A3173" s="103" t="s">
        <v>3784</v>
      </c>
      <c r="B3173" s="104" t="s">
        <v>107</v>
      </c>
      <c r="C3173" s="105"/>
      <c r="D3173" s="39" t="s">
        <v>52</v>
      </c>
      <c r="E3173" s="106"/>
      <c r="F3173" s="107"/>
      <c r="G3173" s="107" t="n">
        <v>1</v>
      </c>
      <c r="H3173" s="108"/>
      <c r="I3173" s="109"/>
      <c r="J3173" s="110"/>
      <c r="K3173" s="111"/>
      <c r="L3173" s="112"/>
      <c r="M3173" s="113"/>
      <c r="N3173" s="113"/>
      <c r="O3173" s="113"/>
      <c r="P3173" s="114"/>
      <c r="Q3173" s="115"/>
      <c r="R3173" s="116"/>
      <c r="S3173" s="117"/>
      <c r="T3173" s="118"/>
      <c r="X3173" s="55" t="n">
        <f aca="false">COUNTA(F3173:H3173)</f>
        <v>1</v>
      </c>
      <c r="Y3173" s="56" t="str">
        <f aca="false">G3173&amp;"-"&amp;COUNTA(I3173:K3173)</f>
        <v>1-0</v>
      </c>
      <c r="Z3173" s="57" t="n">
        <f aca="false">IF(L3173+M3173+N3173=0,0,1)</f>
        <v>0</v>
      </c>
      <c r="AA3173" s="57" t="n">
        <f aca="false">IF(Q3173=1,IF(M3173+N3173=0,1,0),0)</f>
        <v>0</v>
      </c>
      <c r="AB3173" s="57" t="n">
        <f aca="false">IF(R3173=0,IF(S3173+T3173&gt;0,1,0),0)</f>
        <v>0</v>
      </c>
      <c r="AD3173" s="37" t="str">
        <f aca="false">IF(F3173+I3173+Z3173-AA3173-AC3173=3,1,"")</f>
        <v/>
      </c>
    </row>
    <row r="3174" customFormat="false" ht="13.2" hidden="false" customHeight="false" outlineLevel="0" collapsed="false">
      <c r="A3174" s="103" t="s">
        <v>3785</v>
      </c>
      <c r="B3174" s="104" t="s">
        <v>99</v>
      </c>
      <c r="C3174" s="105"/>
      <c r="D3174" s="39" t="s">
        <v>52</v>
      </c>
      <c r="E3174" s="106"/>
      <c r="F3174" s="107"/>
      <c r="G3174" s="107" t="n">
        <v>1</v>
      </c>
      <c r="H3174" s="108"/>
      <c r="I3174" s="109"/>
      <c r="J3174" s="110"/>
      <c r="K3174" s="111"/>
      <c r="L3174" s="112"/>
      <c r="M3174" s="113"/>
      <c r="N3174" s="113"/>
      <c r="O3174" s="113"/>
      <c r="P3174" s="114"/>
      <c r="Q3174" s="115"/>
      <c r="R3174" s="116"/>
      <c r="S3174" s="117"/>
      <c r="T3174" s="118"/>
      <c r="X3174" s="55" t="n">
        <f aca="false">COUNTA(F3174:H3174)</f>
        <v>1</v>
      </c>
      <c r="Y3174" s="56" t="str">
        <f aca="false">G3174&amp;"-"&amp;COUNTA(I3174:K3174)</f>
        <v>1-0</v>
      </c>
      <c r="Z3174" s="57" t="n">
        <f aca="false">IF(L3174+M3174+N3174=0,0,1)</f>
        <v>0</v>
      </c>
      <c r="AA3174" s="57" t="n">
        <f aca="false">IF(Q3174=1,IF(M3174+N3174=0,1,0),0)</f>
        <v>0</v>
      </c>
      <c r="AB3174" s="57" t="n">
        <f aca="false">IF(R3174=0,IF(S3174+T3174&gt;0,1,0),0)</f>
        <v>0</v>
      </c>
      <c r="AD3174" s="37" t="str">
        <f aca="false">IF(F3174+I3174+Z3174-AA3174-AC3174=3,1,"")</f>
        <v/>
      </c>
    </row>
    <row r="3175" customFormat="false" ht="13.2" hidden="false" customHeight="false" outlineLevel="0" collapsed="false">
      <c r="A3175" s="120" t="s">
        <v>3786</v>
      </c>
      <c r="B3175" s="104"/>
      <c r="C3175" s="105"/>
      <c r="D3175" s="39" t="s">
        <v>52</v>
      </c>
      <c r="E3175" s="106"/>
      <c r="F3175" s="107" t="n">
        <v>1</v>
      </c>
      <c r="G3175" s="107"/>
      <c r="H3175" s="108"/>
      <c r="I3175" s="109" t="n">
        <v>1</v>
      </c>
      <c r="J3175" s="110"/>
      <c r="K3175" s="111" t="n">
        <v>1</v>
      </c>
      <c r="L3175" s="112" t="n">
        <v>1</v>
      </c>
      <c r="M3175" s="113" t="n">
        <v>1</v>
      </c>
      <c r="N3175" s="113"/>
      <c r="O3175" s="113"/>
      <c r="P3175" s="114"/>
      <c r="Q3175" s="115" t="n">
        <v>1</v>
      </c>
      <c r="R3175" s="116"/>
      <c r="S3175" s="117"/>
      <c r="T3175" s="118"/>
      <c r="X3175" s="55" t="n">
        <f aca="false">COUNTA(F3175:H3175)</f>
        <v>1</v>
      </c>
      <c r="Y3175" s="56" t="str">
        <f aca="false">G3175&amp;"-"&amp;COUNTA(I3175:K3175)</f>
        <v>-2</v>
      </c>
      <c r="Z3175" s="57" t="n">
        <f aca="false">IF(L3175+M3175+N3175=0,0,1)</f>
        <v>1</v>
      </c>
      <c r="AA3175" s="57" t="n">
        <f aca="false">IF(Q3175=1,IF(M3175+N3175=0,1,0),0)</f>
        <v>0</v>
      </c>
      <c r="AB3175" s="57" t="n">
        <f aca="false">IF(R3175=0,IF(S3175+T3175&gt;0,1,0),0)</f>
        <v>0</v>
      </c>
      <c r="AD3175" s="37" t="n">
        <f aca="false">IF(F3175+I3175+Z3175-AA3175-AC3175=3,1,"")</f>
        <v>1</v>
      </c>
      <c r="AE3175" s="58" t="s">
        <v>3787</v>
      </c>
    </row>
    <row r="3176" customFormat="false" ht="13.2" hidden="false" customHeight="false" outlineLevel="0" collapsed="false">
      <c r="A3176" s="120" t="s">
        <v>3788</v>
      </c>
      <c r="B3176" s="104"/>
      <c r="C3176" s="105"/>
      <c r="D3176" s="39" t="s">
        <v>52</v>
      </c>
      <c r="E3176" s="106"/>
      <c r="F3176" s="107" t="n">
        <v>1</v>
      </c>
      <c r="G3176" s="107"/>
      <c r="H3176" s="108"/>
      <c r="I3176" s="109" t="n">
        <v>1</v>
      </c>
      <c r="J3176" s="110"/>
      <c r="K3176" s="111" t="n">
        <v>1</v>
      </c>
      <c r="L3176" s="112" t="n">
        <v>1</v>
      </c>
      <c r="M3176" s="113" t="n">
        <v>1</v>
      </c>
      <c r="N3176" s="113"/>
      <c r="O3176" s="113"/>
      <c r="P3176" s="114"/>
      <c r="Q3176" s="115" t="n">
        <v>1</v>
      </c>
      <c r="R3176" s="116"/>
      <c r="S3176" s="117"/>
      <c r="T3176" s="118"/>
      <c r="V3176" s="119" t="s">
        <v>3738</v>
      </c>
      <c r="X3176" s="55" t="n">
        <f aca="false">COUNTA(F3176:H3176)</f>
        <v>1</v>
      </c>
      <c r="Y3176" s="56" t="str">
        <f aca="false">G3176&amp;"-"&amp;COUNTA(I3176:K3176)</f>
        <v>-2</v>
      </c>
      <c r="Z3176" s="57" t="n">
        <f aca="false">IF(L3176+M3176+N3176=0,0,1)</f>
        <v>1</v>
      </c>
      <c r="AA3176" s="57" t="n">
        <f aca="false">IF(Q3176=1,IF(M3176+N3176=0,1,0),0)</f>
        <v>0</v>
      </c>
      <c r="AB3176" s="57" t="n">
        <f aca="false">IF(R3176=0,IF(S3176+T3176&gt;0,1,0),0)</f>
        <v>0</v>
      </c>
      <c r="AD3176" s="37" t="n">
        <f aca="false">IF(F3176+I3176+Z3176-AA3176-AC3176=3,1,"")</f>
        <v>1</v>
      </c>
      <c r="AE3176" s="58" t="s">
        <v>3789</v>
      </c>
    </row>
    <row r="3177" customFormat="false" ht="13.2" hidden="false" customHeight="false" outlineLevel="0" collapsed="false">
      <c r="A3177" s="120" t="s">
        <v>3790</v>
      </c>
      <c r="B3177" s="104"/>
      <c r="C3177" s="105"/>
      <c r="D3177" s="39" t="s">
        <v>52</v>
      </c>
      <c r="E3177" s="106"/>
      <c r="F3177" s="107" t="n">
        <v>1</v>
      </c>
      <c r="G3177" s="107"/>
      <c r="H3177" s="108"/>
      <c r="I3177" s="109" t="n">
        <v>1</v>
      </c>
      <c r="J3177" s="110"/>
      <c r="K3177" s="111" t="n">
        <v>1</v>
      </c>
      <c r="L3177" s="112" t="n">
        <v>1</v>
      </c>
      <c r="M3177" s="113" t="n">
        <v>1</v>
      </c>
      <c r="N3177" s="113"/>
      <c r="O3177" s="113"/>
      <c r="P3177" s="114"/>
      <c r="Q3177" s="115" t="n">
        <v>1</v>
      </c>
      <c r="R3177" s="116"/>
      <c r="S3177" s="117"/>
      <c r="T3177" s="118"/>
      <c r="V3177" s="54" t="s">
        <v>3741</v>
      </c>
      <c r="W3177" s="54" t="s">
        <v>3742</v>
      </c>
      <c r="X3177" s="55" t="n">
        <f aca="false">COUNTA(F3177:H3177)</f>
        <v>1</v>
      </c>
      <c r="Y3177" s="56" t="str">
        <f aca="false">G3177&amp;"-"&amp;COUNTA(I3177:K3177)</f>
        <v>-2</v>
      </c>
      <c r="Z3177" s="57" t="n">
        <f aca="false">IF(L3177+M3177+N3177=0,0,1)</f>
        <v>1</v>
      </c>
      <c r="AA3177" s="57" t="n">
        <f aca="false">IF(Q3177=1,IF(M3177+N3177=0,1,0),0)</f>
        <v>0</v>
      </c>
      <c r="AB3177" s="57" t="n">
        <f aca="false">IF(R3177=0,IF(S3177+T3177&gt;0,1,0),0)</f>
        <v>0</v>
      </c>
      <c r="AD3177" s="37" t="n">
        <f aca="false">IF(F3177+I3177+Z3177-AA3177-AC3177=3,1,"")</f>
        <v>1</v>
      </c>
      <c r="AE3177" s="58" t="s">
        <v>3791</v>
      </c>
    </row>
    <row r="3178" customFormat="false" ht="13.2" hidden="false" customHeight="false" outlineLevel="0" collapsed="false">
      <c r="A3178" s="103" t="s">
        <v>3792</v>
      </c>
      <c r="B3178" s="104" t="s">
        <v>107</v>
      </c>
      <c r="C3178" s="105" t="s">
        <v>2321</v>
      </c>
      <c r="D3178" s="39" t="s">
        <v>52</v>
      </c>
      <c r="E3178" s="106"/>
      <c r="F3178" s="107"/>
      <c r="G3178" s="107" t="n">
        <v>1</v>
      </c>
      <c r="H3178" s="108"/>
      <c r="I3178" s="109"/>
      <c r="J3178" s="110"/>
      <c r="K3178" s="111"/>
      <c r="L3178" s="112"/>
      <c r="M3178" s="113"/>
      <c r="N3178" s="113"/>
      <c r="O3178" s="113"/>
      <c r="P3178" s="114"/>
      <c r="Q3178" s="115"/>
      <c r="R3178" s="116"/>
      <c r="S3178" s="117"/>
      <c r="T3178" s="118"/>
      <c r="X3178" s="55" t="n">
        <f aca="false">COUNTA(F3178:H3178)</f>
        <v>1</v>
      </c>
      <c r="Y3178" s="56" t="str">
        <f aca="false">G3178&amp;"-"&amp;COUNTA(I3178:K3178)</f>
        <v>1-0</v>
      </c>
      <c r="Z3178" s="57" t="n">
        <f aca="false">IF(L3178+M3178+N3178=0,0,1)</f>
        <v>0</v>
      </c>
      <c r="AA3178" s="57" t="n">
        <f aca="false">IF(Q3178=1,IF(M3178+N3178=0,1,0),0)</f>
        <v>0</v>
      </c>
      <c r="AB3178" s="57" t="n">
        <f aca="false">IF(R3178=0,IF(S3178+T3178&gt;0,1,0),0)</f>
        <v>0</v>
      </c>
      <c r="AD3178" s="37" t="str">
        <f aca="false">IF(F3178+I3178+Z3178-AA3178-AC3178=3,1,"")</f>
        <v/>
      </c>
    </row>
    <row r="3179" customFormat="false" ht="13.2" hidden="false" customHeight="false" outlineLevel="0" collapsed="false">
      <c r="A3179" s="103" t="s">
        <v>3793</v>
      </c>
      <c r="B3179" s="104" t="s">
        <v>99</v>
      </c>
      <c r="C3179" s="105"/>
      <c r="D3179" s="39" t="s">
        <v>52</v>
      </c>
      <c r="E3179" s="106"/>
      <c r="F3179" s="107"/>
      <c r="G3179" s="107" t="n">
        <v>1</v>
      </c>
      <c r="H3179" s="108"/>
      <c r="I3179" s="109"/>
      <c r="J3179" s="110"/>
      <c r="K3179" s="111"/>
      <c r="L3179" s="112"/>
      <c r="M3179" s="113"/>
      <c r="N3179" s="113"/>
      <c r="O3179" s="113"/>
      <c r="P3179" s="114"/>
      <c r="Q3179" s="115"/>
      <c r="R3179" s="116"/>
      <c r="S3179" s="117"/>
      <c r="T3179" s="118"/>
      <c r="X3179" s="55" t="n">
        <f aca="false">COUNTA(F3179:H3179)</f>
        <v>1</v>
      </c>
      <c r="Y3179" s="56" t="str">
        <f aca="false">G3179&amp;"-"&amp;COUNTA(I3179:K3179)</f>
        <v>1-0</v>
      </c>
      <c r="Z3179" s="57" t="n">
        <f aca="false">IF(L3179+M3179+N3179=0,0,1)</f>
        <v>0</v>
      </c>
      <c r="AA3179" s="57" t="n">
        <f aca="false">IF(Q3179=1,IF(M3179+N3179=0,1,0),0)</f>
        <v>0</v>
      </c>
      <c r="AB3179" s="57" t="n">
        <f aca="false">IF(R3179=0,IF(S3179+T3179&gt;0,1,0),0)</f>
        <v>0</v>
      </c>
      <c r="AD3179" s="37" t="str">
        <f aca="false">IF(F3179+I3179+Z3179-AA3179-AC3179=3,1,"")</f>
        <v/>
      </c>
    </row>
    <row r="3180" customFormat="false" ht="13.2" hidden="false" customHeight="false" outlineLevel="0" collapsed="false">
      <c r="A3180" s="120" t="s">
        <v>3794</v>
      </c>
      <c r="B3180" s="104"/>
      <c r="C3180" s="105"/>
      <c r="D3180" s="39" t="s">
        <v>52</v>
      </c>
      <c r="E3180" s="106"/>
      <c r="F3180" s="107" t="n">
        <v>1</v>
      </c>
      <c r="G3180" s="107"/>
      <c r="H3180" s="108"/>
      <c r="I3180" s="109" t="n">
        <v>1</v>
      </c>
      <c r="J3180" s="110"/>
      <c r="K3180" s="111" t="n">
        <v>1</v>
      </c>
      <c r="L3180" s="112" t="n">
        <v>1</v>
      </c>
      <c r="M3180" s="113"/>
      <c r="N3180" s="113" t="n">
        <v>1</v>
      </c>
      <c r="O3180" s="113" t="n">
        <v>1</v>
      </c>
      <c r="P3180" s="114"/>
      <c r="Q3180" s="115" t="n">
        <v>1</v>
      </c>
      <c r="R3180" s="116"/>
      <c r="S3180" s="117"/>
      <c r="T3180" s="118"/>
      <c r="X3180" s="55" t="n">
        <f aca="false">COUNTA(F3180:H3180)</f>
        <v>1</v>
      </c>
      <c r="Y3180" s="56" t="str">
        <f aca="false">G3180&amp;"-"&amp;COUNTA(I3180:K3180)</f>
        <v>-2</v>
      </c>
      <c r="Z3180" s="57" t="n">
        <f aca="false">IF(L3180+M3180+N3180=0,0,1)</f>
        <v>1</v>
      </c>
      <c r="AA3180" s="57" t="n">
        <f aca="false">IF(Q3180=1,IF(M3180+N3180=0,1,0),0)</f>
        <v>0</v>
      </c>
      <c r="AB3180" s="57" t="n">
        <f aca="false">IF(R3180=0,IF(S3180+T3180&gt;0,1,0),0)</f>
        <v>0</v>
      </c>
      <c r="AD3180" s="37" t="n">
        <f aca="false">IF(F3180+I3180+Z3180-AA3180-AC3180=3,1,"")</f>
        <v>1</v>
      </c>
      <c r="AE3180" s="58" t="s">
        <v>3795</v>
      </c>
    </row>
    <row r="3181" customFormat="false" ht="13.2" hidden="false" customHeight="false" outlineLevel="0" collapsed="false">
      <c r="A3181" s="120" t="s">
        <v>3796</v>
      </c>
      <c r="B3181" s="104"/>
      <c r="C3181" s="105"/>
      <c r="D3181" s="39" t="s">
        <v>52</v>
      </c>
      <c r="E3181" s="106"/>
      <c r="F3181" s="107" t="n">
        <v>1</v>
      </c>
      <c r="G3181" s="107"/>
      <c r="H3181" s="108"/>
      <c r="I3181" s="109" t="n">
        <v>1</v>
      </c>
      <c r="J3181" s="110"/>
      <c r="K3181" s="111" t="n">
        <v>1</v>
      </c>
      <c r="L3181" s="112" t="n">
        <v>1</v>
      </c>
      <c r="M3181" s="113"/>
      <c r="N3181" s="113" t="n">
        <v>1</v>
      </c>
      <c r="O3181" s="113" t="n">
        <v>1</v>
      </c>
      <c r="P3181" s="114"/>
      <c r="Q3181" s="115" t="n">
        <v>1</v>
      </c>
      <c r="R3181" s="116"/>
      <c r="S3181" s="117"/>
      <c r="T3181" s="118"/>
      <c r="V3181" s="119" t="s">
        <v>3770</v>
      </c>
      <c r="X3181" s="55" t="n">
        <f aca="false">COUNTA(F3181:H3181)</f>
        <v>1</v>
      </c>
      <c r="Y3181" s="56" t="str">
        <f aca="false">G3181&amp;"-"&amp;COUNTA(I3181:K3181)</f>
        <v>-2</v>
      </c>
      <c r="Z3181" s="57" t="n">
        <f aca="false">IF(L3181+M3181+N3181=0,0,1)</f>
        <v>1</v>
      </c>
      <c r="AA3181" s="57" t="n">
        <f aca="false">IF(Q3181=1,IF(M3181+N3181=0,1,0),0)</f>
        <v>0</v>
      </c>
      <c r="AB3181" s="57" t="n">
        <f aca="false">IF(R3181=0,IF(S3181+T3181&gt;0,1,0),0)</f>
        <v>0</v>
      </c>
      <c r="AD3181" s="37" t="n">
        <f aca="false">IF(F3181+I3181+Z3181-AA3181-AC3181=3,1,"")</f>
        <v>1</v>
      </c>
      <c r="AE3181" s="58" t="s">
        <v>3797</v>
      </c>
    </row>
    <row r="3182" customFormat="false" ht="13.2" hidden="false" customHeight="false" outlineLevel="0" collapsed="false">
      <c r="A3182" s="120" t="s">
        <v>3798</v>
      </c>
      <c r="B3182" s="104"/>
      <c r="C3182" s="105"/>
      <c r="D3182" s="39" t="s">
        <v>52</v>
      </c>
      <c r="E3182" s="106"/>
      <c r="F3182" s="107" t="n">
        <v>1</v>
      </c>
      <c r="G3182" s="107"/>
      <c r="H3182" s="108"/>
      <c r="I3182" s="109" t="n">
        <v>1</v>
      </c>
      <c r="J3182" s="110"/>
      <c r="K3182" s="111" t="n">
        <v>1</v>
      </c>
      <c r="L3182" s="112" t="n">
        <v>1</v>
      </c>
      <c r="M3182" s="113"/>
      <c r="N3182" s="113" t="n">
        <v>1</v>
      </c>
      <c r="O3182" s="113" t="n">
        <v>1</v>
      </c>
      <c r="P3182" s="114"/>
      <c r="Q3182" s="115" t="n">
        <v>1</v>
      </c>
      <c r="R3182" s="116"/>
      <c r="S3182" s="117"/>
      <c r="T3182" s="118"/>
      <c r="V3182" s="54" t="s">
        <v>3773</v>
      </c>
      <c r="W3182" s="54" t="s">
        <v>3742</v>
      </c>
      <c r="X3182" s="55" t="n">
        <f aca="false">COUNTA(F3182:H3182)</f>
        <v>1</v>
      </c>
      <c r="Y3182" s="56" t="str">
        <f aca="false">G3182&amp;"-"&amp;COUNTA(I3182:K3182)</f>
        <v>-2</v>
      </c>
      <c r="Z3182" s="57" t="n">
        <f aca="false">IF(L3182+M3182+N3182=0,0,1)</f>
        <v>1</v>
      </c>
      <c r="AA3182" s="57" t="n">
        <f aca="false">IF(Q3182=1,IF(M3182+N3182=0,1,0),0)</f>
        <v>0</v>
      </c>
      <c r="AB3182" s="57" t="n">
        <f aca="false">IF(R3182=0,IF(S3182+T3182&gt;0,1,0),0)</f>
        <v>0</v>
      </c>
      <c r="AD3182" s="37" t="n">
        <f aca="false">IF(F3182+I3182+Z3182-AA3182-AC3182=3,1,"")</f>
        <v>1</v>
      </c>
      <c r="AE3182" s="58" t="s">
        <v>3799</v>
      </c>
    </row>
    <row r="3183" customFormat="false" ht="13.2" hidden="false" customHeight="false" outlineLevel="0" collapsed="false">
      <c r="A3183" s="120" t="s">
        <v>3800</v>
      </c>
      <c r="B3183" s="104"/>
      <c r="C3183" s="105"/>
      <c r="D3183" s="39" t="s">
        <v>52</v>
      </c>
      <c r="E3183" s="106"/>
      <c r="F3183" s="107" t="n">
        <v>1</v>
      </c>
      <c r="G3183" s="107"/>
      <c r="H3183" s="108"/>
      <c r="I3183" s="109" t="n">
        <v>1</v>
      </c>
      <c r="J3183" s="110"/>
      <c r="K3183" s="111" t="n">
        <v>1</v>
      </c>
      <c r="L3183" s="112" t="n">
        <v>1</v>
      </c>
      <c r="M3183" s="113"/>
      <c r="N3183" s="113" t="n">
        <v>1</v>
      </c>
      <c r="O3183" s="113" t="n">
        <v>1</v>
      </c>
      <c r="P3183" s="114"/>
      <c r="Q3183" s="115" t="n">
        <v>1</v>
      </c>
      <c r="R3183" s="116"/>
      <c r="S3183" s="117"/>
      <c r="T3183" s="118"/>
      <c r="U3183" s="119" t="s">
        <v>3750</v>
      </c>
      <c r="V3183" s="119" t="s">
        <v>3179</v>
      </c>
      <c r="W3183" s="54" t="s">
        <v>3100</v>
      </c>
      <c r="X3183" s="55" t="n">
        <f aca="false">COUNTA(F3183:H3183)</f>
        <v>1</v>
      </c>
      <c r="Y3183" s="56" t="str">
        <f aca="false">G3183&amp;"-"&amp;COUNTA(I3183:K3183)</f>
        <v>-2</v>
      </c>
      <c r="Z3183" s="57" t="n">
        <f aca="false">IF(L3183+M3183+N3183=0,0,1)</f>
        <v>1</v>
      </c>
      <c r="AA3183" s="57" t="n">
        <f aca="false">IF(Q3183=1,IF(M3183+N3183=0,1,0),0)</f>
        <v>0</v>
      </c>
      <c r="AB3183" s="57" t="n">
        <f aca="false">IF(R3183=0,IF(S3183+T3183&gt;0,1,0),0)</f>
        <v>0</v>
      </c>
      <c r="AD3183" s="37" t="n">
        <f aca="false">IF(F3183+I3183+Z3183-AA3183-AC3183=3,1,"")</f>
        <v>1</v>
      </c>
      <c r="AE3183" s="58" t="s">
        <v>3778</v>
      </c>
    </row>
    <row r="3184" customFormat="false" ht="13.2" hidden="false" customHeight="false" outlineLevel="0" collapsed="false">
      <c r="A3184" s="120" t="s">
        <v>3801</v>
      </c>
      <c r="B3184" s="104"/>
      <c r="C3184" s="105"/>
      <c r="D3184" s="39" t="s">
        <v>52</v>
      </c>
      <c r="E3184" s="106"/>
      <c r="F3184" s="107" t="n">
        <v>1</v>
      </c>
      <c r="G3184" s="107"/>
      <c r="H3184" s="108"/>
      <c r="I3184" s="109" t="n">
        <v>1</v>
      </c>
      <c r="J3184" s="110"/>
      <c r="K3184" s="111" t="n">
        <v>1</v>
      </c>
      <c r="L3184" s="112" t="n">
        <v>1</v>
      </c>
      <c r="M3184" s="113"/>
      <c r="N3184" s="113" t="n">
        <v>1</v>
      </c>
      <c r="O3184" s="113" t="n">
        <v>1</v>
      </c>
      <c r="P3184" s="114"/>
      <c r="Q3184" s="115" t="n">
        <v>1</v>
      </c>
      <c r="R3184" s="116"/>
      <c r="S3184" s="117"/>
      <c r="T3184" s="118"/>
      <c r="V3184" s="54" t="s">
        <v>535</v>
      </c>
      <c r="W3184" s="54" t="s">
        <v>3733</v>
      </c>
      <c r="X3184" s="55" t="n">
        <f aca="false">COUNTA(F3184:H3184)</f>
        <v>1</v>
      </c>
      <c r="Y3184" s="56" t="str">
        <f aca="false">G3184&amp;"-"&amp;COUNTA(I3184:K3184)</f>
        <v>-2</v>
      </c>
      <c r="Z3184" s="57" t="n">
        <f aca="false">IF(L3184+M3184+N3184=0,0,1)</f>
        <v>1</v>
      </c>
      <c r="AA3184" s="57" t="n">
        <f aca="false">IF(Q3184=1,IF(M3184+N3184=0,1,0),0)</f>
        <v>0</v>
      </c>
      <c r="AB3184" s="57" t="n">
        <f aca="false">IF(R3184=0,IF(S3184+T3184&gt;0,1,0),0)</f>
        <v>0</v>
      </c>
      <c r="AD3184" s="37" t="n">
        <f aca="false">IF(F3184+I3184+Z3184-AA3184-AC3184=3,1,"")</f>
        <v>1</v>
      </c>
      <c r="AE3184" s="58" t="s">
        <v>3781</v>
      </c>
    </row>
    <row r="3185" customFormat="false" ht="13.2" hidden="false" customHeight="false" outlineLevel="0" collapsed="false">
      <c r="A3185" s="103" t="s">
        <v>3802</v>
      </c>
      <c r="B3185" s="104" t="s">
        <v>107</v>
      </c>
      <c r="C3185" s="105" t="s">
        <v>2321</v>
      </c>
      <c r="D3185" s="39" t="s">
        <v>52</v>
      </c>
      <c r="E3185" s="106"/>
      <c r="F3185" s="107"/>
      <c r="G3185" s="107" t="n">
        <v>1</v>
      </c>
      <c r="H3185" s="108"/>
      <c r="I3185" s="109"/>
      <c r="J3185" s="110"/>
      <c r="K3185" s="111"/>
      <c r="L3185" s="112"/>
      <c r="M3185" s="113"/>
      <c r="N3185" s="113"/>
      <c r="O3185" s="113"/>
      <c r="P3185" s="114"/>
      <c r="Q3185" s="115"/>
      <c r="R3185" s="116"/>
      <c r="S3185" s="117"/>
      <c r="T3185" s="118"/>
      <c r="X3185" s="55" t="n">
        <f aca="false">COUNTA(F3185:H3185)</f>
        <v>1</v>
      </c>
      <c r="Y3185" s="56" t="str">
        <f aca="false">G3185&amp;"-"&amp;COUNTA(I3185:K3185)</f>
        <v>1-0</v>
      </c>
      <c r="Z3185" s="57" t="n">
        <f aca="false">IF(L3185+M3185+N3185=0,0,1)</f>
        <v>0</v>
      </c>
      <c r="AA3185" s="57" t="n">
        <f aca="false">IF(Q3185=1,IF(M3185+N3185=0,1,0),0)</f>
        <v>0</v>
      </c>
      <c r="AB3185" s="57" t="n">
        <f aca="false">IF(R3185=0,IF(S3185+T3185&gt;0,1,0),0)</f>
        <v>0</v>
      </c>
      <c r="AD3185" s="37" t="str">
        <f aca="false">IF(F3185+I3185+Z3185-AA3185-AC3185=3,1,"")</f>
        <v/>
      </c>
    </row>
    <row r="3186" customFormat="false" ht="13.2" hidden="false" customHeight="false" outlineLevel="0" collapsed="false">
      <c r="A3186" s="103" t="s">
        <v>3803</v>
      </c>
      <c r="B3186" s="104" t="s">
        <v>99</v>
      </c>
      <c r="C3186" s="105"/>
      <c r="D3186" s="39" t="s">
        <v>52</v>
      </c>
      <c r="E3186" s="106"/>
      <c r="F3186" s="107"/>
      <c r="G3186" s="107" t="n">
        <v>1</v>
      </c>
      <c r="H3186" s="108"/>
      <c r="I3186" s="109"/>
      <c r="J3186" s="110"/>
      <c r="K3186" s="111"/>
      <c r="L3186" s="112"/>
      <c r="M3186" s="113"/>
      <c r="N3186" s="113"/>
      <c r="O3186" s="113"/>
      <c r="P3186" s="114"/>
      <c r="Q3186" s="115"/>
      <c r="R3186" s="116"/>
      <c r="S3186" s="117"/>
      <c r="T3186" s="118"/>
      <c r="X3186" s="55" t="n">
        <f aca="false">COUNTA(F3186:H3186)</f>
        <v>1</v>
      </c>
      <c r="Y3186" s="56" t="str">
        <f aca="false">G3186&amp;"-"&amp;COUNTA(I3186:K3186)</f>
        <v>1-0</v>
      </c>
      <c r="Z3186" s="57" t="n">
        <f aca="false">IF(L3186+M3186+N3186=0,0,1)</f>
        <v>0</v>
      </c>
      <c r="AA3186" s="57" t="n">
        <f aca="false">IF(Q3186=1,IF(M3186+N3186=0,1,0),0)</f>
        <v>0</v>
      </c>
      <c r="AB3186" s="57" t="n">
        <f aca="false">IF(R3186=0,IF(S3186+T3186&gt;0,1,0),0)</f>
        <v>0</v>
      </c>
      <c r="AC3186" s="57" t="n">
        <v>1</v>
      </c>
      <c r="AD3186" s="37" t="str">
        <f aca="false">IF(F3186+I3186+Z3186-AA3186-AC3186=3,1,"")</f>
        <v/>
      </c>
    </row>
    <row r="3187" customFormat="false" ht="21" hidden="false" customHeight="false" outlineLevel="0" collapsed="false">
      <c r="A3187" s="103" t="s">
        <v>3804</v>
      </c>
      <c r="B3187" s="104"/>
      <c r="C3187" s="105"/>
      <c r="D3187" s="39" t="s">
        <v>52</v>
      </c>
      <c r="E3187" s="106"/>
      <c r="F3187" s="107" t="n">
        <v>1</v>
      </c>
      <c r="G3187" s="107"/>
      <c r="H3187" s="108"/>
      <c r="I3187" s="109" t="n">
        <v>1</v>
      </c>
      <c r="J3187" s="110"/>
      <c r="K3187" s="111" t="n">
        <v>1</v>
      </c>
      <c r="L3187" s="112"/>
      <c r="M3187" s="113"/>
      <c r="N3187" s="113" t="n">
        <v>1</v>
      </c>
      <c r="O3187" s="113" t="n">
        <v>1</v>
      </c>
      <c r="P3187" s="114" t="n">
        <v>1</v>
      </c>
      <c r="Q3187" s="115" t="n">
        <v>1</v>
      </c>
      <c r="R3187" s="116"/>
      <c r="S3187" s="117"/>
      <c r="T3187" s="118"/>
      <c r="V3187" s="54" t="s">
        <v>535</v>
      </c>
      <c r="W3187" s="54" t="s">
        <v>3733</v>
      </c>
      <c r="X3187" s="55" t="n">
        <f aca="false">COUNTA(F3187:H3187)</f>
        <v>1</v>
      </c>
      <c r="Y3187" s="56" t="str">
        <f aca="false">G3187&amp;"-"&amp;COUNTA(I3187:K3187)</f>
        <v>-2</v>
      </c>
      <c r="Z3187" s="57" t="n">
        <f aca="false">IF(L3187+M3187+N3187=0,0,1)</f>
        <v>1</v>
      </c>
      <c r="AA3187" s="57" t="n">
        <f aca="false">IF(Q3187=1,IF(M3187+N3187=0,1,0),0)</f>
        <v>0</v>
      </c>
      <c r="AB3187" s="57" t="n">
        <f aca="false">IF(R3187=0,IF(S3187+T3187&gt;0,1,0),0)</f>
        <v>0</v>
      </c>
      <c r="AC3187" s="57" t="n">
        <v>1</v>
      </c>
      <c r="AD3187" s="37" t="str">
        <f aca="false">IF(F3187+I3187+Z3187-AA3187-AC3187=3,1,"")</f>
        <v/>
      </c>
      <c r="AE3187" s="58" t="s">
        <v>3734</v>
      </c>
    </row>
    <row r="3188" customFormat="false" ht="13.2" hidden="false" customHeight="false" outlineLevel="0" collapsed="false">
      <c r="A3188" s="103" t="s">
        <v>3805</v>
      </c>
      <c r="B3188" s="104"/>
      <c r="C3188" s="105"/>
      <c r="D3188" s="39" t="s">
        <v>52</v>
      </c>
      <c r="E3188" s="106"/>
      <c r="F3188" s="107" t="n">
        <v>1</v>
      </c>
      <c r="G3188" s="107"/>
      <c r="H3188" s="108"/>
      <c r="I3188" s="109" t="n">
        <v>1</v>
      </c>
      <c r="J3188" s="110"/>
      <c r="K3188" s="111" t="n">
        <v>1</v>
      </c>
      <c r="L3188" s="112"/>
      <c r="M3188" s="113"/>
      <c r="N3188" s="113" t="n">
        <v>1</v>
      </c>
      <c r="O3188" s="113" t="n">
        <v>1</v>
      </c>
      <c r="P3188" s="114" t="n">
        <v>1</v>
      </c>
      <c r="Q3188" s="115" t="n">
        <v>1</v>
      </c>
      <c r="R3188" s="116"/>
      <c r="S3188" s="117"/>
      <c r="T3188" s="118"/>
      <c r="U3188" s="119" t="s">
        <v>3757</v>
      </c>
      <c r="V3188" s="119" t="s">
        <v>3758</v>
      </c>
      <c r="X3188" s="55" t="n">
        <f aca="false">COUNTA(F3188:H3188)</f>
        <v>1</v>
      </c>
      <c r="Y3188" s="56" t="str">
        <f aca="false">G3188&amp;"-"&amp;COUNTA(I3188:K3188)</f>
        <v>-2</v>
      </c>
      <c r="Z3188" s="57" t="n">
        <f aca="false">IF(L3188+M3188+N3188=0,0,1)</f>
        <v>1</v>
      </c>
      <c r="AA3188" s="57" t="n">
        <f aca="false">IF(Q3188=1,IF(M3188+N3188=0,1,0),0)</f>
        <v>0</v>
      </c>
      <c r="AB3188" s="57" t="n">
        <f aca="false">IF(R3188=0,IF(S3188+T3188&gt;0,1,0),0)</f>
        <v>0</v>
      </c>
      <c r="AC3188" s="57" t="n">
        <v>1</v>
      </c>
      <c r="AD3188" s="37" t="str">
        <f aca="false">IF(F3188+I3188+Z3188-AA3188-AC3188=3,1,"")</f>
        <v/>
      </c>
      <c r="AE3188" s="58" t="s">
        <v>2247</v>
      </c>
    </row>
    <row r="3189" customFormat="false" ht="13.2" hidden="false" customHeight="false" outlineLevel="0" collapsed="false">
      <c r="A3189" s="103" t="s">
        <v>3806</v>
      </c>
      <c r="B3189" s="104"/>
      <c r="C3189" s="105"/>
      <c r="D3189" s="39" t="s">
        <v>52</v>
      </c>
      <c r="E3189" s="106"/>
      <c r="F3189" s="107" t="n">
        <v>1</v>
      </c>
      <c r="G3189" s="107"/>
      <c r="H3189" s="108"/>
      <c r="I3189" s="109" t="n">
        <v>1</v>
      </c>
      <c r="J3189" s="110"/>
      <c r="K3189" s="111" t="n">
        <v>1</v>
      </c>
      <c r="L3189" s="112"/>
      <c r="M3189" s="113"/>
      <c r="N3189" s="113" t="n">
        <v>1</v>
      </c>
      <c r="O3189" s="113" t="n">
        <v>1</v>
      </c>
      <c r="P3189" s="114" t="n">
        <v>1</v>
      </c>
      <c r="Q3189" s="115" t="n">
        <v>1</v>
      </c>
      <c r="R3189" s="116"/>
      <c r="S3189" s="117"/>
      <c r="T3189" s="118"/>
      <c r="U3189" s="54" t="s">
        <v>2753</v>
      </c>
      <c r="V3189" s="119" t="s">
        <v>3760</v>
      </c>
      <c r="X3189" s="55" t="n">
        <f aca="false">COUNTA(F3189:H3189)</f>
        <v>1</v>
      </c>
      <c r="Y3189" s="56" t="str">
        <f aca="false">G3189&amp;"-"&amp;COUNTA(I3189:K3189)</f>
        <v>-2</v>
      </c>
      <c r="Z3189" s="57" t="n">
        <f aca="false">IF(L3189+M3189+N3189=0,0,1)</f>
        <v>1</v>
      </c>
      <c r="AA3189" s="57" t="n">
        <f aca="false">IF(Q3189=1,IF(M3189+N3189=0,1,0),0)</f>
        <v>0</v>
      </c>
      <c r="AB3189" s="57" t="n">
        <f aca="false">IF(R3189=0,IF(S3189+T3189&gt;0,1,0),0)</f>
        <v>0</v>
      </c>
      <c r="AC3189" s="57" t="n">
        <v>1</v>
      </c>
      <c r="AD3189" s="37" t="str">
        <f aca="false">IF(F3189+I3189+Z3189-AA3189-AC3189=3,1,"")</f>
        <v/>
      </c>
      <c r="AE3189" s="58" t="s">
        <v>2782</v>
      </c>
    </row>
    <row r="3190" customFormat="false" ht="13.2" hidden="false" customHeight="false" outlineLevel="0" collapsed="false">
      <c r="A3190" s="103" t="s">
        <v>3807</v>
      </c>
      <c r="B3190" s="104" t="s">
        <v>107</v>
      </c>
      <c r="C3190" s="105"/>
      <c r="D3190" s="39" t="s">
        <v>52</v>
      </c>
      <c r="E3190" s="106"/>
      <c r="F3190" s="107"/>
      <c r="G3190" s="107" t="n">
        <v>1</v>
      </c>
      <c r="H3190" s="108"/>
      <c r="I3190" s="109"/>
      <c r="J3190" s="110"/>
      <c r="K3190" s="111"/>
      <c r="L3190" s="112"/>
      <c r="M3190" s="113"/>
      <c r="N3190" s="113"/>
      <c r="O3190" s="113"/>
      <c r="P3190" s="114"/>
      <c r="Q3190" s="115"/>
      <c r="R3190" s="116"/>
      <c r="S3190" s="117"/>
      <c r="T3190" s="118"/>
      <c r="X3190" s="55" t="n">
        <f aca="false">COUNTA(F3190:H3190)</f>
        <v>1</v>
      </c>
      <c r="Y3190" s="56" t="str">
        <f aca="false">G3190&amp;"-"&amp;COUNTA(I3190:K3190)</f>
        <v>1-0</v>
      </c>
      <c r="Z3190" s="57" t="n">
        <f aca="false">IF(L3190+M3190+N3190=0,0,1)</f>
        <v>0</v>
      </c>
      <c r="AA3190" s="57" t="n">
        <f aca="false">IF(Q3190=1,IF(M3190+N3190=0,1,0),0)</f>
        <v>0</v>
      </c>
      <c r="AB3190" s="57" t="n">
        <f aca="false">IF(R3190=0,IF(S3190+T3190&gt;0,1,0),0)</f>
        <v>0</v>
      </c>
      <c r="AC3190" s="57" t="n">
        <v>1</v>
      </c>
      <c r="AD3190" s="37" t="str">
        <f aca="false">IF(F3190+I3190+Z3190-AA3190-AC3190=3,1,"")</f>
        <v/>
      </c>
    </row>
    <row r="3191" customFormat="false" ht="13.2" hidden="false" customHeight="false" outlineLevel="0" collapsed="false">
      <c r="A3191" s="103" t="s">
        <v>3808</v>
      </c>
      <c r="B3191" s="104"/>
      <c r="C3191" s="105"/>
      <c r="D3191" s="39" t="s">
        <v>52</v>
      </c>
      <c r="E3191" s="106"/>
      <c r="F3191" s="107" t="n">
        <v>1</v>
      </c>
      <c r="G3191" s="107"/>
      <c r="H3191" s="108"/>
      <c r="I3191" s="109" t="n">
        <v>1</v>
      </c>
      <c r="J3191" s="110"/>
      <c r="K3191" s="111" t="n">
        <v>1</v>
      </c>
      <c r="L3191" s="112"/>
      <c r="M3191" s="113"/>
      <c r="N3191" s="113" t="n">
        <v>1</v>
      </c>
      <c r="O3191" s="113" t="n">
        <v>1</v>
      </c>
      <c r="P3191" s="114" t="n">
        <v>1</v>
      </c>
      <c r="Q3191" s="115" t="n">
        <v>1</v>
      </c>
      <c r="R3191" s="116"/>
      <c r="S3191" s="117"/>
      <c r="T3191" s="118"/>
      <c r="U3191" s="119" t="s">
        <v>3750</v>
      </c>
      <c r="V3191" s="119" t="s">
        <v>3179</v>
      </c>
      <c r="W3191" s="54" t="s">
        <v>3100</v>
      </c>
      <c r="X3191" s="55" t="n">
        <f aca="false">COUNTA(F3191:H3191)</f>
        <v>1</v>
      </c>
      <c r="Y3191" s="56" t="str">
        <f aca="false">G3191&amp;"-"&amp;COUNTA(I3191:K3191)</f>
        <v>-2</v>
      </c>
      <c r="Z3191" s="57" t="n">
        <f aca="false">IF(L3191+M3191+N3191=0,0,1)</f>
        <v>1</v>
      </c>
      <c r="AA3191" s="57" t="n">
        <f aca="false">IF(Q3191=1,IF(M3191+N3191=0,1,0),0)</f>
        <v>0</v>
      </c>
      <c r="AB3191" s="57" t="n">
        <f aca="false">IF(R3191=0,IF(S3191+T3191&gt;0,1,0),0)</f>
        <v>0</v>
      </c>
      <c r="AC3191" s="57" t="n">
        <v>1</v>
      </c>
      <c r="AD3191" s="37" t="str">
        <f aca="false">IF(F3191+I3191+Z3191-AA3191-AC3191=3,1,"")</f>
        <v/>
      </c>
      <c r="AE3191" s="58" t="s">
        <v>3809</v>
      </c>
    </row>
    <row r="3192" customFormat="false" ht="13.2" hidden="false" customHeight="false" outlineLevel="0" collapsed="false">
      <c r="A3192" s="103" t="s">
        <v>3810</v>
      </c>
      <c r="B3192" s="104"/>
      <c r="C3192" s="105"/>
      <c r="D3192" s="39" t="s">
        <v>52</v>
      </c>
      <c r="E3192" s="106"/>
      <c r="F3192" s="107" t="n">
        <v>1</v>
      </c>
      <c r="G3192" s="107"/>
      <c r="H3192" s="108"/>
      <c r="I3192" s="109" t="n">
        <v>1</v>
      </c>
      <c r="J3192" s="110"/>
      <c r="K3192" s="111" t="n">
        <v>1</v>
      </c>
      <c r="L3192" s="112"/>
      <c r="M3192" s="113"/>
      <c r="N3192" s="113" t="n">
        <v>1</v>
      </c>
      <c r="O3192" s="113" t="n">
        <v>1</v>
      </c>
      <c r="P3192" s="114" t="n">
        <v>1</v>
      </c>
      <c r="Q3192" s="115" t="n">
        <v>1</v>
      </c>
      <c r="R3192" s="116"/>
      <c r="S3192" s="117"/>
      <c r="T3192" s="118"/>
      <c r="V3192" s="54" t="s">
        <v>535</v>
      </c>
      <c r="W3192" s="54" t="s">
        <v>3733</v>
      </c>
      <c r="X3192" s="55" t="n">
        <f aca="false">COUNTA(F3192:H3192)</f>
        <v>1</v>
      </c>
      <c r="Y3192" s="56" t="str">
        <f aca="false">G3192&amp;"-"&amp;COUNTA(I3192:K3192)</f>
        <v>-2</v>
      </c>
      <c r="Z3192" s="57" t="n">
        <f aca="false">IF(L3192+M3192+N3192=0,0,1)</f>
        <v>1</v>
      </c>
      <c r="AA3192" s="57" t="n">
        <f aca="false">IF(Q3192=1,IF(M3192+N3192=0,1,0),0)</f>
        <v>0</v>
      </c>
      <c r="AB3192" s="57" t="n">
        <f aca="false">IF(R3192=0,IF(S3192+T3192&gt;0,1,0),0)</f>
        <v>0</v>
      </c>
      <c r="AC3192" s="57" t="n">
        <v>1</v>
      </c>
      <c r="AD3192" s="37" t="str">
        <f aca="false">IF(F3192+I3192+Z3192-AA3192-AC3192=3,1,"")</f>
        <v/>
      </c>
      <c r="AE3192" s="58" t="s">
        <v>3811</v>
      </c>
    </row>
    <row r="3193" customFormat="false" ht="13.2" hidden="false" customHeight="false" outlineLevel="0" collapsed="false">
      <c r="A3193" s="103" t="s">
        <v>3812</v>
      </c>
      <c r="B3193" s="104" t="s">
        <v>99</v>
      </c>
      <c r="C3193" s="105"/>
      <c r="D3193" s="39" t="s">
        <v>52</v>
      </c>
      <c r="E3193" s="106"/>
      <c r="F3193" s="107"/>
      <c r="G3193" s="107" t="n">
        <v>1</v>
      </c>
      <c r="H3193" s="108"/>
      <c r="I3193" s="109"/>
      <c r="J3193" s="110"/>
      <c r="K3193" s="111"/>
      <c r="L3193" s="112"/>
      <c r="M3193" s="113"/>
      <c r="N3193" s="113"/>
      <c r="O3193" s="113"/>
      <c r="P3193" s="114"/>
      <c r="Q3193" s="115"/>
      <c r="R3193" s="116"/>
      <c r="S3193" s="117"/>
      <c r="T3193" s="118"/>
      <c r="X3193" s="55" t="n">
        <f aca="false">COUNTA(F3193:H3193)</f>
        <v>1</v>
      </c>
      <c r="Y3193" s="56" t="str">
        <f aca="false">G3193&amp;"-"&amp;COUNTA(I3193:K3193)</f>
        <v>1-0</v>
      </c>
      <c r="Z3193" s="57" t="n">
        <f aca="false">IF(L3193+M3193+N3193=0,0,1)</f>
        <v>0</v>
      </c>
      <c r="AA3193" s="57" t="n">
        <f aca="false">IF(Q3193=1,IF(M3193+N3193=0,1,0),0)</f>
        <v>0</v>
      </c>
      <c r="AB3193" s="57" t="n">
        <f aca="false">IF(R3193=0,IF(S3193+T3193&gt;0,1,0),0)</f>
        <v>0</v>
      </c>
      <c r="AC3193" s="57" t="n">
        <v>1</v>
      </c>
      <c r="AD3193" s="37" t="str">
        <f aca="false">IF(F3193+I3193+Z3193-AA3193-AC3193=3,1,"")</f>
        <v/>
      </c>
    </row>
    <row r="3194" customFormat="false" ht="13.2" hidden="false" customHeight="false" outlineLevel="0" collapsed="false">
      <c r="A3194" s="103" t="s">
        <v>3813</v>
      </c>
      <c r="B3194" s="104"/>
      <c r="C3194" s="105"/>
      <c r="D3194" s="39" t="s">
        <v>52</v>
      </c>
      <c r="E3194" s="106"/>
      <c r="F3194" s="107" t="n">
        <v>1</v>
      </c>
      <c r="G3194" s="107"/>
      <c r="H3194" s="108"/>
      <c r="I3194" s="109" t="n">
        <v>1</v>
      </c>
      <c r="J3194" s="110"/>
      <c r="K3194" s="111" t="n">
        <v>1</v>
      </c>
      <c r="L3194" s="112"/>
      <c r="M3194" s="113" t="n">
        <v>1</v>
      </c>
      <c r="N3194" s="113"/>
      <c r="O3194" s="113"/>
      <c r="P3194" s="114" t="n">
        <v>1</v>
      </c>
      <c r="Q3194" s="115" t="n">
        <v>1</v>
      </c>
      <c r="R3194" s="116"/>
      <c r="S3194" s="117"/>
      <c r="T3194" s="118"/>
      <c r="V3194" s="119" t="s">
        <v>3738</v>
      </c>
      <c r="X3194" s="55" t="n">
        <f aca="false">COUNTA(F3194:H3194)</f>
        <v>1</v>
      </c>
      <c r="Y3194" s="56" t="str">
        <f aca="false">G3194&amp;"-"&amp;COUNTA(I3194:K3194)</f>
        <v>-2</v>
      </c>
      <c r="Z3194" s="57" t="n">
        <f aca="false">IF(L3194+M3194+N3194=0,0,1)</f>
        <v>1</v>
      </c>
      <c r="AA3194" s="57" t="n">
        <f aca="false">IF(Q3194=1,IF(M3194+N3194=0,1,0),0)</f>
        <v>0</v>
      </c>
      <c r="AB3194" s="57" t="n">
        <f aca="false">IF(R3194=0,IF(S3194+T3194&gt;0,1,0),0)</f>
        <v>0</v>
      </c>
      <c r="AC3194" s="57" t="n">
        <v>1</v>
      </c>
      <c r="AD3194" s="37" t="str">
        <f aca="false">IF(F3194+I3194+Z3194-AA3194-AC3194=3,1,"")</f>
        <v/>
      </c>
      <c r="AE3194" s="58" t="s">
        <v>2782</v>
      </c>
    </row>
    <row r="3195" customFormat="false" ht="13.2" hidden="false" customHeight="false" outlineLevel="0" collapsed="false">
      <c r="A3195" s="103" t="s">
        <v>3814</v>
      </c>
      <c r="B3195" s="104" t="s">
        <v>107</v>
      </c>
      <c r="C3195" s="105"/>
      <c r="D3195" s="39" t="s">
        <v>52</v>
      </c>
      <c r="E3195" s="106"/>
      <c r="F3195" s="107"/>
      <c r="G3195" s="107" t="n">
        <v>1</v>
      </c>
      <c r="H3195" s="108"/>
      <c r="I3195" s="109"/>
      <c r="J3195" s="110"/>
      <c r="K3195" s="111"/>
      <c r="L3195" s="112"/>
      <c r="M3195" s="113"/>
      <c r="N3195" s="113"/>
      <c r="O3195" s="113"/>
      <c r="P3195" s="114"/>
      <c r="Q3195" s="115"/>
      <c r="R3195" s="116"/>
      <c r="S3195" s="117"/>
      <c r="T3195" s="118"/>
      <c r="X3195" s="55" t="n">
        <f aca="false">COUNTA(F3195:H3195)</f>
        <v>1</v>
      </c>
      <c r="Y3195" s="56" t="str">
        <f aca="false">G3195&amp;"-"&amp;COUNTA(I3195:K3195)</f>
        <v>1-0</v>
      </c>
      <c r="Z3195" s="57" t="n">
        <f aca="false">IF(L3195+M3195+N3195=0,0,1)</f>
        <v>0</v>
      </c>
      <c r="AA3195" s="57" t="n">
        <f aca="false">IF(Q3195=1,IF(M3195+N3195=0,1,0),0)</f>
        <v>0</v>
      </c>
      <c r="AB3195" s="57" t="n">
        <f aca="false">IF(R3195=0,IF(S3195+T3195&gt;0,1,0),0)</f>
        <v>0</v>
      </c>
      <c r="AC3195" s="57" t="n">
        <v>1</v>
      </c>
      <c r="AD3195" s="37" t="str">
        <f aca="false">IF(F3195+I3195+Z3195-AA3195-AC3195=3,1,"")</f>
        <v/>
      </c>
    </row>
    <row r="3196" customFormat="false" ht="13.2" hidden="false" customHeight="false" outlineLevel="0" collapsed="false">
      <c r="A3196" s="103" t="s">
        <v>3815</v>
      </c>
      <c r="B3196" s="104"/>
      <c r="C3196" s="105"/>
      <c r="D3196" s="39" t="s">
        <v>52</v>
      </c>
      <c r="E3196" s="106"/>
      <c r="F3196" s="107" t="n">
        <v>1</v>
      </c>
      <c r="G3196" s="107"/>
      <c r="H3196" s="108"/>
      <c r="I3196" s="109" t="n">
        <v>1</v>
      </c>
      <c r="J3196" s="110"/>
      <c r="K3196" s="111"/>
      <c r="L3196" s="112"/>
      <c r="M3196" s="113" t="n">
        <v>1</v>
      </c>
      <c r="N3196" s="113"/>
      <c r="O3196" s="113"/>
      <c r="P3196" s="114" t="n">
        <v>1</v>
      </c>
      <c r="Q3196" s="115" t="n">
        <v>1</v>
      </c>
      <c r="R3196" s="116"/>
      <c r="S3196" s="117"/>
      <c r="T3196" s="118"/>
      <c r="X3196" s="55" t="n">
        <f aca="false">COUNTA(F3196:H3196)</f>
        <v>1</v>
      </c>
      <c r="Y3196" s="56" t="str">
        <f aca="false">G3196&amp;"-"&amp;COUNTA(I3196:K3196)</f>
        <v>-1</v>
      </c>
      <c r="Z3196" s="57" t="n">
        <f aca="false">IF(L3196+M3196+N3196=0,0,1)</f>
        <v>1</v>
      </c>
      <c r="AA3196" s="57" t="n">
        <f aca="false">IF(Q3196=1,IF(M3196+N3196=0,1,0),0)</f>
        <v>0</v>
      </c>
      <c r="AB3196" s="57" t="n">
        <f aca="false">IF(R3196=0,IF(S3196+T3196&gt;0,1,0),0)</f>
        <v>0</v>
      </c>
      <c r="AC3196" s="57" t="n">
        <v>1</v>
      </c>
      <c r="AD3196" s="37" t="str">
        <f aca="false">IF(F3196+I3196+Z3196-AA3196-AC3196=3,1,"")</f>
        <v/>
      </c>
      <c r="AE3196" s="58" t="n">
        <v>487.1</v>
      </c>
    </row>
    <row r="3197" customFormat="false" ht="13.2" hidden="false" customHeight="false" outlineLevel="0" collapsed="false">
      <c r="A3197" s="103" t="s">
        <v>3816</v>
      </c>
      <c r="B3197" s="104" t="s">
        <v>99</v>
      </c>
      <c r="C3197" s="105"/>
      <c r="D3197" s="39" t="s">
        <v>52</v>
      </c>
      <c r="E3197" s="106"/>
      <c r="F3197" s="107"/>
      <c r="G3197" s="107" t="n">
        <v>1</v>
      </c>
      <c r="H3197" s="108"/>
      <c r="I3197" s="109"/>
      <c r="J3197" s="110"/>
      <c r="K3197" s="111"/>
      <c r="L3197" s="112"/>
      <c r="M3197" s="113"/>
      <c r="N3197" s="113"/>
      <c r="O3197" s="113"/>
      <c r="P3197" s="114"/>
      <c r="Q3197" s="115"/>
      <c r="R3197" s="116"/>
      <c r="S3197" s="117"/>
      <c r="T3197" s="118"/>
      <c r="X3197" s="55" t="n">
        <f aca="false">COUNTA(F3197:H3197)</f>
        <v>1</v>
      </c>
      <c r="Y3197" s="56" t="str">
        <f aca="false">G3197&amp;"-"&amp;COUNTA(I3197:K3197)</f>
        <v>1-0</v>
      </c>
      <c r="Z3197" s="57" t="n">
        <f aca="false">IF(L3197+M3197+N3197=0,0,1)</f>
        <v>0</v>
      </c>
      <c r="AA3197" s="57" t="n">
        <f aca="false">IF(Q3197=1,IF(M3197+N3197=0,1,0),0)</f>
        <v>0</v>
      </c>
      <c r="AB3197" s="57" t="n">
        <f aca="false">IF(R3197=0,IF(S3197+T3197&gt;0,1,0),0)</f>
        <v>0</v>
      </c>
      <c r="AC3197" s="57" t="n">
        <v>1</v>
      </c>
      <c r="AD3197" s="37" t="str">
        <f aca="false">IF(F3197+I3197+Z3197-AA3197-AC3197=3,1,"")</f>
        <v/>
      </c>
    </row>
    <row r="3198" customFormat="false" ht="13.2" hidden="false" customHeight="false" outlineLevel="0" collapsed="false">
      <c r="A3198" s="103" t="s">
        <v>3817</v>
      </c>
      <c r="B3198" s="104"/>
      <c r="C3198" s="105"/>
      <c r="D3198" s="39" t="s">
        <v>52</v>
      </c>
      <c r="E3198" s="106"/>
      <c r="F3198" s="107" t="n">
        <v>1</v>
      </c>
      <c r="G3198" s="107"/>
      <c r="H3198" s="108"/>
      <c r="I3198" s="109" t="n">
        <v>1</v>
      </c>
      <c r="J3198" s="110"/>
      <c r="K3198" s="111" t="n">
        <v>1</v>
      </c>
      <c r="L3198" s="112"/>
      <c r="M3198" s="113" t="n">
        <v>1</v>
      </c>
      <c r="N3198" s="113"/>
      <c r="O3198" s="113"/>
      <c r="P3198" s="114" t="n">
        <v>1</v>
      </c>
      <c r="Q3198" s="115" t="n">
        <v>1</v>
      </c>
      <c r="R3198" s="116"/>
      <c r="S3198" s="117"/>
      <c r="T3198" s="118"/>
      <c r="X3198" s="55" t="n">
        <f aca="false">COUNTA(F3198:H3198)</f>
        <v>1</v>
      </c>
      <c r="Y3198" s="56" t="str">
        <f aca="false">G3198&amp;"-"&amp;COUNTA(I3198:K3198)</f>
        <v>-2</v>
      </c>
      <c r="Z3198" s="57" t="n">
        <f aca="false">IF(L3198+M3198+N3198=0,0,1)</f>
        <v>1</v>
      </c>
      <c r="AA3198" s="57" t="n">
        <f aca="false">IF(Q3198=1,IF(M3198+N3198=0,1,0),0)</f>
        <v>0</v>
      </c>
      <c r="AB3198" s="57" t="n">
        <f aca="false">IF(R3198=0,IF(S3198+T3198&gt;0,1,0),0)</f>
        <v>0</v>
      </c>
      <c r="AC3198" s="57" t="n">
        <v>1</v>
      </c>
      <c r="AD3198" s="37" t="str">
        <f aca="false">IF(F3198+I3198+Z3198-AA3198-AC3198=3,1,"")</f>
        <v/>
      </c>
      <c r="AE3198" s="58" t="n">
        <v>403.2</v>
      </c>
    </row>
    <row r="3199" customFormat="false" ht="13.2" hidden="false" customHeight="false" outlineLevel="0" collapsed="false">
      <c r="A3199" s="103" t="s">
        <v>3818</v>
      </c>
      <c r="B3199" s="104"/>
      <c r="C3199" s="105"/>
      <c r="D3199" s="39" t="s">
        <v>52</v>
      </c>
      <c r="E3199" s="106"/>
      <c r="F3199" s="107" t="n">
        <v>1</v>
      </c>
      <c r="G3199" s="107"/>
      <c r="H3199" s="108"/>
      <c r="I3199" s="109" t="n">
        <v>1</v>
      </c>
      <c r="J3199" s="110"/>
      <c r="K3199" s="111" t="n">
        <v>1</v>
      </c>
      <c r="L3199" s="112"/>
      <c r="M3199" s="113" t="n">
        <v>1</v>
      </c>
      <c r="N3199" s="113"/>
      <c r="O3199" s="113"/>
      <c r="P3199" s="114" t="n">
        <v>1</v>
      </c>
      <c r="Q3199" s="115" t="n">
        <v>1</v>
      </c>
      <c r="R3199" s="116"/>
      <c r="S3199" s="117"/>
      <c r="T3199" s="118"/>
      <c r="V3199" s="119" t="s">
        <v>3738</v>
      </c>
      <c r="X3199" s="55" t="n">
        <f aca="false">COUNTA(F3199:H3199)</f>
        <v>1</v>
      </c>
      <c r="Y3199" s="56" t="str">
        <f aca="false">G3199&amp;"-"&amp;COUNTA(I3199:K3199)</f>
        <v>-2</v>
      </c>
      <c r="Z3199" s="57" t="n">
        <f aca="false">IF(L3199+M3199+N3199=0,0,1)</f>
        <v>1</v>
      </c>
      <c r="AA3199" s="57" t="n">
        <f aca="false">IF(Q3199=1,IF(M3199+N3199=0,1,0),0)</f>
        <v>0</v>
      </c>
      <c r="AB3199" s="57" t="n">
        <f aca="false">IF(R3199=0,IF(S3199+T3199&gt;0,1,0),0)</f>
        <v>0</v>
      </c>
      <c r="AC3199" s="57" t="n">
        <v>1</v>
      </c>
      <c r="AD3199" s="37" t="str">
        <f aca="false">IF(F3199+I3199+Z3199-AA3199-AC3199=3,1,"")</f>
        <v/>
      </c>
      <c r="AE3199" s="58" t="s">
        <v>3819</v>
      </c>
    </row>
    <row r="3200" customFormat="false" ht="13.2" hidden="false" customHeight="false" outlineLevel="0" collapsed="false">
      <c r="A3200" s="103" t="s">
        <v>3820</v>
      </c>
      <c r="B3200" s="104"/>
      <c r="C3200" s="105"/>
      <c r="D3200" s="39" t="s">
        <v>52</v>
      </c>
      <c r="E3200" s="106"/>
      <c r="F3200" s="107" t="n">
        <v>1</v>
      </c>
      <c r="G3200" s="107"/>
      <c r="H3200" s="108"/>
      <c r="I3200" s="109" t="n">
        <v>1</v>
      </c>
      <c r="J3200" s="110"/>
      <c r="K3200" s="111" t="n">
        <v>1</v>
      </c>
      <c r="L3200" s="112"/>
      <c r="M3200" s="113" t="n">
        <v>1</v>
      </c>
      <c r="N3200" s="113"/>
      <c r="O3200" s="113"/>
      <c r="P3200" s="114" t="n">
        <v>1</v>
      </c>
      <c r="Q3200" s="115" t="n">
        <v>1</v>
      </c>
      <c r="R3200" s="116"/>
      <c r="S3200" s="117"/>
      <c r="T3200" s="118"/>
      <c r="V3200" s="54" t="s">
        <v>3741</v>
      </c>
      <c r="W3200" s="54" t="s">
        <v>3742</v>
      </c>
      <c r="X3200" s="55" t="n">
        <f aca="false">COUNTA(F3200:H3200)</f>
        <v>1</v>
      </c>
      <c r="Y3200" s="56" t="str">
        <f aca="false">G3200&amp;"-"&amp;COUNTA(I3200:K3200)</f>
        <v>-2</v>
      </c>
      <c r="Z3200" s="57" t="n">
        <f aca="false">IF(L3200+M3200+N3200=0,0,1)</f>
        <v>1</v>
      </c>
      <c r="AA3200" s="57" t="n">
        <f aca="false">IF(Q3200=1,IF(M3200+N3200=0,1,0),0)</f>
        <v>0</v>
      </c>
      <c r="AB3200" s="57" t="n">
        <f aca="false">IF(R3200=0,IF(S3200+T3200&gt;0,1,0),0)</f>
        <v>0</v>
      </c>
      <c r="AC3200" s="57" t="n">
        <v>1</v>
      </c>
      <c r="AD3200" s="37" t="str">
        <f aca="false">IF(F3200+I3200+Z3200-AA3200-AC3200=3,1,"")</f>
        <v/>
      </c>
      <c r="AE3200" s="58" t="s">
        <v>3821</v>
      </c>
    </row>
    <row r="3201" customFormat="false" ht="13.2" hidden="false" customHeight="false" outlineLevel="0" collapsed="false">
      <c r="A3201" s="103" t="s">
        <v>3822</v>
      </c>
      <c r="B3201" s="104"/>
      <c r="C3201" s="105"/>
      <c r="D3201" s="39" t="s">
        <v>52</v>
      </c>
      <c r="E3201" s="106"/>
      <c r="F3201" s="107" t="n">
        <v>1</v>
      </c>
      <c r="G3201" s="107"/>
      <c r="H3201" s="108"/>
      <c r="I3201" s="109" t="n">
        <v>1</v>
      </c>
      <c r="J3201" s="110"/>
      <c r="K3201" s="111"/>
      <c r="L3201" s="112"/>
      <c r="M3201" s="113" t="n">
        <v>1</v>
      </c>
      <c r="N3201" s="113"/>
      <c r="O3201" s="113"/>
      <c r="P3201" s="114" t="n">
        <v>1</v>
      </c>
      <c r="Q3201" s="115" t="n">
        <v>1</v>
      </c>
      <c r="R3201" s="116"/>
      <c r="S3201" s="117"/>
      <c r="T3201" s="118"/>
      <c r="X3201" s="55" t="n">
        <f aca="false">COUNTA(F3201:H3201)</f>
        <v>1</v>
      </c>
      <c r="Y3201" s="56" t="str">
        <f aca="false">G3201&amp;"-"&amp;COUNTA(I3201:K3201)</f>
        <v>-1</v>
      </c>
      <c r="Z3201" s="57" t="n">
        <f aca="false">IF(L3201+M3201+N3201=0,0,1)</f>
        <v>1</v>
      </c>
      <c r="AA3201" s="57" t="n">
        <f aca="false">IF(Q3201=1,IF(M3201+N3201=0,1,0),0)</f>
        <v>0</v>
      </c>
      <c r="AB3201" s="57" t="n">
        <f aca="false">IF(R3201=0,IF(S3201+T3201&gt;0,1,0),0)</f>
        <v>0</v>
      </c>
      <c r="AC3201" s="57" t="n">
        <v>1</v>
      </c>
      <c r="AD3201" s="37" t="str">
        <f aca="false">IF(F3201+I3201+Z3201-AA3201-AC3201=3,1,"")</f>
        <v/>
      </c>
      <c r="AE3201" s="58" t="s">
        <v>3823</v>
      </c>
    </row>
    <row r="3202" customFormat="false" ht="13.2" hidden="false" customHeight="false" outlineLevel="0" collapsed="false">
      <c r="A3202" s="103" t="s">
        <v>3824</v>
      </c>
      <c r="B3202" s="104"/>
      <c r="C3202" s="105"/>
      <c r="D3202" s="39" t="s">
        <v>52</v>
      </c>
      <c r="E3202" s="106"/>
      <c r="F3202" s="107" t="n">
        <v>1</v>
      </c>
      <c r="G3202" s="107"/>
      <c r="H3202" s="108"/>
      <c r="I3202" s="109" t="n">
        <v>1</v>
      </c>
      <c r="J3202" s="110"/>
      <c r="K3202" s="111"/>
      <c r="L3202" s="112"/>
      <c r="M3202" s="113" t="n">
        <v>1</v>
      </c>
      <c r="N3202" s="113"/>
      <c r="O3202" s="113"/>
      <c r="P3202" s="114" t="n">
        <v>1</v>
      </c>
      <c r="Q3202" s="115" t="n">
        <v>1</v>
      </c>
      <c r="R3202" s="116"/>
      <c r="S3202" s="117"/>
      <c r="T3202" s="118"/>
      <c r="X3202" s="55" t="n">
        <f aca="false">COUNTA(F3202:H3202)</f>
        <v>1</v>
      </c>
      <c r="Y3202" s="56" t="str">
        <f aca="false">G3202&amp;"-"&amp;COUNTA(I3202:K3202)</f>
        <v>-1</v>
      </c>
      <c r="Z3202" s="57" t="n">
        <f aca="false">IF(L3202+M3202+N3202=0,0,1)</f>
        <v>1</v>
      </c>
      <c r="AA3202" s="57" t="n">
        <f aca="false">IF(Q3202=1,IF(M3202+N3202=0,1,0),0)</f>
        <v>0</v>
      </c>
      <c r="AB3202" s="57" t="n">
        <f aca="false">IF(R3202=0,IF(S3202+T3202&gt;0,1,0),0)</f>
        <v>0</v>
      </c>
      <c r="AC3202" s="57" t="n">
        <v>1</v>
      </c>
      <c r="AD3202" s="37" t="str">
        <f aca="false">IF(F3202+I3202+Z3202-AA3202-AC3202=3,1,"")</f>
        <v/>
      </c>
      <c r="AE3202" s="58" t="n">
        <v>404.1</v>
      </c>
    </row>
    <row r="3203" customFormat="false" ht="13.2" hidden="false" customHeight="false" outlineLevel="0" collapsed="false">
      <c r="A3203" s="103" t="s">
        <v>3825</v>
      </c>
      <c r="B3203" s="104" t="s">
        <v>99</v>
      </c>
      <c r="C3203" s="105"/>
      <c r="D3203" s="39" t="s">
        <v>52</v>
      </c>
      <c r="E3203" s="106"/>
      <c r="F3203" s="107"/>
      <c r="G3203" s="107" t="n">
        <v>1</v>
      </c>
      <c r="H3203" s="108"/>
      <c r="I3203" s="109"/>
      <c r="J3203" s="110"/>
      <c r="K3203" s="111"/>
      <c r="L3203" s="112"/>
      <c r="M3203" s="113"/>
      <c r="N3203" s="113"/>
      <c r="O3203" s="113"/>
      <c r="P3203" s="114"/>
      <c r="Q3203" s="115"/>
      <c r="R3203" s="116"/>
      <c r="S3203" s="117"/>
      <c r="T3203" s="118"/>
      <c r="X3203" s="55" t="n">
        <f aca="false">COUNTA(F3203:H3203)</f>
        <v>1</v>
      </c>
      <c r="Y3203" s="56" t="str">
        <f aca="false">G3203&amp;"-"&amp;COUNTA(I3203:K3203)</f>
        <v>1-0</v>
      </c>
      <c r="Z3203" s="57" t="n">
        <f aca="false">IF(L3203+M3203+N3203=0,0,1)</f>
        <v>0</v>
      </c>
      <c r="AA3203" s="57" t="n">
        <f aca="false">IF(Q3203=1,IF(M3203+N3203=0,1,0),0)</f>
        <v>0</v>
      </c>
      <c r="AB3203" s="57" t="n">
        <f aca="false">IF(R3203=0,IF(S3203+T3203&gt;0,1,0),0)</f>
        <v>0</v>
      </c>
      <c r="AC3203" s="57" t="n">
        <v>1</v>
      </c>
      <c r="AD3203" s="37" t="str">
        <f aca="false">IF(F3203+I3203+Z3203-AA3203-AC3203=3,1,"")</f>
        <v/>
      </c>
    </row>
    <row r="3204" customFormat="false" ht="13.2" hidden="false" customHeight="false" outlineLevel="0" collapsed="false">
      <c r="A3204" s="103" t="s">
        <v>3826</v>
      </c>
      <c r="B3204" s="104"/>
      <c r="C3204" s="105"/>
      <c r="D3204" s="39" t="s">
        <v>52</v>
      </c>
      <c r="E3204" s="106"/>
      <c r="F3204" s="107" t="n">
        <v>1</v>
      </c>
      <c r="G3204" s="107"/>
      <c r="H3204" s="108"/>
      <c r="I3204" s="109" t="n">
        <v>1</v>
      </c>
      <c r="J3204" s="110"/>
      <c r="K3204" s="111" t="n">
        <v>1</v>
      </c>
      <c r="L3204" s="112"/>
      <c r="M3204" s="113"/>
      <c r="N3204" s="113" t="n">
        <v>1</v>
      </c>
      <c r="O3204" s="113" t="n">
        <v>1</v>
      </c>
      <c r="P3204" s="114" t="n">
        <v>1</v>
      </c>
      <c r="Q3204" s="115" t="n">
        <v>1</v>
      </c>
      <c r="R3204" s="116"/>
      <c r="S3204" s="117"/>
      <c r="T3204" s="118"/>
      <c r="X3204" s="55" t="n">
        <f aca="false">COUNTA(F3204:H3204)</f>
        <v>1</v>
      </c>
      <c r="Y3204" s="56" t="str">
        <f aca="false">G3204&amp;"-"&amp;COUNTA(I3204:K3204)</f>
        <v>-2</v>
      </c>
      <c r="Z3204" s="57" t="n">
        <f aca="false">IF(L3204+M3204+N3204=0,0,1)</f>
        <v>1</v>
      </c>
      <c r="AA3204" s="57" t="n">
        <f aca="false">IF(Q3204=1,IF(M3204+N3204=0,1,0),0)</f>
        <v>0</v>
      </c>
      <c r="AB3204" s="57" t="n">
        <f aca="false">IF(R3204=0,IF(S3204+T3204&gt;0,1,0),0)</f>
        <v>0</v>
      </c>
      <c r="AC3204" s="57" t="n">
        <v>1</v>
      </c>
      <c r="AD3204" s="37" t="str">
        <f aca="false">IF(F3204+I3204+Z3204-AA3204-AC3204=3,1,"")</f>
        <v/>
      </c>
      <c r="AE3204" s="58" t="s">
        <v>3827</v>
      </c>
    </row>
    <row r="3205" customFormat="false" ht="13.2" hidden="false" customHeight="false" outlineLevel="0" collapsed="false">
      <c r="A3205" s="103" t="s">
        <v>3828</v>
      </c>
      <c r="B3205" s="104"/>
      <c r="C3205" s="105"/>
      <c r="D3205" s="39" t="s">
        <v>52</v>
      </c>
      <c r="E3205" s="106"/>
      <c r="F3205" s="107" t="n">
        <v>1</v>
      </c>
      <c r="G3205" s="107"/>
      <c r="H3205" s="108"/>
      <c r="I3205" s="109" t="n">
        <v>1</v>
      </c>
      <c r="J3205" s="110"/>
      <c r="K3205" s="111" t="n">
        <v>1</v>
      </c>
      <c r="L3205" s="112"/>
      <c r="M3205" s="113"/>
      <c r="N3205" s="113" t="n">
        <v>1</v>
      </c>
      <c r="O3205" s="113" t="n">
        <v>1</v>
      </c>
      <c r="P3205" s="114" t="n">
        <v>1</v>
      </c>
      <c r="Q3205" s="115" t="n">
        <v>1</v>
      </c>
      <c r="R3205" s="116"/>
      <c r="S3205" s="117"/>
      <c r="T3205" s="118"/>
      <c r="V3205" s="119" t="s">
        <v>3760</v>
      </c>
      <c r="X3205" s="55" t="n">
        <f aca="false">COUNTA(F3205:H3205)</f>
        <v>1</v>
      </c>
      <c r="Y3205" s="56" t="str">
        <f aca="false">G3205&amp;"-"&amp;COUNTA(I3205:K3205)</f>
        <v>-2</v>
      </c>
      <c r="Z3205" s="57" t="n">
        <f aca="false">IF(L3205+M3205+N3205=0,0,1)</f>
        <v>1</v>
      </c>
      <c r="AA3205" s="57" t="n">
        <f aca="false">IF(Q3205=1,IF(M3205+N3205=0,1,0),0)</f>
        <v>0</v>
      </c>
      <c r="AB3205" s="57" t="n">
        <f aca="false">IF(R3205=0,IF(S3205+T3205&gt;0,1,0),0)</f>
        <v>0</v>
      </c>
      <c r="AC3205" s="57" t="n">
        <v>1</v>
      </c>
      <c r="AD3205" s="37" t="str">
        <f aca="false">IF(F3205+I3205+Z3205-AA3205-AC3205=3,1,"")</f>
        <v/>
      </c>
      <c r="AE3205" s="58" t="s">
        <v>3829</v>
      </c>
    </row>
    <row r="3206" customFormat="false" ht="13.2" hidden="false" customHeight="false" outlineLevel="0" collapsed="false">
      <c r="A3206" s="103" t="s">
        <v>3830</v>
      </c>
      <c r="B3206" s="104"/>
      <c r="C3206" s="105"/>
      <c r="D3206" s="39" t="s">
        <v>52</v>
      </c>
      <c r="E3206" s="106"/>
      <c r="F3206" s="107" t="n">
        <v>1</v>
      </c>
      <c r="G3206" s="107"/>
      <c r="H3206" s="108"/>
      <c r="I3206" s="109" t="n">
        <v>1</v>
      </c>
      <c r="J3206" s="110"/>
      <c r="K3206" s="111" t="n">
        <v>1</v>
      </c>
      <c r="L3206" s="112"/>
      <c r="M3206" s="113"/>
      <c r="N3206" s="113" t="n">
        <v>1</v>
      </c>
      <c r="O3206" s="113" t="n">
        <v>1</v>
      </c>
      <c r="P3206" s="114" t="n">
        <v>1</v>
      </c>
      <c r="Q3206" s="115" t="n">
        <v>1</v>
      </c>
      <c r="R3206" s="116"/>
      <c r="S3206" s="117"/>
      <c r="T3206" s="118"/>
      <c r="V3206" s="54" t="s">
        <v>3773</v>
      </c>
      <c r="W3206" s="54" t="s">
        <v>3742</v>
      </c>
      <c r="X3206" s="55" t="n">
        <f aca="false">COUNTA(F3206:H3206)</f>
        <v>1</v>
      </c>
      <c r="Y3206" s="56" t="str">
        <f aca="false">G3206&amp;"-"&amp;COUNTA(I3206:K3206)</f>
        <v>-2</v>
      </c>
      <c r="Z3206" s="57" t="n">
        <f aca="false">IF(L3206+M3206+N3206=0,0,1)</f>
        <v>1</v>
      </c>
      <c r="AA3206" s="57" t="n">
        <f aca="false">IF(Q3206=1,IF(M3206+N3206=0,1,0),0)</f>
        <v>0</v>
      </c>
      <c r="AB3206" s="57" t="n">
        <f aca="false">IF(R3206=0,IF(S3206+T3206&gt;0,1,0),0)</f>
        <v>0</v>
      </c>
      <c r="AC3206" s="57" t="n">
        <v>1</v>
      </c>
      <c r="AD3206" s="37" t="str">
        <f aca="false">IF(F3206+I3206+Z3206-AA3206-AC3206=3,1,"")</f>
        <v/>
      </c>
      <c r="AE3206" s="58" t="s">
        <v>3831</v>
      </c>
    </row>
    <row r="3207" customFormat="false" ht="13.2" hidden="false" customHeight="false" outlineLevel="0" collapsed="false">
      <c r="A3207" s="103" t="s">
        <v>3832</v>
      </c>
      <c r="B3207" s="104"/>
      <c r="C3207" s="105"/>
      <c r="D3207" s="39" t="s">
        <v>52</v>
      </c>
      <c r="E3207" s="106"/>
      <c r="F3207" s="107" t="n">
        <v>1</v>
      </c>
      <c r="G3207" s="107"/>
      <c r="H3207" s="108"/>
      <c r="I3207" s="109" t="n">
        <v>1</v>
      </c>
      <c r="J3207" s="110"/>
      <c r="K3207" s="111"/>
      <c r="L3207" s="112"/>
      <c r="M3207" s="113"/>
      <c r="N3207" s="113" t="n">
        <v>1</v>
      </c>
      <c r="O3207" s="113" t="n">
        <v>1</v>
      </c>
      <c r="P3207" s="114" t="n">
        <v>1</v>
      </c>
      <c r="Q3207" s="115" t="n">
        <v>1</v>
      </c>
      <c r="R3207" s="116"/>
      <c r="S3207" s="117"/>
      <c r="T3207" s="118"/>
      <c r="X3207" s="55" t="n">
        <f aca="false">COUNTA(F3207:H3207)</f>
        <v>1</v>
      </c>
      <c r="Y3207" s="56" t="str">
        <f aca="false">G3207&amp;"-"&amp;COUNTA(I3207:K3207)</f>
        <v>-1</v>
      </c>
      <c r="Z3207" s="57" t="n">
        <f aca="false">IF(L3207+M3207+N3207=0,0,1)</f>
        <v>1</v>
      </c>
      <c r="AA3207" s="57" t="n">
        <f aca="false">IF(Q3207=1,IF(M3207+N3207=0,1,0),0)</f>
        <v>0</v>
      </c>
      <c r="AB3207" s="57" t="n">
        <f aca="false">IF(R3207=0,IF(S3207+T3207&gt;0,1,0),0)</f>
        <v>0</v>
      </c>
      <c r="AC3207" s="57" t="n">
        <v>1</v>
      </c>
      <c r="AD3207" s="37" t="str">
        <f aca="false">IF(F3207+I3207+Z3207-AA3207-AC3207=3,1,"")</f>
        <v/>
      </c>
      <c r="AE3207" s="58" t="s">
        <v>3833</v>
      </c>
    </row>
    <row r="3208" customFormat="false" ht="13.2" hidden="false" customHeight="false" outlineLevel="0" collapsed="false">
      <c r="A3208" s="103" t="s">
        <v>3834</v>
      </c>
      <c r="B3208" s="104"/>
      <c r="C3208" s="105"/>
      <c r="D3208" s="39" t="s">
        <v>52</v>
      </c>
      <c r="E3208" s="106"/>
      <c r="F3208" s="107" t="n">
        <v>1</v>
      </c>
      <c r="G3208" s="107"/>
      <c r="H3208" s="108"/>
      <c r="I3208" s="109" t="n">
        <v>1</v>
      </c>
      <c r="J3208" s="110"/>
      <c r="K3208" s="111" t="n">
        <v>1</v>
      </c>
      <c r="L3208" s="112"/>
      <c r="M3208" s="113"/>
      <c r="N3208" s="113" t="n">
        <v>1</v>
      </c>
      <c r="O3208" s="113" t="n">
        <v>1</v>
      </c>
      <c r="P3208" s="114" t="n">
        <v>1</v>
      </c>
      <c r="Q3208" s="115" t="n">
        <v>1</v>
      </c>
      <c r="R3208" s="116"/>
      <c r="S3208" s="117"/>
      <c r="T3208" s="118"/>
      <c r="U3208" s="119" t="s">
        <v>3750</v>
      </c>
      <c r="V3208" s="119" t="s">
        <v>3179</v>
      </c>
      <c r="W3208" s="54" t="s">
        <v>3100</v>
      </c>
      <c r="X3208" s="55" t="n">
        <f aca="false">COUNTA(F3208:H3208)</f>
        <v>1</v>
      </c>
      <c r="Y3208" s="56" t="str">
        <f aca="false">G3208&amp;"-"&amp;COUNTA(I3208:K3208)</f>
        <v>-2</v>
      </c>
      <c r="Z3208" s="57" t="n">
        <f aca="false">IF(L3208+M3208+N3208=0,0,1)</f>
        <v>1</v>
      </c>
      <c r="AA3208" s="57" t="n">
        <f aca="false">IF(Q3208=1,IF(M3208+N3208=0,1,0),0)</f>
        <v>0</v>
      </c>
      <c r="AB3208" s="57" t="n">
        <f aca="false">IF(R3208=0,IF(S3208+T3208&gt;0,1,0),0)</f>
        <v>0</v>
      </c>
      <c r="AC3208" s="57" t="n">
        <v>1</v>
      </c>
      <c r="AD3208" s="37" t="str">
        <f aca="false">IF(F3208+I3208+Z3208-AA3208-AC3208=3,1,"")</f>
        <v/>
      </c>
      <c r="AE3208" s="58" t="s">
        <v>3778</v>
      </c>
    </row>
    <row r="3209" customFormat="false" ht="13.2" hidden="false" customHeight="false" outlineLevel="0" collapsed="false">
      <c r="A3209" s="103" t="s">
        <v>3835</v>
      </c>
      <c r="B3209" s="104"/>
      <c r="C3209" s="105"/>
      <c r="D3209" s="39" t="s">
        <v>52</v>
      </c>
      <c r="E3209" s="106"/>
      <c r="F3209" s="107" t="n">
        <v>1</v>
      </c>
      <c r="G3209" s="107"/>
      <c r="H3209" s="108"/>
      <c r="I3209" s="109" t="n">
        <v>1</v>
      </c>
      <c r="J3209" s="110"/>
      <c r="K3209" s="111" t="n">
        <v>1</v>
      </c>
      <c r="L3209" s="112"/>
      <c r="M3209" s="113"/>
      <c r="N3209" s="113" t="n">
        <v>1</v>
      </c>
      <c r="O3209" s="113" t="n">
        <v>1</v>
      </c>
      <c r="P3209" s="114" t="n">
        <v>1</v>
      </c>
      <c r="Q3209" s="115" t="n">
        <v>1</v>
      </c>
      <c r="R3209" s="116"/>
      <c r="S3209" s="117"/>
      <c r="T3209" s="118"/>
      <c r="V3209" s="54" t="s">
        <v>535</v>
      </c>
      <c r="W3209" s="54" t="s">
        <v>3733</v>
      </c>
      <c r="X3209" s="55" t="n">
        <f aca="false">COUNTA(F3209:H3209)</f>
        <v>1</v>
      </c>
      <c r="Y3209" s="56" t="str">
        <f aca="false">G3209&amp;"-"&amp;COUNTA(I3209:K3209)</f>
        <v>-2</v>
      </c>
      <c r="Z3209" s="57" t="n">
        <f aca="false">IF(L3209+M3209+N3209=0,0,1)</f>
        <v>1</v>
      </c>
      <c r="AA3209" s="57" t="n">
        <f aca="false">IF(Q3209=1,IF(M3209+N3209=0,1,0),0)</f>
        <v>0</v>
      </c>
      <c r="AB3209" s="57" t="n">
        <f aca="false">IF(R3209=0,IF(S3209+T3209&gt;0,1,0),0)</f>
        <v>0</v>
      </c>
      <c r="AC3209" s="57" t="n">
        <v>1</v>
      </c>
      <c r="AD3209" s="37" t="str">
        <f aca="false">IF(F3209+I3209+Z3209-AA3209-AC3209=3,1,"")</f>
        <v/>
      </c>
      <c r="AE3209" s="58" t="s">
        <v>3781</v>
      </c>
    </row>
    <row r="3210" customFormat="false" ht="13.2" hidden="false" customHeight="false" outlineLevel="0" collapsed="false">
      <c r="A3210" s="103" t="s">
        <v>3836</v>
      </c>
      <c r="B3210" s="104"/>
      <c r="C3210" s="105"/>
      <c r="D3210" s="39" t="s">
        <v>52</v>
      </c>
      <c r="E3210" s="106"/>
      <c r="F3210" s="107" t="n">
        <v>1</v>
      </c>
      <c r="G3210" s="107"/>
      <c r="H3210" s="108"/>
      <c r="I3210" s="109" t="n">
        <v>1</v>
      </c>
      <c r="J3210" s="110"/>
      <c r="K3210" s="111"/>
      <c r="L3210" s="112"/>
      <c r="M3210" s="113"/>
      <c r="N3210" s="113" t="n">
        <v>1</v>
      </c>
      <c r="O3210" s="113" t="n">
        <v>1</v>
      </c>
      <c r="P3210" s="114" t="n">
        <v>1</v>
      </c>
      <c r="Q3210" s="115" t="n">
        <v>1</v>
      </c>
      <c r="R3210" s="116"/>
      <c r="S3210" s="117"/>
      <c r="T3210" s="118"/>
      <c r="X3210" s="55" t="n">
        <f aca="false">COUNTA(F3210:H3210)</f>
        <v>1</v>
      </c>
      <c r="Y3210" s="56" t="str">
        <f aca="false">G3210&amp;"-"&amp;COUNTA(I3210:K3210)</f>
        <v>-1</v>
      </c>
      <c r="Z3210" s="57" t="n">
        <f aca="false">IF(L3210+M3210+N3210=0,0,1)</f>
        <v>1</v>
      </c>
      <c r="AA3210" s="57" t="n">
        <f aca="false">IF(Q3210=1,IF(M3210+N3210=0,1,0),0)</f>
        <v>0</v>
      </c>
      <c r="AB3210" s="57" t="n">
        <f aca="false">IF(R3210=0,IF(S3210+T3210&gt;0,1,0),0)</f>
        <v>0</v>
      </c>
      <c r="AC3210" s="57" t="n">
        <v>1</v>
      </c>
      <c r="AD3210" s="37" t="str">
        <f aca="false">IF(F3210+I3210+Z3210-AA3210-AC3210=3,1,"")</f>
        <v/>
      </c>
      <c r="AE3210" s="58" t="s">
        <v>3837</v>
      </c>
    </row>
    <row r="3211" customFormat="false" ht="13.2" hidden="false" customHeight="false" outlineLevel="0" collapsed="false">
      <c r="A3211" s="103" t="s">
        <v>3838</v>
      </c>
      <c r="B3211" s="104" t="s">
        <v>99</v>
      </c>
      <c r="C3211" s="105"/>
      <c r="D3211" s="39" t="s">
        <v>52</v>
      </c>
      <c r="E3211" s="106"/>
      <c r="F3211" s="107"/>
      <c r="G3211" s="107" t="n">
        <v>1</v>
      </c>
      <c r="H3211" s="108"/>
      <c r="I3211" s="109"/>
      <c r="J3211" s="110"/>
      <c r="K3211" s="111"/>
      <c r="L3211" s="112"/>
      <c r="M3211" s="113"/>
      <c r="N3211" s="113"/>
      <c r="O3211" s="113"/>
      <c r="P3211" s="114"/>
      <c r="Q3211" s="115"/>
      <c r="R3211" s="116"/>
      <c r="S3211" s="117"/>
      <c r="T3211" s="118"/>
      <c r="X3211" s="55" t="n">
        <f aca="false">COUNTA(F3211:H3211)</f>
        <v>1</v>
      </c>
      <c r="Y3211" s="56" t="str">
        <f aca="false">G3211&amp;"-"&amp;COUNTA(I3211:K3211)</f>
        <v>1-0</v>
      </c>
      <c r="Z3211" s="57" t="n">
        <f aca="false">IF(L3211+M3211+N3211=0,0,1)</f>
        <v>0</v>
      </c>
      <c r="AA3211" s="57" t="n">
        <f aca="false">IF(Q3211=1,IF(M3211+N3211=0,1,0),0)</f>
        <v>0</v>
      </c>
      <c r="AB3211" s="57" t="n">
        <f aca="false">IF(R3211=0,IF(S3211+T3211&gt;0,1,0),0)</f>
        <v>0</v>
      </c>
      <c r="AC3211" s="57" t="n">
        <v>1</v>
      </c>
      <c r="AD3211" s="37" t="str">
        <f aca="false">IF(F3211+I3211+Z3211-AA3211-AC3211=3,1,"")</f>
        <v/>
      </c>
    </row>
    <row r="3212" customFormat="false" ht="13.2" hidden="false" customHeight="false" outlineLevel="0" collapsed="false">
      <c r="A3212" s="103" t="s">
        <v>3839</v>
      </c>
      <c r="B3212" s="104"/>
      <c r="C3212" s="105"/>
      <c r="D3212" s="39" t="s">
        <v>52</v>
      </c>
      <c r="E3212" s="106"/>
      <c r="F3212" s="107" t="n">
        <v>1</v>
      </c>
      <c r="G3212" s="107"/>
      <c r="H3212" s="108"/>
      <c r="I3212" s="109" t="n">
        <v>1</v>
      </c>
      <c r="J3212" s="110"/>
      <c r="K3212" s="111"/>
      <c r="L3212" s="112"/>
      <c r="M3212" s="113"/>
      <c r="N3212" s="113"/>
      <c r="O3212" s="113"/>
      <c r="P3212" s="114" t="n">
        <v>1</v>
      </c>
      <c r="Q3212" s="115" t="n">
        <v>1</v>
      </c>
      <c r="R3212" s="116"/>
      <c r="S3212" s="117"/>
      <c r="T3212" s="118"/>
      <c r="X3212" s="55" t="n">
        <f aca="false">COUNTA(F3212:H3212)</f>
        <v>1</v>
      </c>
      <c r="Y3212" s="56" t="str">
        <f aca="false">G3212&amp;"-"&amp;COUNTA(I3212:K3212)</f>
        <v>-1</v>
      </c>
      <c r="Z3212" s="57" t="n">
        <f aca="false">IF(L3212+M3212+N3212=0,0,1)</f>
        <v>0</v>
      </c>
      <c r="AA3212" s="57" t="n">
        <f aca="false">IF(Q3212=1,IF(M3212+N3212=0,1,0),0)</f>
        <v>1</v>
      </c>
      <c r="AB3212" s="57" t="n">
        <f aca="false">IF(R3212=0,IF(S3212+T3212&gt;0,1,0),0)</f>
        <v>0</v>
      </c>
      <c r="AC3212" s="57" t="n">
        <v>1</v>
      </c>
      <c r="AD3212" s="37" t="str">
        <f aca="false">IF(F3212+I3212+Z3212-AA3212-AC3212=3,1,"")</f>
        <v/>
      </c>
      <c r="AE3212" s="58" t="n">
        <v>508.1</v>
      </c>
    </row>
    <row r="3213" customFormat="false" ht="13.2" hidden="false" customHeight="false" outlineLevel="0" collapsed="false">
      <c r="A3213" s="103" t="s">
        <v>3840</v>
      </c>
      <c r="B3213" s="104"/>
      <c r="C3213" s="105"/>
      <c r="D3213" s="39" t="s">
        <v>52</v>
      </c>
      <c r="E3213" s="106"/>
      <c r="F3213" s="107" t="n">
        <v>1</v>
      </c>
      <c r="G3213" s="107"/>
      <c r="H3213" s="108"/>
      <c r="I3213" s="109" t="n">
        <v>1</v>
      </c>
      <c r="J3213" s="110"/>
      <c r="K3213" s="111"/>
      <c r="L3213" s="112"/>
      <c r="M3213" s="113"/>
      <c r="N3213" s="113"/>
      <c r="O3213" s="113"/>
      <c r="P3213" s="114" t="n">
        <v>1</v>
      </c>
      <c r="Q3213" s="115" t="n">
        <v>1</v>
      </c>
      <c r="R3213" s="116"/>
      <c r="S3213" s="117"/>
      <c r="T3213" s="118"/>
      <c r="X3213" s="55" t="n">
        <f aca="false">COUNTA(F3213:H3213)</f>
        <v>1</v>
      </c>
      <c r="Y3213" s="56" t="str">
        <f aca="false">G3213&amp;"-"&amp;COUNTA(I3213:K3213)</f>
        <v>-1</v>
      </c>
      <c r="Z3213" s="57" t="n">
        <f aca="false">IF(L3213+M3213+N3213=0,0,1)</f>
        <v>0</v>
      </c>
      <c r="AA3213" s="57" t="n">
        <f aca="false">IF(Q3213=1,IF(M3213+N3213=0,1,0),0)</f>
        <v>1</v>
      </c>
      <c r="AB3213" s="57" t="n">
        <f aca="false">IF(R3213=0,IF(S3213+T3213&gt;0,1,0),0)</f>
        <v>0</v>
      </c>
      <c r="AC3213" s="57" t="n">
        <v>1</v>
      </c>
      <c r="AD3213" s="37" t="str">
        <f aca="false">IF(F3213+I3213+Z3213-AA3213-AC3213=3,1,"")</f>
        <v/>
      </c>
      <c r="AE3213" s="58" t="n">
        <v>510.1</v>
      </c>
    </row>
    <row r="3214" customFormat="false" ht="13.2" hidden="false" customHeight="false" outlineLevel="0" collapsed="false">
      <c r="A3214" s="103" t="s">
        <v>3841</v>
      </c>
      <c r="B3214" s="104" t="s">
        <v>107</v>
      </c>
      <c r="C3214" s="105"/>
      <c r="D3214" s="39" t="s">
        <v>52</v>
      </c>
      <c r="E3214" s="106"/>
      <c r="F3214" s="107"/>
      <c r="G3214" s="107" t="n">
        <v>1</v>
      </c>
      <c r="H3214" s="108"/>
      <c r="I3214" s="109" t="n">
        <v>1</v>
      </c>
      <c r="J3214" s="110" t="n">
        <v>1</v>
      </c>
      <c r="K3214" s="111"/>
      <c r="L3214" s="112"/>
      <c r="M3214" s="113"/>
      <c r="N3214" s="113"/>
      <c r="O3214" s="113"/>
      <c r="P3214" s="114" t="n">
        <v>1</v>
      </c>
      <c r="Q3214" s="115" t="n">
        <v>1</v>
      </c>
      <c r="R3214" s="116"/>
      <c r="S3214" s="117"/>
      <c r="T3214" s="118"/>
      <c r="X3214" s="55" t="n">
        <f aca="false">COUNTA(F3214:H3214)</f>
        <v>1</v>
      </c>
      <c r="Y3214" s="56" t="str">
        <f aca="false">G3214&amp;"-"&amp;COUNTA(I3214:K3214)</f>
        <v>1-2</v>
      </c>
      <c r="Z3214" s="57" t="n">
        <f aca="false">IF(L3214+M3214+N3214=0,0,1)</f>
        <v>0</v>
      </c>
      <c r="AA3214" s="57" t="n">
        <f aca="false">IF(Q3214=1,IF(M3214+N3214=0,1,0),0)</f>
        <v>1</v>
      </c>
      <c r="AB3214" s="57" t="n">
        <f aca="false">IF(R3214=0,IF(S3214+T3214&gt;0,1,0),0)</f>
        <v>0</v>
      </c>
      <c r="AC3214" s="57" t="n">
        <v>1</v>
      </c>
      <c r="AD3214" s="37" t="str">
        <f aca="false">IF(F3214+I3214+Z3214-AA3214-AC3214=3,1,"")</f>
        <v/>
      </c>
    </row>
    <row r="3215" customFormat="false" ht="13.2" hidden="false" customHeight="false" outlineLevel="0" collapsed="false">
      <c r="A3215" s="103" t="s">
        <v>3842</v>
      </c>
      <c r="B3215" s="104" t="s">
        <v>99</v>
      </c>
      <c r="C3215" s="105"/>
      <c r="D3215" s="39" t="s">
        <v>52</v>
      </c>
      <c r="E3215" s="106"/>
      <c r="F3215" s="107"/>
      <c r="G3215" s="107" t="n">
        <v>1</v>
      </c>
      <c r="H3215" s="108"/>
      <c r="I3215" s="109"/>
      <c r="J3215" s="110"/>
      <c r="K3215" s="111"/>
      <c r="L3215" s="112"/>
      <c r="M3215" s="113"/>
      <c r="N3215" s="113"/>
      <c r="O3215" s="113"/>
      <c r="P3215" s="114"/>
      <c r="Q3215" s="115"/>
      <c r="R3215" s="116"/>
      <c r="S3215" s="117"/>
      <c r="T3215" s="118"/>
      <c r="X3215" s="55" t="n">
        <f aca="false">COUNTA(F3215:H3215)</f>
        <v>1</v>
      </c>
      <c r="Y3215" s="56" t="str">
        <f aca="false">G3215&amp;"-"&amp;COUNTA(I3215:K3215)</f>
        <v>1-0</v>
      </c>
      <c r="Z3215" s="57" t="n">
        <f aca="false">IF(L3215+M3215+N3215=0,0,1)</f>
        <v>0</v>
      </c>
      <c r="AA3215" s="57" t="n">
        <f aca="false">IF(Q3215=1,IF(M3215+N3215=0,1,0),0)</f>
        <v>0</v>
      </c>
      <c r="AB3215" s="57" t="n">
        <f aca="false">IF(R3215=0,IF(S3215+T3215&gt;0,1,0),0)</f>
        <v>0</v>
      </c>
      <c r="AC3215" s="57" t="n">
        <v>1</v>
      </c>
      <c r="AD3215" s="37" t="str">
        <f aca="false">IF(F3215+I3215+Z3215-AA3215-AC3215=3,1,"")</f>
        <v/>
      </c>
    </row>
    <row r="3216" customFormat="false" ht="13.2" hidden="false" customHeight="false" outlineLevel="0" collapsed="false">
      <c r="A3216" s="103" t="s">
        <v>3843</v>
      </c>
      <c r="B3216" s="104"/>
      <c r="C3216" s="105"/>
      <c r="D3216" s="39" t="s">
        <v>52</v>
      </c>
      <c r="E3216" s="106"/>
      <c r="F3216" s="107" t="n">
        <v>1</v>
      </c>
      <c r="G3216" s="107"/>
      <c r="H3216" s="108"/>
      <c r="I3216" s="109" t="n">
        <v>1</v>
      </c>
      <c r="J3216" s="110"/>
      <c r="K3216" s="111"/>
      <c r="L3216" s="112" t="n">
        <v>1</v>
      </c>
      <c r="M3216" s="113"/>
      <c r="N3216" s="113"/>
      <c r="O3216" s="113"/>
      <c r="P3216" s="114" t="n">
        <v>1</v>
      </c>
      <c r="Q3216" s="115" t="n">
        <v>1</v>
      </c>
      <c r="R3216" s="116"/>
      <c r="S3216" s="117"/>
      <c r="T3216" s="118"/>
      <c r="X3216" s="55" t="n">
        <f aca="false">COUNTA(F3216:H3216)</f>
        <v>1</v>
      </c>
      <c r="Y3216" s="56" t="str">
        <f aca="false">G3216&amp;"-"&amp;COUNTA(I3216:K3216)</f>
        <v>-1</v>
      </c>
      <c r="Z3216" s="57" t="n">
        <f aca="false">IF(L3216+M3216+N3216=0,0,1)</f>
        <v>1</v>
      </c>
      <c r="AA3216" s="57" t="n">
        <f aca="false">IF(Q3216=1,IF(M3216+N3216=0,1,0),0)</f>
        <v>1</v>
      </c>
      <c r="AB3216" s="57" t="n">
        <f aca="false">IF(R3216=0,IF(S3216+T3216&gt;0,1,0),0)</f>
        <v>0</v>
      </c>
      <c r="AC3216" s="57" t="n">
        <v>1</v>
      </c>
      <c r="AD3216" s="37" t="str">
        <f aca="false">IF(F3216+I3216+Z3216-AA3216-AC3216=3,1,"")</f>
        <v/>
      </c>
      <c r="AE3216" s="58" t="n">
        <v>481.1</v>
      </c>
    </row>
    <row r="3217" customFormat="false" ht="13.2" hidden="false" customHeight="false" outlineLevel="0" collapsed="false">
      <c r="A3217" s="103" t="s">
        <v>3844</v>
      </c>
      <c r="B3217" s="104" t="s">
        <v>107</v>
      </c>
      <c r="C3217" s="105"/>
      <c r="D3217" s="39" t="s">
        <v>52</v>
      </c>
      <c r="E3217" s="106"/>
      <c r="F3217" s="107"/>
      <c r="G3217" s="107"/>
      <c r="H3217" s="108" t="n">
        <v>1</v>
      </c>
      <c r="I3217" s="109"/>
      <c r="J3217" s="110"/>
      <c r="K3217" s="111"/>
      <c r="L3217" s="112"/>
      <c r="M3217" s="113"/>
      <c r="N3217" s="113"/>
      <c r="O3217" s="113"/>
      <c r="P3217" s="114"/>
      <c r="Q3217" s="115"/>
      <c r="R3217" s="116"/>
      <c r="S3217" s="117"/>
      <c r="T3217" s="118"/>
      <c r="X3217" s="55" t="n">
        <f aca="false">COUNTA(F3217:H3217)</f>
        <v>1</v>
      </c>
      <c r="Y3217" s="56" t="str">
        <f aca="false">G3217&amp;"-"&amp;COUNTA(I3217:K3217)</f>
        <v>-0</v>
      </c>
      <c r="Z3217" s="57" t="n">
        <f aca="false">IF(L3217+M3217+N3217=0,0,1)</f>
        <v>0</v>
      </c>
      <c r="AA3217" s="57" t="n">
        <f aca="false">IF(Q3217=1,IF(M3217+N3217=0,1,0),0)</f>
        <v>0</v>
      </c>
      <c r="AB3217" s="57" t="n">
        <f aca="false">IF(R3217=0,IF(S3217+T3217&gt;0,1,0),0)</f>
        <v>0</v>
      </c>
      <c r="AC3217" s="57" t="n">
        <v>1</v>
      </c>
      <c r="AD3217" s="37" t="str">
        <f aca="false">IF(F3217+I3217+Z3217-AA3217-AC3217=3,1,"")</f>
        <v/>
      </c>
    </row>
    <row r="3218" customFormat="false" ht="13.2" hidden="false" customHeight="false" outlineLevel="0" collapsed="false">
      <c r="A3218" s="103" t="s">
        <v>3845</v>
      </c>
      <c r="B3218" s="104" t="s">
        <v>160</v>
      </c>
      <c r="C3218" s="105" t="s">
        <v>2321</v>
      </c>
      <c r="D3218" s="39" t="s">
        <v>52</v>
      </c>
      <c r="E3218" s="106"/>
      <c r="F3218" s="107"/>
      <c r="G3218" s="107" t="n">
        <v>1</v>
      </c>
      <c r="H3218" s="108"/>
      <c r="I3218" s="109"/>
      <c r="J3218" s="110"/>
      <c r="K3218" s="111"/>
      <c r="L3218" s="112"/>
      <c r="M3218" s="113"/>
      <c r="N3218" s="113"/>
      <c r="O3218" s="113"/>
      <c r="P3218" s="114"/>
      <c r="Q3218" s="115"/>
      <c r="R3218" s="116"/>
      <c r="S3218" s="117"/>
      <c r="T3218" s="118"/>
      <c r="X3218" s="55" t="n">
        <f aca="false">COUNTA(F3218:H3218)</f>
        <v>1</v>
      </c>
      <c r="Y3218" s="56" t="str">
        <f aca="false">G3218&amp;"-"&amp;COUNTA(I3218:K3218)</f>
        <v>1-0</v>
      </c>
      <c r="Z3218" s="57" t="n">
        <f aca="false">IF(L3218+M3218+N3218=0,0,1)</f>
        <v>0</v>
      </c>
      <c r="AA3218" s="57" t="n">
        <f aca="false">IF(Q3218=1,IF(M3218+N3218=0,1,0),0)</f>
        <v>0</v>
      </c>
      <c r="AB3218" s="57" t="n">
        <f aca="false">IF(R3218=0,IF(S3218+T3218&gt;0,1,0),0)</f>
        <v>0</v>
      </c>
      <c r="AC3218" s="57" t="n">
        <v>1</v>
      </c>
      <c r="AD3218" s="37" t="str">
        <f aca="false">IF(F3218+I3218+Z3218-AA3218-AC3218=3,1,"")</f>
        <v/>
      </c>
    </row>
    <row r="3219" customFormat="false" ht="13.2" hidden="false" customHeight="false" outlineLevel="0" collapsed="false">
      <c r="A3219" s="103" t="s">
        <v>3846</v>
      </c>
      <c r="B3219" s="104" t="s">
        <v>99</v>
      </c>
      <c r="C3219" s="105"/>
      <c r="D3219" s="39" t="s">
        <v>52</v>
      </c>
      <c r="E3219" s="106"/>
      <c r="F3219" s="107"/>
      <c r="G3219" s="107" t="n">
        <v>1</v>
      </c>
      <c r="H3219" s="108"/>
      <c r="I3219" s="109"/>
      <c r="J3219" s="110"/>
      <c r="K3219" s="111"/>
      <c r="L3219" s="112"/>
      <c r="M3219" s="113"/>
      <c r="N3219" s="113"/>
      <c r="O3219" s="113"/>
      <c r="P3219" s="114"/>
      <c r="Q3219" s="115"/>
      <c r="R3219" s="116"/>
      <c r="S3219" s="117"/>
      <c r="T3219" s="118"/>
      <c r="X3219" s="55" t="n">
        <f aca="false">COUNTA(F3219:H3219)</f>
        <v>1</v>
      </c>
      <c r="Y3219" s="56" t="str">
        <f aca="false">G3219&amp;"-"&amp;COUNTA(I3219:K3219)</f>
        <v>1-0</v>
      </c>
      <c r="Z3219" s="57" t="n">
        <f aca="false">IF(L3219+M3219+N3219=0,0,1)</f>
        <v>0</v>
      </c>
      <c r="AA3219" s="57" t="n">
        <f aca="false">IF(Q3219=1,IF(M3219+N3219=0,1,0),0)</f>
        <v>0</v>
      </c>
      <c r="AB3219" s="57" t="n">
        <f aca="false">IF(R3219=0,IF(S3219+T3219&gt;0,1,0),0)</f>
        <v>0</v>
      </c>
      <c r="AC3219" s="57" t="n">
        <v>1</v>
      </c>
      <c r="AD3219" s="37" t="str">
        <f aca="false">IF(F3219+I3219+Z3219-AA3219-AC3219=3,1,"")</f>
        <v/>
      </c>
    </row>
    <row r="3220" customFormat="false" ht="13.2" hidden="false" customHeight="false" outlineLevel="0" collapsed="false">
      <c r="A3220" s="103" t="s">
        <v>3847</v>
      </c>
      <c r="B3220" s="104"/>
      <c r="C3220" s="105"/>
      <c r="D3220" s="39" t="s">
        <v>52</v>
      </c>
      <c r="E3220" s="106"/>
      <c r="F3220" s="107" t="n">
        <v>1</v>
      </c>
      <c r="G3220" s="107"/>
      <c r="H3220" s="108"/>
      <c r="I3220" s="109" t="n">
        <v>1</v>
      </c>
      <c r="J3220" s="110"/>
      <c r="K3220" s="111"/>
      <c r="L3220" s="112" t="n">
        <v>1</v>
      </c>
      <c r="M3220" s="113"/>
      <c r="N3220" s="113"/>
      <c r="O3220" s="113"/>
      <c r="P3220" s="114" t="n">
        <v>1</v>
      </c>
      <c r="Q3220" s="115" t="n">
        <v>1</v>
      </c>
      <c r="R3220" s="116"/>
      <c r="S3220" s="117"/>
      <c r="T3220" s="118"/>
      <c r="X3220" s="55" t="n">
        <f aca="false">COUNTA(F3220:H3220)</f>
        <v>1</v>
      </c>
      <c r="Y3220" s="56" t="str">
        <f aca="false">G3220&amp;"-"&amp;COUNTA(I3220:K3220)</f>
        <v>-1</v>
      </c>
      <c r="Z3220" s="57" t="n">
        <f aca="false">IF(L3220+M3220+N3220=0,0,1)</f>
        <v>1</v>
      </c>
      <c r="AA3220" s="57" t="n">
        <f aca="false">IF(Q3220=1,IF(M3220+N3220=0,1,0),0)</f>
        <v>1</v>
      </c>
      <c r="AB3220" s="57" t="n">
        <f aca="false">IF(R3220=0,IF(S3220+T3220&gt;0,1,0),0)</f>
        <v>0</v>
      </c>
      <c r="AC3220" s="57" t="n">
        <v>1</v>
      </c>
      <c r="AD3220" s="37" t="str">
        <f aca="false">IF(F3220+I3220+Z3220-AA3220-AC3220=3,1,"")</f>
        <v/>
      </c>
      <c r="AE3220" s="58" t="n">
        <v>367.1</v>
      </c>
    </row>
    <row r="3221" customFormat="false" ht="13.2" hidden="false" customHeight="false" outlineLevel="0" collapsed="false">
      <c r="A3221" s="103" t="s">
        <v>3848</v>
      </c>
      <c r="B3221" s="104"/>
      <c r="C3221" s="105"/>
      <c r="D3221" s="39" t="s">
        <v>52</v>
      </c>
      <c r="E3221" s="106"/>
      <c r="F3221" s="107" t="n">
        <v>1</v>
      </c>
      <c r="G3221" s="107"/>
      <c r="H3221" s="108"/>
      <c r="I3221" s="109" t="n">
        <v>1</v>
      </c>
      <c r="J3221" s="110"/>
      <c r="K3221" s="111"/>
      <c r="L3221" s="112" t="n">
        <v>1</v>
      </c>
      <c r="M3221" s="113"/>
      <c r="N3221" s="113"/>
      <c r="O3221" s="113"/>
      <c r="P3221" s="114" t="n">
        <v>1</v>
      </c>
      <c r="Q3221" s="115" t="n">
        <v>1</v>
      </c>
      <c r="R3221" s="116"/>
      <c r="S3221" s="117"/>
      <c r="T3221" s="118"/>
      <c r="X3221" s="55" t="n">
        <f aca="false">COUNTA(F3221:H3221)</f>
        <v>1</v>
      </c>
      <c r="Y3221" s="56" t="str">
        <f aca="false">G3221&amp;"-"&amp;COUNTA(I3221:K3221)</f>
        <v>-1</v>
      </c>
      <c r="Z3221" s="57" t="n">
        <f aca="false">IF(L3221+M3221+N3221=0,0,1)</f>
        <v>1</v>
      </c>
      <c r="AA3221" s="57" t="n">
        <f aca="false">IF(Q3221=1,IF(M3221+N3221=0,1,0),0)</f>
        <v>1</v>
      </c>
      <c r="AB3221" s="57" t="n">
        <f aca="false">IF(R3221=0,IF(S3221+T3221&gt;0,1,0),0)</f>
        <v>0</v>
      </c>
      <c r="AC3221" s="57" t="n">
        <v>1</v>
      </c>
      <c r="AD3221" s="37" t="str">
        <f aca="false">IF(F3221+I3221+Z3221-AA3221-AC3221=3,1,"")</f>
        <v/>
      </c>
      <c r="AE3221" s="58" t="s">
        <v>3849</v>
      </c>
    </row>
    <row r="3222" customFormat="false" ht="13.2" hidden="false" customHeight="false" outlineLevel="0" collapsed="false">
      <c r="A3222" s="103" t="s">
        <v>3850</v>
      </c>
      <c r="B3222" s="104" t="s">
        <v>107</v>
      </c>
      <c r="C3222" s="105"/>
      <c r="D3222" s="39" t="s">
        <v>52</v>
      </c>
      <c r="E3222" s="106"/>
      <c r="F3222" s="107"/>
      <c r="G3222" s="107" t="n">
        <v>1</v>
      </c>
      <c r="H3222" s="108"/>
      <c r="I3222" s="109"/>
      <c r="J3222" s="110"/>
      <c r="K3222" s="111"/>
      <c r="L3222" s="112"/>
      <c r="M3222" s="113"/>
      <c r="N3222" s="113"/>
      <c r="O3222" s="113"/>
      <c r="P3222" s="114"/>
      <c r="Q3222" s="115"/>
      <c r="R3222" s="116"/>
      <c r="S3222" s="117"/>
      <c r="T3222" s="118"/>
      <c r="X3222" s="55" t="n">
        <f aca="false">COUNTA(F3222:H3222)</f>
        <v>1</v>
      </c>
      <c r="Y3222" s="56" t="str">
        <f aca="false">G3222&amp;"-"&amp;COUNTA(I3222:K3222)</f>
        <v>1-0</v>
      </c>
      <c r="Z3222" s="57" t="n">
        <f aca="false">IF(L3222+M3222+N3222=0,0,1)</f>
        <v>0</v>
      </c>
      <c r="AA3222" s="57" t="n">
        <f aca="false">IF(Q3222=1,IF(M3222+N3222=0,1,0),0)</f>
        <v>0</v>
      </c>
      <c r="AB3222" s="57" t="n">
        <f aca="false">IF(R3222=0,IF(S3222+T3222&gt;0,1,0),0)</f>
        <v>0</v>
      </c>
      <c r="AC3222" s="57" t="n">
        <v>1</v>
      </c>
      <c r="AD3222" s="37" t="str">
        <f aca="false">IF(F3222+I3222+Z3222-AA3222-AC3222=3,1,"")</f>
        <v/>
      </c>
    </row>
    <row r="3223" customFormat="false" ht="13.2" hidden="false" customHeight="false" outlineLevel="0" collapsed="false">
      <c r="A3223" s="103" t="s">
        <v>3851</v>
      </c>
      <c r="B3223" s="104" t="s">
        <v>99</v>
      </c>
      <c r="C3223" s="105"/>
      <c r="D3223" s="39" t="s">
        <v>52</v>
      </c>
      <c r="E3223" s="106"/>
      <c r="F3223" s="107"/>
      <c r="G3223" s="107" t="n">
        <v>1</v>
      </c>
      <c r="H3223" s="108"/>
      <c r="I3223" s="109"/>
      <c r="J3223" s="110"/>
      <c r="K3223" s="111"/>
      <c r="L3223" s="112"/>
      <c r="M3223" s="113"/>
      <c r="N3223" s="113"/>
      <c r="O3223" s="113"/>
      <c r="P3223" s="114"/>
      <c r="Q3223" s="115"/>
      <c r="R3223" s="116"/>
      <c r="S3223" s="117"/>
      <c r="T3223" s="118"/>
      <c r="Z3223" s="57" t="n">
        <f aca="false">IF(L3223+M3223+N3223=0,0,1)</f>
        <v>0</v>
      </c>
      <c r="AA3223" s="57" t="n">
        <f aca="false">IF(Q3223=1,IF(M3223+N3223=0,1,0),0)</f>
        <v>0</v>
      </c>
      <c r="AB3223" s="57" t="n">
        <f aca="false">IF(R3223=0,IF(S3223+T3223&gt;0,1,0),0)</f>
        <v>0</v>
      </c>
      <c r="AD3223" s="37" t="str">
        <f aca="false">IF(F3223+I3223+Z3223-AA3223-AC3223=3,1,"")</f>
        <v/>
      </c>
    </row>
    <row r="3224" customFormat="false" ht="13.2" hidden="false" customHeight="false" outlineLevel="0" collapsed="false">
      <c r="A3224" s="103" t="s">
        <v>3852</v>
      </c>
      <c r="B3224" s="104"/>
      <c r="C3224" s="105"/>
      <c r="D3224" s="39" t="s">
        <v>52</v>
      </c>
      <c r="E3224" s="106"/>
      <c r="F3224" s="107" t="n">
        <v>1</v>
      </c>
      <c r="G3224" s="107"/>
      <c r="H3224" s="108"/>
      <c r="I3224" s="109" t="n">
        <v>1</v>
      </c>
      <c r="J3224" s="110"/>
      <c r="K3224" s="111"/>
      <c r="L3224" s="112" t="n">
        <v>1</v>
      </c>
      <c r="M3224" s="113" t="n">
        <v>1</v>
      </c>
      <c r="N3224" s="113" t="n">
        <v>1</v>
      </c>
      <c r="O3224" s="113" t="n">
        <v>1</v>
      </c>
      <c r="P3224" s="114" t="n">
        <v>1</v>
      </c>
      <c r="Q3224" s="115" t="n">
        <v>1</v>
      </c>
      <c r="R3224" s="116"/>
      <c r="S3224" s="117"/>
      <c r="T3224" s="118"/>
      <c r="V3224" s="54" t="s">
        <v>3853</v>
      </c>
      <c r="Z3224" s="57" t="n">
        <f aca="false">IF(L3224+M3224+N3224=0,0,1)</f>
        <v>1</v>
      </c>
      <c r="AA3224" s="57" t="n">
        <f aca="false">IF(Q3224=1,IF(M3224+N3224=0,1,0),0)</f>
        <v>0</v>
      </c>
      <c r="AB3224" s="57" t="n">
        <f aca="false">IF(R3224=0,IF(S3224+T3224&gt;0,1,0),0)</f>
        <v>0</v>
      </c>
      <c r="AD3224" s="37" t="n">
        <f aca="false">IF(F3224+I3224+Z3224-AA3224-AC3224=3,1,"")</f>
        <v>1</v>
      </c>
      <c r="AE3224" s="58" t="s">
        <v>3854</v>
      </c>
    </row>
    <row r="3225" customFormat="false" ht="13.2" hidden="false" customHeight="false" outlineLevel="0" collapsed="false">
      <c r="A3225" s="103" t="s">
        <v>3855</v>
      </c>
      <c r="B3225" s="104"/>
      <c r="C3225" s="105"/>
      <c r="D3225" s="39" t="s">
        <v>52</v>
      </c>
      <c r="E3225" s="106"/>
      <c r="F3225" s="107" t="n">
        <v>1</v>
      </c>
      <c r="G3225" s="107"/>
      <c r="H3225" s="108"/>
      <c r="I3225" s="109" t="n">
        <v>1</v>
      </c>
      <c r="J3225" s="110"/>
      <c r="K3225" s="111"/>
      <c r="L3225" s="112" t="n">
        <v>1</v>
      </c>
      <c r="M3225" s="113" t="n">
        <v>1</v>
      </c>
      <c r="N3225" s="113" t="n">
        <v>1</v>
      </c>
      <c r="O3225" s="113" t="n">
        <v>1</v>
      </c>
      <c r="P3225" s="114" t="n">
        <v>1</v>
      </c>
      <c r="Q3225" s="115" t="n">
        <v>1</v>
      </c>
      <c r="R3225" s="116"/>
      <c r="S3225" s="117"/>
      <c r="T3225" s="118"/>
      <c r="V3225" s="54" t="s">
        <v>3853</v>
      </c>
      <c r="Z3225" s="57" t="n">
        <f aca="false">IF(L3225+M3225+N3225=0,0,1)</f>
        <v>1</v>
      </c>
      <c r="AA3225" s="57" t="n">
        <f aca="false">IF(Q3225=1,IF(M3225+N3225=0,1,0),0)</f>
        <v>0</v>
      </c>
      <c r="AB3225" s="57" t="n">
        <f aca="false">IF(R3225=0,IF(S3225+T3225&gt;0,1,0),0)</f>
        <v>0</v>
      </c>
      <c r="AD3225" s="37" t="n">
        <f aca="false">IF(F3225+I3225+Z3225-AA3225-AC3225=3,1,"")</f>
        <v>1</v>
      </c>
      <c r="AE3225" s="58" t="s">
        <v>3854</v>
      </c>
    </row>
    <row r="3226" customFormat="false" ht="13.2" hidden="false" customHeight="false" outlineLevel="0" collapsed="false">
      <c r="A3226" s="103" t="s">
        <v>3856</v>
      </c>
      <c r="B3226" s="104"/>
      <c r="C3226" s="105"/>
      <c r="D3226" s="39" t="s">
        <v>52</v>
      </c>
      <c r="E3226" s="106"/>
      <c r="F3226" s="107"/>
      <c r="G3226" s="107"/>
      <c r="H3226" s="108" t="n">
        <v>1</v>
      </c>
      <c r="I3226" s="109" t="n">
        <v>1</v>
      </c>
      <c r="J3226" s="110"/>
      <c r="K3226" s="111"/>
      <c r="L3226" s="112" t="n">
        <v>1</v>
      </c>
      <c r="M3226" s="113" t="n">
        <v>1</v>
      </c>
      <c r="N3226" s="113" t="n">
        <v>1</v>
      </c>
      <c r="O3226" s="113" t="n">
        <v>1</v>
      </c>
      <c r="P3226" s="114" t="n">
        <v>1</v>
      </c>
      <c r="Q3226" s="115"/>
      <c r="R3226" s="116"/>
      <c r="S3226" s="117"/>
      <c r="T3226" s="118"/>
      <c r="V3226" s="54" t="s">
        <v>3853</v>
      </c>
      <c r="Z3226" s="57" t="n">
        <f aca="false">IF(L3226+M3226+N3226=0,0,1)</f>
        <v>1</v>
      </c>
      <c r="AA3226" s="57" t="n">
        <f aca="false">IF(Q3226=1,IF(M3226+N3226=0,1,0),0)</f>
        <v>0</v>
      </c>
      <c r="AB3226" s="57" t="n">
        <f aca="false">IF(R3226=0,IF(S3226+T3226&gt;0,1,0),0)</f>
        <v>0</v>
      </c>
      <c r="AD3226" s="37" t="str">
        <f aca="false">IF(F3226+I3226+Z3226-AA3226-AC3226=3,1,"")</f>
        <v/>
      </c>
      <c r="AE3226" s="58" t="n">
        <v>319.5</v>
      </c>
    </row>
    <row r="3227" customFormat="false" ht="13.2" hidden="false" customHeight="false" outlineLevel="0" collapsed="false">
      <c r="A3227" s="103" t="s">
        <v>3857</v>
      </c>
      <c r="B3227" s="104"/>
      <c r="C3227" s="105"/>
      <c r="D3227" s="39" t="s">
        <v>52</v>
      </c>
      <c r="E3227" s="106"/>
      <c r="F3227" s="107" t="n">
        <v>1</v>
      </c>
      <c r="G3227" s="107"/>
      <c r="H3227" s="108" t="n">
        <v>1</v>
      </c>
      <c r="I3227" s="109" t="n">
        <v>1</v>
      </c>
      <c r="J3227" s="110"/>
      <c r="K3227" s="111"/>
      <c r="L3227" s="112" t="n">
        <v>1</v>
      </c>
      <c r="M3227" s="113" t="n">
        <v>1</v>
      </c>
      <c r="N3227" s="113" t="n">
        <v>1</v>
      </c>
      <c r="O3227" s="113" t="n">
        <v>1</v>
      </c>
      <c r="P3227" s="114" t="n">
        <v>1</v>
      </c>
      <c r="Q3227" s="115"/>
      <c r="R3227" s="116"/>
      <c r="S3227" s="117"/>
      <c r="T3227" s="118"/>
      <c r="V3227" s="54" t="s">
        <v>3853</v>
      </c>
      <c r="Z3227" s="57" t="n">
        <f aca="false">IF(L3227+M3227+N3227=0,0,1)</f>
        <v>1</v>
      </c>
      <c r="AA3227" s="57" t="n">
        <f aca="false">IF(Q3227=1,IF(M3227+N3227=0,1,0),0)</f>
        <v>0</v>
      </c>
      <c r="AB3227" s="57" t="n">
        <f aca="false">IF(R3227=0,IF(S3227+T3227&gt;0,1,0),0)</f>
        <v>0</v>
      </c>
      <c r="AD3227" s="37" t="n">
        <f aca="false">IF(F3227+I3227+Z3227-AA3227-AC3227=3,1,"")</f>
        <v>1</v>
      </c>
      <c r="AE3227" s="58" t="n">
        <v>319.4</v>
      </c>
    </row>
    <row r="3228" customFormat="false" ht="13.2" hidden="false" customHeight="false" outlineLevel="0" collapsed="false">
      <c r="A3228" s="103" t="s">
        <v>3858</v>
      </c>
      <c r="B3228" s="104" t="s">
        <v>160</v>
      </c>
      <c r="C3228" s="105"/>
      <c r="D3228" s="39" t="s">
        <v>52</v>
      </c>
      <c r="E3228" s="106"/>
      <c r="F3228" s="107"/>
      <c r="G3228" s="107" t="n">
        <v>1</v>
      </c>
      <c r="H3228" s="108"/>
      <c r="I3228" s="109" t="n">
        <v>1</v>
      </c>
      <c r="J3228" s="110"/>
      <c r="K3228" s="111"/>
      <c r="L3228" s="112" t="n">
        <v>1</v>
      </c>
      <c r="M3228" s="113" t="n">
        <v>1</v>
      </c>
      <c r="N3228" s="113" t="n">
        <v>1</v>
      </c>
      <c r="O3228" s="113" t="n">
        <v>1</v>
      </c>
      <c r="P3228" s="114" t="n">
        <v>1</v>
      </c>
      <c r="Q3228" s="115"/>
      <c r="R3228" s="116"/>
      <c r="S3228" s="117"/>
      <c r="T3228" s="118"/>
      <c r="V3228" s="54" t="s">
        <v>3853</v>
      </c>
      <c r="Z3228" s="57" t="n">
        <f aca="false">IF(L3228+M3228+N3228=0,0,1)</f>
        <v>1</v>
      </c>
      <c r="AA3228" s="57" t="n">
        <f aca="false">IF(Q3228=1,IF(M3228+N3228=0,1,0),0)</f>
        <v>0</v>
      </c>
      <c r="AB3228" s="57" t="n">
        <f aca="false">IF(R3228=0,IF(S3228+T3228&gt;0,1,0),0)</f>
        <v>0</v>
      </c>
      <c r="AD3228" s="37" t="str">
        <f aca="false">IF(F3228+I3228+Z3228-AA3228-AC3228=3,1,"")</f>
        <v/>
      </c>
    </row>
    <row r="3229" customFormat="false" ht="13.2" hidden="false" customHeight="false" outlineLevel="0" collapsed="false">
      <c r="A3229" s="103" t="s">
        <v>3859</v>
      </c>
      <c r="B3229" s="104" t="s">
        <v>99</v>
      </c>
      <c r="C3229" s="105"/>
      <c r="D3229" s="39" t="s">
        <v>52</v>
      </c>
      <c r="E3229" s="106"/>
      <c r="F3229" s="107"/>
      <c r="G3229" s="107" t="n">
        <v>1</v>
      </c>
      <c r="H3229" s="108"/>
      <c r="I3229" s="109"/>
      <c r="J3229" s="110"/>
      <c r="K3229" s="111"/>
      <c r="L3229" s="112"/>
      <c r="M3229" s="113"/>
      <c r="N3229" s="113"/>
      <c r="O3229" s="113"/>
      <c r="P3229" s="114"/>
      <c r="Q3229" s="115"/>
      <c r="R3229" s="116"/>
      <c r="S3229" s="117"/>
      <c r="T3229" s="118"/>
      <c r="X3229" s="55" t="n">
        <f aca="false">COUNTA(F3229:H3229)</f>
        <v>1</v>
      </c>
      <c r="Y3229" s="56" t="str">
        <f aca="false">G3229&amp;"-"&amp;COUNTA(I3229:K3229)</f>
        <v>1-0</v>
      </c>
      <c r="Z3229" s="57" t="n">
        <f aca="false">IF(L3229+M3229+N3229=0,0,1)</f>
        <v>0</v>
      </c>
      <c r="AA3229" s="57" t="n">
        <f aca="false">IF(Q3229=1,IF(M3229+N3229=0,1,0),0)</f>
        <v>0</v>
      </c>
      <c r="AB3229" s="57" t="n">
        <f aca="false">IF(R3229=0,IF(S3229+T3229&gt;0,1,0),0)</f>
        <v>0</v>
      </c>
      <c r="AD3229" s="37" t="str">
        <f aca="false">IF(F3229+I3229+Z3229-AA3229-AC3229=3,1,"")</f>
        <v/>
      </c>
    </row>
    <row r="3230" customFormat="false" ht="82.2" hidden="false" customHeight="false" outlineLevel="0" collapsed="false">
      <c r="A3230" s="103" t="s">
        <v>3860</v>
      </c>
      <c r="B3230" s="104"/>
      <c r="C3230" s="105"/>
      <c r="D3230" s="39" t="s">
        <v>52</v>
      </c>
      <c r="E3230" s="106"/>
      <c r="F3230" s="107" t="n">
        <v>1</v>
      </c>
      <c r="G3230" s="107"/>
      <c r="H3230" s="108"/>
      <c r="I3230" s="109" t="n">
        <v>1</v>
      </c>
      <c r="J3230" s="110" t="n">
        <v>1</v>
      </c>
      <c r="K3230" s="111"/>
      <c r="L3230" s="112" t="n">
        <v>1</v>
      </c>
      <c r="M3230" s="113" t="n">
        <v>1</v>
      </c>
      <c r="N3230" s="113" t="n">
        <v>1</v>
      </c>
      <c r="O3230" s="113" t="n">
        <v>1</v>
      </c>
      <c r="P3230" s="114" t="n">
        <v>1</v>
      </c>
      <c r="Q3230" s="115" t="n">
        <v>1</v>
      </c>
      <c r="R3230" s="116"/>
      <c r="S3230" s="117"/>
      <c r="T3230" s="118"/>
      <c r="X3230" s="55" t="n">
        <f aca="false">COUNTA(F3230:H3230)</f>
        <v>1</v>
      </c>
      <c r="Y3230" s="56" t="str">
        <f aca="false">G3230&amp;"-"&amp;COUNTA(I3230:K3230)</f>
        <v>-2</v>
      </c>
      <c r="Z3230" s="57" t="n">
        <f aca="false">IF(L3230+M3230+N3230=0,0,1)</f>
        <v>1</v>
      </c>
      <c r="AA3230" s="57" t="n">
        <f aca="false">IF(Q3230=1,IF(M3230+N3230=0,1,0),0)</f>
        <v>0</v>
      </c>
      <c r="AB3230" s="57" t="n">
        <f aca="false">IF(R3230=0,IF(S3230+T3230&gt;0,1,0),0)</f>
        <v>0</v>
      </c>
      <c r="AD3230" s="37" t="n">
        <f aca="false">IF(F3230+I3230+Z3230-AA3230-AC3230=3,1,"")</f>
        <v>1</v>
      </c>
      <c r="AE3230" s="58" t="s">
        <v>3861</v>
      </c>
    </row>
    <row r="3231" customFormat="false" ht="21" hidden="false" customHeight="false" outlineLevel="0" collapsed="false">
      <c r="A3231" s="103" t="s">
        <v>3862</v>
      </c>
      <c r="B3231" s="104"/>
      <c r="C3231" s="105"/>
      <c r="D3231" s="39" t="s">
        <v>52</v>
      </c>
      <c r="E3231" s="106"/>
      <c r="F3231" s="107" t="n">
        <v>1</v>
      </c>
      <c r="G3231" s="107"/>
      <c r="H3231" s="108"/>
      <c r="I3231" s="109" t="n">
        <v>1</v>
      </c>
      <c r="J3231" s="110" t="n">
        <v>1</v>
      </c>
      <c r="K3231" s="111"/>
      <c r="L3231" s="112" t="n">
        <v>1</v>
      </c>
      <c r="M3231" s="113" t="n">
        <v>1</v>
      </c>
      <c r="N3231" s="113" t="n">
        <v>1</v>
      </c>
      <c r="O3231" s="113" t="n">
        <v>1</v>
      </c>
      <c r="P3231" s="114" t="n">
        <v>1</v>
      </c>
      <c r="Q3231" s="115" t="n">
        <v>1</v>
      </c>
      <c r="R3231" s="116"/>
      <c r="S3231" s="117"/>
      <c r="T3231" s="118"/>
      <c r="X3231" s="55" t="n">
        <f aca="false">COUNTA(F3231:H3231)</f>
        <v>1</v>
      </c>
      <c r="Y3231" s="56" t="str">
        <f aca="false">G3231&amp;"-"&amp;COUNTA(I3231:K3231)</f>
        <v>-2</v>
      </c>
      <c r="Z3231" s="57" t="n">
        <f aca="false">IF(L3231+M3231+N3231=0,0,1)</f>
        <v>1</v>
      </c>
      <c r="AA3231" s="57" t="n">
        <f aca="false">IF(Q3231=1,IF(M3231+N3231=0,1,0),0)</f>
        <v>0</v>
      </c>
      <c r="AB3231" s="57" t="n">
        <f aca="false">IF(R3231=0,IF(S3231+T3231&gt;0,1,0),0)</f>
        <v>0</v>
      </c>
      <c r="AD3231" s="37" t="n">
        <f aca="false">IF(F3231+I3231+Z3231-AA3231-AC3231=3,1,"")</f>
        <v>1</v>
      </c>
      <c r="AE3231" s="58" t="s">
        <v>3863</v>
      </c>
    </row>
    <row r="3232" customFormat="false" ht="31.2" hidden="false" customHeight="false" outlineLevel="0" collapsed="false">
      <c r="A3232" s="103" t="s">
        <v>3864</v>
      </c>
      <c r="B3232" s="104"/>
      <c r="C3232" s="105"/>
      <c r="D3232" s="39" t="s">
        <v>52</v>
      </c>
      <c r="E3232" s="106"/>
      <c r="F3232" s="107" t="n">
        <v>1</v>
      </c>
      <c r="G3232" s="107"/>
      <c r="H3232" s="108"/>
      <c r="I3232" s="109" t="n">
        <v>1</v>
      </c>
      <c r="J3232" s="110" t="n">
        <v>1</v>
      </c>
      <c r="K3232" s="111"/>
      <c r="L3232" s="112" t="n">
        <v>1</v>
      </c>
      <c r="M3232" s="113" t="n">
        <v>1</v>
      </c>
      <c r="N3232" s="113" t="n">
        <v>1</v>
      </c>
      <c r="O3232" s="113" t="n">
        <v>1</v>
      </c>
      <c r="P3232" s="114" t="n">
        <v>1</v>
      </c>
      <c r="Q3232" s="115" t="n">
        <v>1</v>
      </c>
      <c r="R3232" s="116"/>
      <c r="S3232" s="117"/>
      <c r="T3232" s="118"/>
      <c r="X3232" s="55" t="n">
        <f aca="false">COUNTA(F3232:H3232)</f>
        <v>1</v>
      </c>
      <c r="Y3232" s="56" t="str">
        <f aca="false">G3232&amp;"-"&amp;COUNTA(I3232:K3232)</f>
        <v>-2</v>
      </c>
      <c r="Z3232" s="57" t="n">
        <f aca="false">IF(L3232+M3232+N3232=0,0,1)</f>
        <v>1</v>
      </c>
      <c r="AA3232" s="57" t="n">
        <f aca="false">IF(Q3232=1,IF(M3232+N3232=0,1,0),0)</f>
        <v>0</v>
      </c>
      <c r="AB3232" s="57" t="n">
        <f aca="false">IF(R3232=0,IF(S3232+T3232&gt;0,1,0),0)</f>
        <v>0</v>
      </c>
      <c r="AD3232" s="37" t="n">
        <f aca="false">IF(F3232+I3232+Z3232-AA3232-AC3232=3,1,"")</f>
        <v>1</v>
      </c>
      <c r="AE3232" s="58" t="s">
        <v>3865</v>
      </c>
    </row>
    <row r="3233" customFormat="false" ht="31.2" hidden="false" customHeight="false" outlineLevel="0" collapsed="false">
      <c r="A3233" s="103" t="s">
        <v>3866</v>
      </c>
      <c r="B3233" s="104"/>
      <c r="C3233" s="105"/>
      <c r="D3233" s="39" t="s">
        <v>52</v>
      </c>
      <c r="E3233" s="106"/>
      <c r="F3233" s="107" t="n">
        <v>1</v>
      </c>
      <c r="G3233" s="107"/>
      <c r="H3233" s="108"/>
      <c r="I3233" s="109" t="n">
        <v>1</v>
      </c>
      <c r="J3233" s="110" t="n">
        <v>1</v>
      </c>
      <c r="K3233" s="111"/>
      <c r="L3233" s="112" t="n">
        <v>1</v>
      </c>
      <c r="M3233" s="113" t="n">
        <v>1</v>
      </c>
      <c r="N3233" s="113" t="n">
        <v>1</v>
      </c>
      <c r="O3233" s="113" t="n">
        <v>1</v>
      </c>
      <c r="P3233" s="114" t="n">
        <v>1</v>
      </c>
      <c r="Q3233" s="115" t="n">
        <v>1</v>
      </c>
      <c r="R3233" s="116"/>
      <c r="S3233" s="117"/>
      <c r="T3233" s="118"/>
      <c r="X3233" s="55" t="n">
        <f aca="false">COUNTA(F3233:H3233)</f>
        <v>1</v>
      </c>
      <c r="Y3233" s="56" t="str">
        <f aca="false">G3233&amp;"-"&amp;COUNTA(I3233:K3233)</f>
        <v>-2</v>
      </c>
      <c r="Z3233" s="57" t="n">
        <f aca="false">IF(L3233+M3233+N3233=0,0,1)</f>
        <v>1</v>
      </c>
      <c r="AA3233" s="57" t="n">
        <f aca="false">IF(Q3233=1,IF(M3233+N3233=0,1,0),0)</f>
        <v>0</v>
      </c>
      <c r="AB3233" s="57" t="n">
        <f aca="false">IF(R3233=0,IF(S3233+T3233&gt;0,1,0),0)</f>
        <v>0</v>
      </c>
      <c r="AD3233" s="37" t="n">
        <f aca="false">IF(F3233+I3233+Z3233-AA3233-AC3233=3,1,"")</f>
        <v>1</v>
      </c>
      <c r="AE3233" s="58" t="s">
        <v>3867</v>
      </c>
    </row>
    <row r="3234" customFormat="false" ht="13.2" hidden="false" customHeight="false" outlineLevel="0" collapsed="false">
      <c r="A3234" s="103" t="s">
        <v>3868</v>
      </c>
      <c r="B3234" s="104" t="s">
        <v>107</v>
      </c>
      <c r="C3234" s="105" t="s">
        <v>2600</v>
      </c>
      <c r="D3234" s="39" t="s">
        <v>52</v>
      </c>
      <c r="E3234" s="106"/>
      <c r="F3234" s="107"/>
      <c r="G3234" s="107" t="n">
        <v>1</v>
      </c>
      <c r="H3234" s="108"/>
      <c r="I3234" s="109" t="n">
        <v>1</v>
      </c>
      <c r="J3234" s="110"/>
      <c r="K3234" s="111" t="n">
        <v>1</v>
      </c>
      <c r="L3234" s="112" t="n">
        <v>1</v>
      </c>
      <c r="M3234" s="113" t="n">
        <v>1</v>
      </c>
      <c r="N3234" s="113" t="n">
        <v>1</v>
      </c>
      <c r="O3234" s="113" t="n">
        <v>1</v>
      </c>
      <c r="P3234" s="114" t="n">
        <v>1</v>
      </c>
      <c r="Q3234" s="115" t="n">
        <v>1</v>
      </c>
      <c r="R3234" s="116"/>
      <c r="S3234" s="117"/>
      <c r="T3234" s="118"/>
      <c r="X3234" s="55" t="n">
        <f aca="false">COUNTA(F3234:H3234)</f>
        <v>1</v>
      </c>
      <c r="Y3234" s="56" t="str">
        <f aca="false">G3234&amp;"-"&amp;COUNTA(I3234:K3234)</f>
        <v>1-2</v>
      </c>
      <c r="Z3234" s="57" t="n">
        <f aca="false">IF(L3234+M3234+N3234=0,0,1)</f>
        <v>1</v>
      </c>
      <c r="AA3234" s="57" t="n">
        <f aca="false">IF(Q3234=1,IF(M3234+N3234=0,1,0),0)</f>
        <v>0</v>
      </c>
      <c r="AB3234" s="57" t="n">
        <f aca="false">IF(R3234=0,IF(S3234+T3234&gt;0,1,0),0)</f>
        <v>0</v>
      </c>
      <c r="AD3234" s="37" t="str">
        <f aca="false">IF(F3234+I3234+Z3234-AA3234-AC3234=3,1,"")</f>
        <v/>
      </c>
    </row>
    <row r="3235" customFormat="false" ht="13.2" hidden="false" customHeight="false" outlineLevel="0" collapsed="false">
      <c r="A3235" s="103" t="s">
        <v>3869</v>
      </c>
      <c r="B3235" s="104"/>
      <c r="C3235" s="105" t="s">
        <v>2602</v>
      </c>
      <c r="D3235" s="39" t="s">
        <v>52</v>
      </c>
      <c r="E3235" s="106"/>
      <c r="F3235" s="107"/>
      <c r="G3235" s="107"/>
      <c r="H3235" s="108" t="n">
        <v>1</v>
      </c>
      <c r="I3235" s="109" t="n">
        <v>1</v>
      </c>
      <c r="J3235" s="110"/>
      <c r="K3235" s="111" t="n">
        <v>1</v>
      </c>
      <c r="L3235" s="112" t="n">
        <v>1</v>
      </c>
      <c r="M3235" s="113" t="n">
        <v>1</v>
      </c>
      <c r="N3235" s="113"/>
      <c r="O3235" s="113"/>
      <c r="P3235" s="114"/>
      <c r="Q3235" s="115" t="n">
        <v>1</v>
      </c>
      <c r="R3235" s="116"/>
      <c r="S3235" s="117"/>
      <c r="T3235" s="118"/>
      <c r="V3235" s="54" t="s">
        <v>2983</v>
      </c>
      <c r="W3235" s="54" t="s">
        <v>3100</v>
      </c>
      <c r="X3235" s="55" t="n">
        <f aca="false">COUNTA(F3235:H3235)</f>
        <v>1</v>
      </c>
      <c r="Y3235" s="56" t="str">
        <f aca="false">G3235&amp;"-"&amp;COUNTA(I3235:K3235)</f>
        <v>-2</v>
      </c>
      <c r="Z3235" s="57" t="n">
        <f aca="false">IF(L3235+M3235+N3235=0,0,1)</f>
        <v>1</v>
      </c>
      <c r="AA3235" s="57" t="n">
        <f aca="false">IF(Q3235=1,IF(M3235+N3235=0,1,0),0)</f>
        <v>0</v>
      </c>
      <c r="AB3235" s="57" t="n">
        <f aca="false">IF(R3235=0,IF(S3235+T3235&gt;0,1,0),0)</f>
        <v>0</v>
      </c>
      <c r="AD3235" s="37" t="str">
        <f aca="false">IF(F3235+I3235+Z3235-AA3235-AC3235=3,1,"")</f>
        <v/>
      </c>
    </row>
    <row r="3236" customFormat="false" ht="13.2" hidden="false" customHeight="false" outlineLevel="0" collapsed="false">
      <c r="A3236" s="103" t="s">
        <v>3870</v>
      </c>
      <c r="B3236" s="104"/>
      <c r="C3236" s="105" t="s">
        <v>2602</v>
      </c>
      <c r="D3236" s="39" t="s">
        <v>52</v>
      </c>
      <c r="E3236" s="106"/>
      <c r="F3236" s="107"/>
      <c r="G3236" s="107"/>
      <c r="H3236" s="108" t="n">
        <v>1</v>
      </c>
      <c r="I3236" s="109" t="n">
        <v>1</v>
      </c>
      <c r="J3236" s="110"/>
      <c r="K3236" s="111" t="n">
        <v>1</v>
      </c>
      <c r="L3236" s="112" t="n">
        <v>1</v>
      </c>
      <c r="M3236" s="113"/>
      <c r="N3236" s="113" t="n">
        <v>1</v>
      </c>
      <c r="O3236" s="113"/>
      <c r="P3236" s="114"/>
      <c r="Q3236" s="115" t="n">
        <v>1</v>
      </c>
      <c r="R3236" s="116"/>
      <c r="S3236" s="117"/>
      <c r="T3236" s="118"/>
      <c r="V3236" s="54" t="s">
        <v>2983</v>
      </c>
      <c r="W3236" s="54" t="s">
        <v>3100</v>
      </c>
      <c r="X3236" s="55" t="n">
        <f aca="false">COUNTA(F3236:H3236)</f>
        <v>1</v>
      </c>
      <c r="Y3236" s="56" t="str">
        <f aca="false">G3236&amp;"-"&amp;COUNTA(I3236:K3236)</f>
        <v>-2</v>
      </c>
      <c r="Z3236" s="57" t="n">
        <f aca="false">IF(L3236+M3236+N3236=0,0,1)</f>
        <v>1</v>
      </c>
      <c r="AA3236" s="57" t="n">
        <f aca="false">IF(Q3236=1,IF(M3236+N3236=0,1,0),0)</f>
        <v>0</v>
      </c>
      <c r="AB3236" s="57" t="n">
        <f aca="false">IF(R3236=0,IF(S3236+T3236&gt;0,1,0),0)</f>
        <v>0</v>
      </c>
      <c r="AD3236" s="37" t="str">
        <f aca="false">IF(F3236+I3236+Z3236-AA3236-AC3236=3,1,"")</f>
        <v/>
      </c>
    </row>
    <row r="3237" customFormat="false" ht="13.2" hidden="false" customHeight="false" outlineLevel="0" collapsed="false">
      <c r="A3237" s="103" t="s">
        <v>3871</v>
      </c>
      <c r="B3237" s="104"/>
      <c r="C3237" s="105" t="s">
        <v>2602</v>
      </c>
      <c r="D3237" s="39" t="s">
        <v>52</v>
      </c>
      <c r="E3237" s="106"/>
      <c r="F3237" s="107"/>
      <c r="G3237" s="107"/>
      <c r="H3237" s="108" t="n">
        <v>1</v>
      </c>
      <c r="I3237" s="109" t="n">
        <v>1</v>
      </c>
      <c r="J3237" s="110"/>
      <c r="K3237" s="111" t="n">
        <v>1</v>
      </c>
      <c r="L3237" s="112" t="n">
        <v>1</v>
      </c>
      <c r="M3237" s="113"/>
      <c r="N3237" s="113"/>
      <c r="O3237" s="113" t="n">
        <v>1</v>
      </c>
      <c r="P3237" s="114"/>
      <c r="Q3237" s="115" t="n">
        <v>1</v>
      </c>
      <c r="R3237" s="116"/>
      <c r="S3237" s="117"/>
      <c r="T3237" s="118"/>
      <c r="V3237" s="54" t="s">
        <v>2983</v>
      </c>
      <c r="W3237" s="54" t="s">
        <v>3100</v>
      </c>
      <c r="X3237" s="55" t="n">
        <f aca="false">COUNTA(F3237:H3237)</f>
        <v>1</v>
      </c>
      <c r="Y3237" s="56" t="str">
        <f aca="false">G3237&amp;"-"&amp;COUNTA(I3237:K3237)</f>
        <v>-2</v>
      </c>
      <c r="Z3237" s="57" t="n">
        <f aca="false">IF(L3237+M3237+N3237=0,0,1)</f>
        <v>1</v>
      </c>
      <c r="AA3237" s="57" t="n">
        <f aca="false">IF(Q3237=1,IF(M3237+N3237=0,1,0),0)</f>
        <v>1</v>
      </c>
      <c r="AB3237" s="57" t="n">
        <f aca="false">IF(R3237=0,IF(S3237+T3237&gt;0,1,0),0)</f>
        <v>0</v>
      </c>
      <c r="AD3237" s="37" t="str">
        <f aca="false">IF(F3237+I3237+Z3237-AA3237-AC3237=3,1,"")</f>
        <v/>
      </c>
    </row>
    <row r="3238" customFormat="false" ht="13.2" hidden="false" customHeight="false" outlineLevel="0" collapsed="false">
      <c r="A3238" s="103" t="s">
        <v>3872</v>
      </c>
      <c r="B3238" s="104"/>
      <c r="C3238" s="105" t="s">
        <v>2602</v>
      </c>
      <c r="D3238" s="39" t="s">
        <v>52</v>
      </c>
      <c r="E3238" s="106"/>
      <c r="F3238" s="107" t="n">
        <v>1</v>
      </c>
      <c r="G3238" s="107"/>
      <c r="H3238" s="108"/>
      <c r="I3238" s="109" t="n">
        <v>1</v>
      </c>
      <c r="J3238" s="110"/>
      <c r="K3238" s="111" t="n">
        <v>1</v>
      </c>
      <c r="L3238" s="112" t="n">
        <v>1</v>
      </c>
      <c r="M3238" s="113"/>
      <c r="N3238" s="113"/>
      <c r="O3238" s="113"/>
      <c r="P3238" s="114" t="n">
        <v>1</v>
      </c>
      <c r="Q3238" s="115" t="n">
        <v>1</v>
      </c>
      <c r="R3238" s="116"/>
      <c r="S3238" s="117"/>
      <c r="T3238" s="118"/>
      <c r="V3238" s="54" t="s">
        <v>2983</v>
      </c>
      <c r="W3238" s="119" t="s">
        <v>3873</v>
      </c>
      <c r="X3238" s="55" t="n">
        <f aca="false">COUNTA(F3238:H3238)</f>
        <v>1</v>
      </c>
      <c r="Y3238" s="56" t="str">
        <f aca="false">G3238&amp;"-"&amp;COUNTA(I3238:K3238)</f>
        <v>-2</v>
      </c>
      <c r="Z3238" s="57" t="n">
        <f aca="false">IF(L3238+M3238+N3238=0,0,1)</f>
        <v>1</v>
      </c>
      <c r="AA3238" s="57" t="n">
        <f aca="false">IF(Q3238=1,IF(M3238+N3238=0,1,0),0)</f>
        <v>1</v>
      </c>
      <c r="AB3238" s="57" t="n">
        <f aca="false">IF(R3238=0,IF(S3238+T3238&gt;0,1,0),0)</f>
        <v>0</v>
      </c>
      <c r="AC3238" s="57" t="n">
        <v>1</v>
      </c>
      <c r="AD3238" s="37" t="str">
        <f aca="false">IF(F3238+I3238+Z3238-AA3238-AC3238=3,1,"")</f>
        <v/>
      </c>
      <c r="AE3238" s="58" t="s">
        <v>3874</v>
      </c>
    </row>
    <row r="3239" customFormat="false" ht="13.2" hidden="false" customHeight="false" outlineLevel="0" collapsed="false">
      <c r="A3239" s="120" t="s">
        <v>3875</v>
      </c>
      <c r="B3239" s="104"/>
      <c r="C3239" s="105" t="s">
        <v>2602</v>
      </c>
      <c r="D3239" s="39" t="s">
        <v>52</v>
      </c>
      <c r="E3239" s="106"/>
      <c r="F3239" s="107" t="n">
        <v>1</v>
      </c>
      <c r="G3239" s="107"/>
      <c r="H3239" s="108"/>
      <c r="I3239" s="109" t="n">
        <v>1</v>
      </c>
      <c r="J3239" s="110"/>
      <c r="K3239" s="111" t="n">
        <v>1</v>
      </c>
      <c r="L3239" s="112" t="n">
        <v>1</v>
      </c>
      <c r="M3239" s="113" t="n">
        <v>1</v>
      </c>
      <c r="N3239" s="113"/>
      <c r="O3239" s="113"/>
      <c r="P3239" s="114"/>
      <c r="Q3239" s="115" t="n">
        <v>1</v>
      </c>
      <c r="R3239" s="116"/>
      <c r="S3239" s="117"/>
      <c r="T3239" s="118"/>
      <c r="V3239" s="54" t="s">
        <v>2983</v>
      </c>
      <c r="W3239" s="54" t="s">
        <v>3100</v>
      </c>
      <c r="X3239" s="55" t="n">
        <f aca="false">COUNTA(F3239:H3239)</f>
        <v>1</v>
      </c>
      <c r="Y3239" s="56" t="str">
        <f aca="false">G3239&amp;"-"&amp;COUNTA(I3239:K3239)</f>
        <v>-2</v>
      </c>
      <c r="Z3239" s="57" t="n">
        <f aca="false">IF(L3239+M3239+N3239=0,0,1)</f>
        <v>1</v>
      </c>
      <c r="AA3239" s="57" t="n">
        <f aca="false">IF(Q3239=1,IF(M3239+N3239=0,1,0),0)</f>
        <v>0</v>
      </c>
      <c r="AB3239" s="57" t="n">
        <f aca="false">IF(R3239=0,IF(S3239+T3239&gt;0,1,0),0)</f>
        <v>0</v>
      </c>
      <c r="AD3239" s="37" t="n">
        <f aca="false">IF(F3239+I3239+Z3239-AA3239-AC3239=3,1,"")</f>
        <v>1</v>
      </c>
      <c r="AE3239" s="58" t="s">
        <v>3876</v>
      </c>
    </row>
    <row r="3240" customFormat="false" ht="13.2" hidden="false" customHeight="false" outlineLevel="0" collapsed="false">
      <c r="A3240" s="103" t="s">
        <v>3877</v>
      </c>
      <c r="B3240" s="104"/>
      <c r="C3240" s="105" t="s">
        <v>2602</v>
      </c>
      <c r="D3240" s="39" t="s">
        <v>52</v>
      </c>
      <c r="E3240" s="106"/>
      <c r="F3240" s="107"/>
      <c r="G3240" s="107"/>
      <c r="H3240" s="108" t="n">
        <v>1</v>
      </c>
      <c r="I3240" s="109" t="n">
        <v>1</v>
      </c>
      <c r="J3240" s="110"/>
      <c r="K3240" s="111" t="n">
        <v>1</v>
      </c>
      <c r="L3240" s="112"/>
      <c r="M3240" s="113" t="n">
        <v>1</v>
      </c>
      <c r="N3240" s="113" t="n">
        <v>1</v>
      </c>
      <c r="O3240" s="113"/>
      <c r="P3240" s="114"/>
      <c r="Q3240" s="115" t="n">
        <v>1</v>
      </c>
      <c r="R3240" s="116"/>
      <c r="S3240" s="117"/>
      <c r="T3240" s="118"/>
      <c r="V3240" s="54" t="s">
        <v>2983</v>
      </c>
      <c r="W3240" s="54" t="s">
        <v>3100</v>
      </c>
      <c r="X3240" s="55" t="n">
        <f aca="false">COUNTA(F3240:H3240)</f>
        <v>1</v>
      </c>
      <c r="Y3240" s="56" t="str">
        <f aca="false">G3240&amp;"-"&amp;COUNTA(I3240:K3240)</f>
        <v>-2</v>
      </c>
      <c r="Z3240" s="57" t="n">
        <f aca="false">IF(L3240+M3240+N3240=0,0,1)</f>
        <v>1</v>
      </c>
      <c r="AA3240" s="57" t="n">
        <f aca="false">IF(Q3240=1,IF(M3240+N3240=0,1,0),0)</f>
        <v>0</v>
      </c>
      <c r="AB3240" s="57" t="n">
        <f aca="false">IF(R3240=0,IF(S3240+T3240&gt;0,1,0),0)</f>
        <v>0</v>
      </c>
      <c r="AD3240" s="37" t="str">
        <f aca="false">IF(F3240+I3240+Z3240-AA3240-AC3240=3,1,"")</f>
        <v/>
      </c>
    </row>
    <row r="3241" customFormat="false" ht="13.2" hidden="false" customHeight="false" outlineLevel="0" collapsed="false">
      <c r="A3241" s="103" t="s">
        <v>3878</v>
      </c>
      <c r="B3241" s="104"/>
      <c r="C3241" s="105" t="s">
        <v>2602</v>
      </c>
      <c r="D3241" s="39" t="s">
        <v>52</v>
      </c>
      <c r="E3241" s="106"/>
      <c r="F3241" s="107"/>
      <c r="G3241" s="107"/>
      <c r="H3241" s="108" t="n">
        <v>1</v>
      </c>
      <c r="I3241" s="109" t="n">
        <v>1</v>
      </c>
      <c r="J3241" s="110"/>
      <c r="K3241" s="111" t="n">
        <v>1</v>
      </c>
      <c r="L3241" s="112"/>
      <c r="M3241" s="113" t="n">
        <v>1</v>
      </c>
      <c r="N3241" s="113"/>
      <c r="O3241" s="113" t="n">
        <v>1</v>
      </c>
      <c r="P3241" s="114"/>
      <c r="Q3241" s="115" t="n">
        <v>1</v>
      </c>
      <c r="R3241" s="116"/>
      <c r="S3241" s="117"/>
      <c r="T3241" s="118"/>
      <c r="V3241" s="54" t="s">
        <v>2983</v>
      </c>
      <c r="W3241" s="54" t="s">
        <v>3100</v>
      </c>
      <c r="X3241" s="55" t="n">
        <f aca="false">COUNTA(F3241:H3241)</f>
        <v>1</v>
      </c>
      <c r="Y3241" s="56" t="str">
        <f aca="false">G3241&amp;"-"&amp;COUNTA(I3241:K3241)</f>
        <v>-2</v>
      </c>
      <c r="Z3241" s="57" t="n">
        <f aca="false">IF(L3241+M3241+N3241=0,0,1)</f>
        <v>1</v>
      </c>
      <c r="AA3241" s="57" t="n">
        <f aca="false">IF(Q3241=1,IF(M3241+N3241=0,1,0),0)</f>
        <v>0</v>
      </c>
      <c r="AB3241" s="57" t="n">
        <f aca="false">IF(R3241=0,IF(S3241+T3241&gt;0,1,0),0)</f>
        <v>0</v>
      </c>
      <c r="AD3241" s="37" t="str">
        <f aca="false">IF(F3241+I3241+Z3241-AA3241-AC3241=3,1,"")</f>
        <v/>
      </c>
    </row>
    <row r="3242" customFormat="false" ht="13.2" hidden="false" customHeight="false" outlineLevel="0" collapsed="false">
      <c r="A3242" s="103" t="s">
        <v>3879</v>
      </c>
      <c r="B3242" s="104"/>
      <c r="C3242" s="105" t="s">
        <v>2602</v>
      </c>
      <c r="D3242" s="39" t="s">
        <v>52</v>
      </c>
      <c r="E3242" s="106"/>
      <c r="F3242" s="107" t="n">
        <v>1</v>
      </c>
      <c r="G3242" s="107"/>
      <c r="H3242" s="108"/>
      <c r="I3242" s="109" t="n">
        <v>1</v>
      </c>
      <c r="J3242" s="110"/>
      <c r="K3242" s="111" t="n">
        <v>1</v>
      </c>
      <c r="L3242" s="112"/>
      <c r="M3242" s="113" t="n">
        <v>1</v>
      </c>
      <c r="N3242" s="113"/>
      <c r="O3242" s="113"/>
      <c r="P3242" s="114" t="n">
        <v>1</v>
      </c>
      <c r="Q3242" s="115" t="n">
        <v>1</v>
      </c>
      <c r="R3242" s="116"/>
      <c r="S3242" s="117"/>
      <c r="T3242" s="118"/>
      <c r="V3242" s="54" t="s">
        <v>2983</v>
      </c>
      <c r="W3242" s="119" t="s">
        <v>3873</v>
      </c>
      <c r="X3242" s="55" t="n">
        <f aca="false">COUNTA(F3242:H3242)</f>
        <v>1</v>
      </c>
      <c r="Y3242" s="56" t="str">
        <f aca="false">G3242&amp;"-"&amp;COUNTA(I3242:K3242)</f>
        <v>-2</v>
      </c>
      <c r="Z3242" s="57" t="n">
        <f aca="false">IF(L3242+M3242+N3242=0,0,1)</f>
        <v>1</v>
      </c>
      <c r="AA3242" s="57" t="n">
        <f aca="false">IF(Q3242=1,IF(M3242+N3242=0,1,0),0)</f>
        <v>0</v>
      </c>
      <c r="AB3242" s="57" t="n">
        <f aca="false">IF(R3242=0,IF(S3242+T3242&gt;0,1,0),0)</f>
        <v>0</v>
      </c>
      <c r="AC3242" s="57" t="n">
        <v>1</v>
      </c>
      <c r="AD3242" s="37" t="str">
        <f aca="false">IF(F3242+I3242+Z3242-AA3242-AC3242=3,1,"")</f>
        <v/>
      </c>
      <c r="AE3242" s="58" t="s">
        <v>3880</v>
      </c>
    </row>
    <row r="3243" customFormat="false" ht="13.2" hidden="false" customHeight="false" outlineLevel="0" collapsed="false">
      <c r="A3243" s="120" t="s">
        <v>3881</v>
      </c>
      <c r="B3243" s="104"/>
      <c r="C3243" s="105" t="s">
        <v>2602</v>
      </c>
      <c r="D3243" s="39" t="s">
        <v>52</v>
      </c>
      <c r="E3243" s="106"/>
      <c r="F3243" s="107" t="n">
        <v>1</v>
      </c>
      <c r="G3243" s="107"/>
      <c r="H3243" s="108"/>
      <c r="I3243" s="109" t="n">
        <v>1</v>
      </c>
      <c r="J3243" s="110"/>
      <c r="K3243" s="111" t="n">
        <v>1</v>
      </c>
      <c r="L3243" s="112" t="n">
        <v>1</v>
      </c>
      <c r="M3243" s="113"/>
      <c r="N3243" s="113" t="n">
        <v>1</v>
      </c>
      <c r="O3243" s="113"/>
      <c r="P3243" s="114"/>
      <c r="Q3243" s="115" t="n">
        <v>1</v>
      </c>
      <c r="R3243" s="116"/>
      <c r="S3243" s="117"/>
      <c r="T3243" s="118"/>
      <c r="V3243" s="54" t="s">
        <v>2983</v>
      </c>
      <c r="W3243" s="54" t="s">
        <v>3100</v>
      </c>
      <c r="X3243" s="55" t="n">
        <f aca="false">COUNTA(F3243:H3243)</f>
        <v>1</v>
      </c>
      <c r="Y3243" s="56" t="str">
        <f aca="false">G3243&amp;"-"&amp;COUNTA(I3243:K3243)</f>
        <v>-2</v>
      </c>
      <c r="Z3243" s="57" t="n">
        <f aca="false">IF(L3243+M3243+N3243=0,0,1)</f>
        <v>1</v>
      </c>
      <c r="AA3243" s="57" t="n">
        <f aca="false">IF(Q3243=1,IF(M3243+N3243=0,1,0),0)</f>
        <v>0</v>
      </c>
      <c r="AB3243" s="57" t="n">
        <f aca="false">IF(R3243=0,IF(S3243+T3243&gt;0,1,0),0)</f>
        <v>0</v>
      </c>
      <c r="AD3243" s="37" t="n">
        <f aca="false">IF(F3243+I3243+Z3243-AA3243-AC3243=3,1,"")</f>
        <v>1</v>
      </c>
      <c r="AE3243" s="58" t="s">
        <v>3882</v>
      </c>
    </row>
    <row r="3244" customFormat="false" ht="13.2" hidden="false" customHeight="false" outlineLevel="0" collapsed="false">
      <c r="A3244" s="103" t="s">
        <v>3883</v>
      </c>
      <c r="B3244" s="104"/>
      <c r="C3244" s="105" t="s">
        <v>2602</v>
      </c>
      <c r="D3244" s="39" t="s">
        <v>52</v>
      </c>
      <c r="E3244" s="106"/>
      <c r="F3244" s="107"/>
      <c r="G3244" s="107"/>
      <c r="H3244" s="108" t="n">
        <v>1</v>
      </c>
      <c r="I3244" s="109" t="n">
        <v>1</v>
      </c>
      <c r="J3244" s="110"/>
      <c r="K3244" s="111" t="n">
        <v>1</v>
      </c>
      <c r="L3244" s="112"/>
      <c r="M3244" s="113" t="n">
        <v>1</v>
      </c>
      <c r="N3244" s="113" t="n">
        <v>1</v>
      </c>
      <c r="O3244" s="113"/>
      <c r="P3244" s="114"/>
      <c r="Q3244" s="115" t="n">
        <v>1</v>
      </c>
      <c r="R3244" s="116"/>
      <c r="S3244" s="117"/>
      <c r="T3244" s="118"/>
      <c r="V3244" s="54" t="s">
        <v>2983</v>
      </c>
      <c r="W3244" s="54" t="s">
        <v>3100</v>
      </c>
      <c r="X3244" s="55" t="n">
        <f aca="false">COUNTA(F3244:H3244)</f>
        <v>1</v>
      </c>
      <c r="Y3244" s="56" t="str">
        <f aca="false">G3244&amp;"-"&amp;COUNTA(I3244:K3244)</f>
        <v>-2</v>
      </c>
      <c r="Z3244" s="57" t="n">
        <f aca="false">IF(L3244+M3244+N3244=0,0,1)</f>
        <v>1</v>
      </c>
      <c r="AA3244" s="57" t="n">
        <f aca="false">IF(Q3244=1,IF(M3244+N3244=0,1,0),0)</f>
        <v>0</v>
      </c>
      <c r="AB3244" s="57" t="n">
        <f aca="false">IF(R3244=0,IF(S3244+T3244&gt;0,1,0),0)</f>
        <v>0</v>
      </c>
      <c r="AD3244" s="37" t="str">
        <f aca="false">IF(F3244+I3244+Z3244-AA3244-AC3244=3,1,"")</f>
        <v/>
      </c>
    </row>
    <row r="3245" customFormat="false" ht="13.2" hidden="false" customHeight="false" outlineLevel="0" collapsed="false">
      <c r="A3245" s="103" t="s">
        <v>3884</v>
      </c>
      <c r="B3245" s="104"/>
      <c r="C3245" s="105" t="s">
        <v>2602</v>
      </c>
      <c r="D3245" s="39" t="s">
        <v>52</v>
      </c>
      <c r="E3245" s="106"/>
      <c r="F3245" s="107"/>
      <c r="G3245" s="107"/>
      <c r="H3245" s="108" t="n">
        <v>1</v>
      </c>
      <c r="I3245" s="109" t="n">
        <v>1</v>
      </c>
      <c r="J3245" s="110"/>
      <c r="K3245" s="111" t="n">
        <v>1</v>
      </c>
      <c r="L3245" s="112"/>
      <c r="M3245" s="113"/>
      <c r="N3245" s="113" t="n">
        <v>1</v>
      </c>
      <c r="O3245" s="113" t="n">
        <v>1</v>
      </c>
      <c r="P3245" s="114"/>
      <c r="Q3245" s="115" t="n">
        <v>1</v>
      </c>
      <c r="R3245" s="116"/>
      <c r="S3245" s="117"/>
      <c r="T3245" s="118"/>
      <c r="V3245" s="54" t="s">
        <v>2983</v>
      </c>
      <c r="W3245" s="54" t="s">
        <v>3100</v>
      </c>
      <c r="X3245" s="55" t="n">
        <f aca="false">COUNTA(F3245:H3245)</f>
        <v>1</v>
      </c>
      <c r="Y3245" s="56" t="str">
        <f aca="false">G3245&amp;"-"&amp;COUNTA(I3245:K3245)</f>
        <v>-2</v>
      </c>
      <c r="Z3245" s="57" t="n">
        <f aca="false">IF(L3245+M3245+N3245=0,0,1)</f>
        <v>1</v>
      </c>
      <c r="AA3245" s="57" t="n">
        <f aca="false">IF(Q3245=1,IF(M3245+N3245=0,1,0),0)</f>
        <v>0</v>
      </c>
      <c r="AB3245" s="57" t="n">
        <f aca="false">IF(R3245=0,IF(S3245+T3245&gt;0,1,0),0)</f>
        <v>0</v>
      </c>
      <c r="AD3245" s="37" t="str">
        <f aca="false">IF(F3245+I3245+Z3245-AA3245-AC3245=3,1,"")</f>
        <v/>
      </c>
    </row>
    <row r="3246" customFormat="false" ht="13.2" hidden="false" customHeight="false" outlineLevel="0" collapsed="false">
      <c r="A3246" s="103" t="s">
        <v>3885</v>
      </c>
      <c r="B3246" s="104"/>
      <c r="C3246" s="105" t="s">
        <v>2602</v>
      </c>
      <c r="D3246" s="39" t="s">
        <v>52</v>
      </c>
      <c r="E3246" s="106"/>
      <c r="F3246" s="107" t="n">
        <v>1</v>
      </c>
      <c r="G3246" s="107"/>
      <c r="H3246" s="108"/>
      <c r="I3246" s="109" t="n">
        <v>1</v>
      </c>
      <c r="J3246" s="110"/>
      <c r="K3246" s="111" t="n">
        <v>1</v>
      </c>
      <c r="L3246" s="112"/>
      <c r="M3246" s="113"/>
      <c r="N3246" s="113" t="n">
        <v>1</v>
      </c>
      <c r="O3246" s="113"/>
      <c r="P3246" s="114" t="n">
        <v>1</v>
      </c>
      <c r="Q3246" s="115" t="n">
        <v>1</v>
      </c>
      <c r="R3246" s="116"/>
      <c r="S3246" s="117"/>
      <c r="T3246" s="118"/>
      <c r="V3246" s="54" t="s">
        <v>2983</v>
      </c>
      <c r="W3246" s="119" t="s">
        <v>3873</v>
      </c>
      <c r="X3246" s="55" t="n">
        <f aca="false">COUNTA(F3246:H3246)</f>
        <v>1</v>
      </c>
      <c r="Y3246" s="56" t="str">
        <f aca="false">G3246&amp;"-"&amp;COUNTA(I3246:K3246)</f>
        <v>-2</v>
      </c>
      <c r="Z3246" s="57" t="n">
        <f aca="false">IF(L3246+M3246+N3246=0,0,1)</f>
        <v>1</v>
      </c>
      <c r="AA3246" s="57" t="n">
        <f aca="false">IF(Q3246=1,IF(M3246+N3246=0,1,0),0)</f>
        <v>0</v>
      </c>
      <c r="AB3246" s="57" t="n">
        <f aca="false">IF(R3246=0,IF(S3246+T3246&gt;0,1,0),0)</f>
        <v>0</v>
      </c>
      <c r="AC3246" s="57" t="n">
        <v>1</v>
      </c>
      <c r="AD3246" s="37" t="str">
        <f aca="false">IF(F3246+I3246+Z3246-AA3246-AC3246=3,1,"")</f>
        <v/>
      </c>
      <c r="AE3246" s="58" t="s">
        <v>3886</v>
      </c>
    </row>
    <row r="3247" customFormat="false" ht="13.2" hidden="false" customHeight="false" outlineLevel="0" collapsed="false">
      <c r="A3247" s="103" t="s">
        <v>3887</v>
      </c>
      <c r="B3247" s="104"/>
      <c r="C3247" s="105" t="s">
        <v>2602</v>
      </c>
      <c r="D3247" s="39" t="s">
        <v>52</v>
      </c>
      <c r="E3247" s="106"/>
      <c r="F3247" s="107" t="n">
        <v>1</v>
      </c>
      <c r="G3247" s="107"/>
      <c r="H3247" s="108"/>
      <c r="I3247" s="109" t="n">
        <v>1</v>
      </c>
      <c r="J3247" s="110"/>
      <c r="K3247" s="111" t="n">
        <v>1</v>
      </c>
      <c r="L3247" s="112" t="n">
        <v>1</v>
      </c>
      <c r="M3247" s="113"/>
      <c r="N3247" s="113"/>
      <c r="O3247" s="113" t="n">
        <v>1</v>
      </c>
      <c r="P3247" s="114"/>
      <c r="Q3247" s="115" t="n">
        <v>1</v>
      </c>
      <c r="R3247" s="116"/>
      <c r="S3247" s="117"/>
      <c r="T3247" s="118"/>
      <c r="V3247" s="54" t="s">
        <v>2983</v>
      </c>
      <c r="W3247" s="54" t="s">
        <v>3100</v>
      </c>
      <c r="X3247" s="55" t="n">
        <f aca="false">COUNTA(F3247:H3247)</f>
        <v>1</v>
      </c>
      <c r="Y3247" s="56" t="str">
        <f aca="false">G3247&amp;"-"&amp;COUNTA(I3247:K3247)</f>
        <v>-2</v>
      </c>
      <c r="Z3247" s="57" t="n">
        <f aca="false">IF(L3247+M3247+N3247=0,0,1)</f>
        <v>1</v>
      </c>
      <c r="AA3247" s="57" t="n">
        <f aca="false">IF(Q3247=1,IF(M3247+N3247=0,1,0),0)</f>
        <v>1</v>
      </c>
      <c r="AB3247" s="57" t="n">
        <f aca="false">IF(R3247=0,IF(S3247+T3247&gt;0,1,0),0)</f>
        <v>0</v>
      </c>
      <c r="AD3247" s="37" t="str">
        <f aca="false">IF(F3247+I3247+Z3247-AA3247-AC3247=3,1,"")</f>
        <v/>
      </c>
      <c r="AE3247" s="58" t="s">
        <v>3888</v>
      </c>
    </row>
    <row r="3248" customFormat="false" ht="13.2" hidden="false" customHeight="false" outlineLevel="0" collapsed="false">
      <c r="A3248" s="103" t="s">
        <v>3889</v>
      </c>
      <c r="B3248" s="104"/>
      <c r="C3248" s="105" t="s">
        <v>2602</v>
      </c>
      <c r="D3248" s="39" t="s">
        <v>52</v>
      </c>
      <c r="E3248" s="106"/>
      <c r="F3248" s="107"/>
      <c r="G3248" s="107"/>
      <c r="H3248" s="108" t="n">
        <v>1</v>
      </c>
      <c r="I3248" s="109" t="n">
        <v>1</v>
      </c>
      <c r="J3248" s="110"/>
      <c r="K3248" s="111" t="n">
        <v>1</v>
      </c>
      <c r="L3248" s="112"/>
      <c r="M3248" s="113" t="n">
        <v>1</v>
      </c>
      <c r="N3248" s="113"/>
      <c r="O3248" s="113" t="n">
        <v>1</v>
      </c>
      <c r="P3248" s="114"/>
      <c r="Q3248" s="115" t="n">
        <v>1</v>
      </c>
      <c r="R3248" s="116"/>
      <c r="S3248" s="117"/>
      <c r="T3248" s="118"/>
      <c r="V3248" s="54" t="s">
        <v>2983</v>
      </c>
      <c r="W3248" s="54" t="s">
        <v>3100</v>
      </c>
      <c r="X3248" s="55" t="n">
        <f aca="false">COUNTA(F3248:H3248)</f>
        <v>1</v>
      </c>
      <c r="Y3248" s="56" t="str">
        <f aca="false">G3248&amp;"-"&amp;COUNTA(I3248:K3248)</f>
        <v>-2</v>
      </c>
      <c r="Z3248" s="57" t="n">
        <f aca="false">IF(L3248+M3248+N3248=0,0,1)</f>
        <v>1</v>
      </c>
      <c r="AA3248" s="57" t="n">
        <f aca="false">IF(Q3248=1,IF(M3248+N3248=0,1,0),0)</f>
        <v>0</v>
      </c>
      <c r="AB3248" s="57" t="n">
        <f aca="false">IF(R3248=0,IF(S3248+T3248&gt;0,1,0),0)</f>
        <v>0</v>
      </c>
      <c r="AD3248" s="37" t="str">
        <f aca="false">IF(F3248+I3248+Z3248-AA3248-AC3248=3,1,"")</f>
        <v/>
      </c>
    </row>
    <row r="3249" customFormat="false" ht="13.2" hidden="false" customHeight="false" outlineLevel="0" collapsed="false">
      <c r="A3249" s="103" t="s">
        <v>3890</v>
      </c>
      <c r="B3249" s="104"/>
      <c r="C3249" s="105" t="s">
        <v>2602</v>
      </c>
      <c r="D3249" s="39" t="s">
        <v>52</v>
      </c>
      <c r="E3249" s="106"/>
      <c r="F3249" s="107"/>
      <c r="G3249" s="107"/>
      <c r="H3249" s="108" t="n">
        <v>1</v>
      </c>
      <c r="I3249" s="109" t="n">
        <v>1</v>
      </c>
      <c r="J3249" s="110"/>
      <c r="K3249" s="111" t="n">
        <v>1</v>
      </c>
      <c r="L3249" s="112"/>
      <c r="M3249" s="113"/>
      <c r="N3249" s="113" t="n">
        <v>1</v>
      </c>
      <c r="O3249" s="113" t="n">
        <v>1</v>
      </c>
      <c r="P3249" s="114"/>
      <c r="Q3249" s="115" t="n">
        <v>1</v>
      </c>
      <c r="R3249" s="116"/>
      <c r="S3249" s="117"/>
      <c r="T3249" s="118"/>
      <c r="V3249" s="54" t="s">
        <v>2983</v>
      </c>
      <c r="W3249" s="54" t="s">
        <v>3100</v>
      </c>
      <c r="X3249" s="55" t="n">
        <f aca="false">COUNTA(F3249:H3249)</f>
        <v>1</v>
      </c>
      <c r="Y3249" s="56" t="str">
        <f aca="false">G3249&amp;"-"&amp;COUNTA(I3249:K3249)</f>
        <v>-2</v>
      </c>
      <c r="Z3249" s="57" t="n">
        <f aca="false">IF(L3249+M3249+N3249=0,0,1)</f>
        <v>1</v>
      </c>
      <c r="AA3249" s="57" t="n">
        <f aca="false">IF(Q3249=1,IF(M3249+N3249=0,1,0),0)</f>
        <v>0</v>
      </c>
      <c r="AB3249" s="57" t="n">
        <f aca="false">IF(R3249=0,IF(S3249+T3249&gt;0,1,0),0)</f>
        <v>0</v>
      </c>
      <c r="AD3249" s="37" t="str">
        <f aca="false">IF(F3249+I3249+Z3249-AA3249-AC3249=3,1,"")</f>
        <v/>
      </c>
    </row>
    <row r="3250" customFormat="false" ht="13.2" hidden="false" customHeight="false" outlineLevel="0" collapsed="false">
      <c r="A3250" s="103" t="s">
        <v>3891</v>
      </c>
      <c r="B3250" s="104"/>
      <c r="C3250" s="105" t="s">
        <v>2602</v>
      </c>
      <c r="D3250" s="39" t="s">
        <v>52</v>
      </c>
      <c r="E3250" s="106"/>
      <c r="F3250" s="107" t="n">
        <v>1</v>
      </c>
      <c r="G3250" s="107"/>
      <c r="H3250" s="108"/>
      <c r="I3250" s="109" t="n">
        <v>1</v>
      </c>
      <c r="J3250" s="110"/>
      <c r="K3250" s="111" t="n">
        <v>1</v>
      </c>
      <c r="L3250" s="112"/>
      <c r="M3250" s="113"/>
      <c r="N3250" s="113"/>
      <c r="O3250" s="113" t="n">
        <v>1</v>
      </c>
      <c r="P3250" s="114" t="n">
        <v>1</v>
      </c>
      <c r="Q3250" s="115" t="n">
        <v>1</v>
      </c>
      <c r="R3250" s="116"/>
      <c r="S3250" s="117"/>
      <c r="T3250" s="118"/>
      <c r="V3250" s="54" t="s">
        <v>2983</v>
      </c>
      <c r="W3250" s="119" t="s">
        <v>3873</v>
      </c>
      <c r="X3250" s="55" t="n">
        <f aca="false">COUNTA(F3250:H3250)</f>
        <v>1</v>
      </c>
      <c r="Y3250" s="56" t="str">
        <f aca="false">G3250&amp;"-"&amp;COUNTA(I3250:K3250)</f>
        <v>-2</v>
      </c>
      <c r="Z3250" s="57" t="n">
        <f aca="false">IF(L3250+M3250+N3250=0,0,1)</f>
        <v>0</v>
      </c>
      <c r="AA3250" s="57" t="n">
        <f aca="false">IF(Q3250=1,IF(M3250+N3250=0,1,0),0)</f>
        <v>1</v>
      </c>
      <c r="AB3250" s="57" t="n">
        <f aca="false">IF(R3250=0,IF(S3250+T3250&gt;0,1,0),0)</f>
        <v>0</v>
      </c>
      <c r="AC3250" s="57" t="n">
        <v>1</v>
      </c>
      <c r="AD3250" s="37" t="str">
        <f aca="false">IF(F3250+I3250+Z3250-AA3250-AC3250=3,1,"")</f>
        <v/>
      </c>
      <c r="AE3250" s="58" t="s">
        <v>3892</v>
      </c>
    </row>
    <row r="3251" customFormat="false" ht="13.2" hidden="false" customHeight="false" outlineLevel="0" collapsed="false">
      <c r="A3251" s="103" t="s">
        <v>3893</v>
      </c>
      <c r="B3251" s="104"/>
      <c r="C3251" s="105" t="s">
        <v>2602</v>
      </c>
      <c r="D3251" s="39" t="s">
        <v>52</v>
      </c>
      <c r="E3251" s="106"/>
      <c r="F3251" s="107" t="n">
        <v>1</v>
      </c>
      <c r="G3251" s="107"/>
      <c r="H3251" s="108"/>
      <c r="I3251" s="109" t="n">
        <v>1</v>
      </c>
      <c r="J3251" s="110"/>
      <c r="K3251" s="111" t="n">
        <v>1</v>
      </c>
      <c r="L3251" s="112" t="n">
        <v>1</v>
      </c>
      <c r="M3251" s="113"/>
      <c r="N3251" s="113"/>
      <c r="O3251" s="113"/>
      <c r="P3251" s="114" t="n">
        <v>1</v>
      </c>
      <c r="Q3251" s="115" t="n">
        <v>1</v>
      </c>
      <c r="R3251" s="116"/>
      <c r="S3251" s="117"/>
      <c r="T3251" s="118"/>
      <c r="V3251" s="54" t="s">
        <v>2983</v>
      </c>
      <c r="W3251" s="54" t="s">
        <v>3100</v>
      </c>
      <c r="X3251" s="55" t="n">
        <f aca="false">COUNTA(F3251:H3251)</f>
        <v>1</v>
      </c>
      <c r="Y3251" s="56" t="str">
        <f aca="false">G3251&amp;"-"&amp;COUNTA(I3251:K3251)</f>
        <v>-2</v>
      </c>
      <c r="Z3251" s="57" t="n">
        <f aca="false">IF(L3251+M3251+N3251=0,0,1)</f>
        <v>1</v>
      </c>
      <c r="AA3251" s="57" t="n">
        <f aca="false">IF(Q3251=1,IF(M3251+N3251=0,1,0),0)</f>
        <v>1</v>
      </c>
      <c r="AB3251" s="57" t="n">
        <f aca="false">IF(R3251=0,IF(S3251+T3251&gt;0,1,0),0)</f>
        <v>0</v>
      </c>
      <c r="AC3251" s="57" t="n">
        <v>1</v>
      </c>
      <c r="AD3251" s="37" t="str">
        <f aca="false">IF(F3251+I3251+Z3251-AA3251-AC3251=3,1,"")</f>
        <v/>
      </c>
      <c r="AE3251" s="58" t="s">
        <v>3894</v>
      </c>
    </row>
    <row r="3252" customFormat="false" ht="13.2" hidden="false" customHeight="false" outlineLevel="0" collapsed="false">
      <c r="A3252" s="120" t="s">
        <v>3895</v>
      </c>
      <c r="B3252" s="104"/>
      <c r="C3252" s="105" t="s">
        <v>2602</v>
      </c>
      <c r="D3252" s="39" t="s">
        <v>52</v>
      </c>
      <c r="E3252" s="106"/>
      <c r="F3252" s="107" t="n">
        <v>1</v>
      </c>
      <c r="G3252" s="107"/>
      <c r="H3252" s="108"/>
      <c r="I3252" s="109" t="n">
        <v>1</v>
      </c>
      <c r="J3252" s="110"/>
      <c r="K3252" s="111" t="n">
        <v>1</v>
      </c>
      <c r="L3252" s="112"/>
      <c r="M3252" s="113" t="n">
        <v>1</v>
      </c>
      <c r="N3252" s="113"/>
      <c r="O3252" s="113"/>
      <c r="P3252" s="114" t="n">
        <v>1</v>
      </c>
      <c r="Q3252" s="115" t="n">
        <v>1</v>
      </c>
      <c r="R3252" s="116"/>
      <c r="S3252" s="117"/>
      <c r="T3252" s="118"/>
      <c r="V3252" s="54" t="s">
        <v>2983</v>
      </c>
      <c r="W3252" s="54" t="s">
        <v>3100</v>
      </c>
      <c r="X3252" s="55" t="n">
        <f aca="false">COUNTA(F3252:H3252)</f>
        <v>1</v>
      </c>
      <c r="Y3252" s="56" t="str">
        <f aca="false">G3252&amp;"-"&amp;COUNTA(I3252:K3252)</f>
        <v>-2</v>
      </c>
      <c r="Z3252" s="57" t="n">
        <f aca="false">IF(L3252+M3252+N3252=0,0,1)</f>
        <v>1</v>
      </c>
      <c r="AA3252" s="57" t="n">
        <f aca="false">IF(Q3252=1,IF(M3252+N3252=0,1,0),0)</f>
        <v>0</v>
      </c>
      <c r="AB3252" s="57" t="n">
        <f aca="false">IF(R3252=0,IF(S3252+T3252&gt;0,1,0),0)</f>
        <v>0</v>
      </c>
      <c r="AC3252" s="57" t="n">
        <v>1</v>
      </c>
      <c r="AD3252" s="37" t="str">
        <f aca="false">IF(F3252+I3252+Z3252-AA3252-AC3252=3,1,"")</f>
        <v/>
      </c>
      <c r="AE3252" s="58" t="s">
        <v>3896</v>
      </c>
    </row>
    <row r="3253" customFormat="false" ht="13.2" hidden="false" customHeight="false" outlineLevel="0" collapsed="false">
      <c r="A3253" s="120" t="s">
        <v>3897</v>
      </c>
      <c r="B3253" s="104"/>
      <c r="C3253" s="105" t="s">
        <v>2602</v>
      </c>
      <c r="D3253" s="39" t="s">
        <v>52</v>
      </c>
      <c r="E3253" s="106"/>
      <c r="F3253" s="107" t="n">
        <v>1</v>
      </c>
      <c r="G3253" s="107"/>
      <c r="H3253" s="108"/>
      <c r="I3253" s="109" t="n">
        <v>1</v>
      </c>
      <c r="J3253" s="110"/>
      <c r="K3253" s="111" t="n">
        <v>1</v>
      </c>
      <c r="L3253" s="112"/>
      <c r="M3253" s="113"/>
      <c r="N3253" s="113" t="n">
        <v>1</v>
      </c>
      <c r="O3253" s="113"/>
      <c r="P3253" s="114" t="n">
        <v>1</v>
      </c>
      <c r="Q3253" s="115" t="n">
        <v>1</v>
      </c>
      <c r="R3253" s="116"/>
      <c r="S3253" s="117"/>
      <c r="T3253" s="118"/>
      <c r="V3253" s="54" t="s">
        <v>2983</v>
      </c>
      <c r="W3253" s="54" t="s">
        <v>3100</v>
      </c>
      <c r="X3253" s="55" t="n">
        <f aca="false">COUNTA(F3253:H3253)</f>
        <v>1</v>
      </c>
      <c r="Y3253" s="56" t="str">
        <f aca="false">G3253&amp;"-"&amp;COUNTA(I3253:K3253)</f>
        <v>-2</v>
      </c>
      <c r="Z3253" s="57" t="n">
        <f aca="false">IF(L3253+M3253+N3253=0,0,1)</f>
        <v>1</v>
      </c>
      <c r="AA3253" s="57" t="n">
        <f aca="false">IF(Q3253=1,IF(M3253+N3253=0,1,0),0)</f>
        <v>0</v>
      </c>
      <c r="AB3253" s="57" t="n">
        <f aca="false">IF(R3253=0,IF(S3253+T3253&gt;0,1,0),0)</f>
        <v>0</v>
      </c>
      <c r="AC3253" s="57" t="n">
        <v>1</v>
      </c>
      <c r="AD3253" s="37" t="str">
        <f aca="false">IF(F3253+I3253+Z3253-AA3253-AC3253=3,1,"")</f>
        <v/>
      </c>
      <c r="AE3253" s="58" t="s">
        <v>3898</v>
      </c>
    </row>
    <row r="3254" customFormat="false" ht="13.2" hidden="false" customHeight="false" outlineLevel="0" collapsed="false">
      <c r="A3254" s="103" t="s">
        <v>3899</v>
      </c>
      <c r="B3254" s="104"/>
      <c r="C3254" s="105" t="s">
        <v>2602</v>
      </c>
      <c r="D3254" s="39" t="s">
        <v>52</v>
      </c>
      <c r="E3254" s="106"/>
      <c r="F3254" s="107" t="n">
        <v>1</v>
      </c>
      <c r="G3254" s="107"/>
      <c r="H3254" s="108"/>
      <c r="I3254" s="109" t="n">
        <v>1</v>
      </c>
      <c r="J3254" s="110"/>
      <c r="K3254" s="111" t="n">
        <v>1</v>
      </c>
      <c r="L3254" s="112"/>
      <c r="M3254" s="113"/>
      <c r="N3254" s="113"/>
      <c r="O3254" s="113" t="n">
        <v>1</v>
      </c>
      <c r="P3254" s="114" t="n">
        <v>1</v>
      </c>
      <c r="Q3254" s="115" t="n">
        <v>1</v>
      </c>
      <c r="R3254" s="116"/>
      <c r="S3254" s="117"/>
      <c r="T3254" s="118"/>
      <c r="V3254" s="54" t="s">
        <v>2983</v>
      </c>
      <c r="W3254" s="54" t="s">
        <v>3100</v>
      </c>
      <c r="X3254" s="55" t="n">
        <f aca="false">COUNTA(F3254:H3254)</f>
        <v>1</v>
      </c>
      <c r="Y3254" s="56" t="str">
        <f aca="false">G3254&amp;"-"&amp;COUNTA(I3254:K3254)</f>
        <v>-2</v>
      </c>
      <c r="Z3254" s="57" t="n">
        <f aca="false">IF(L3254+M3254+N3254=0,0,1)</f>
        <v>0</v>
      </c>
      <c r="AA3254" s="57" t="n">
        <f aca="false">IF(Q3254=1,IF(M3254+N3254=0,1,0),0)</f>
        <v>1</v>
      </c>
      <c r="AB3254" s="57" t="n">
        <f aca="false">IF(R3254=0,IF(S3254+T3254&gt;0,1,0),0)</f>
        <v>0</v>
      </c>
      <c r="AC3254" s="57" t="n">
        <v>1</v>
      </c>
      <c r="AD3254" s="37" t="str">
        <f aca="false">IF(F3254+I3254+Z3254-AA3254-AC3254=3,1,"")</f>
        <v/>
      </c>
      <c r="AE3254" s="58" t="s">
        <v>3900</v>
      </c>
    </row>
    <row r="3255" customFormat="false" ht="13.2" hidden="false" customHeight="false" outlineLevel="0" collapsed="false">
      <c r="A3255" s="103" t="s">
        <v>3901</v>
      </c>
      <c r="B3255" s="104"/>
      <c r="C3255" s="105" t="s">
        <v>2602</v>
      </c>
      <c r="D3255" s="39" t="s">
        <v>52</v>
      </c>
      <c r="E3255" s="106"/>
      <c r="F3255" s="107" t="n">
        <v>1</v>
      </c>
      <c r="G3255" s="107"/>
      <c r="H3255" s="108"/>
      <c r="I3255" s="109" t="n">
        <v>1</v>
      </c>
      <c r="J3255" s="110"/>
      <c r="K3255" s="111" t="n">
        <v>1</v>
      </c>
      <c r="L3255" s="112"/>
      <c r="M3255" s="113"/>
      <c r="N3255" s="113"/>
      <c r="O3255" s="113"/>
      <c r="P3255" s="114" t="n">
        <v>1</v>
      </c>
      <c r="Q3255" s="115" t="n">
        <v>1</v>
      </c>
      <c r="R3255" s="116"/>
      <c r="S3255" s="117"/>
      <c r="T3255" s="118"/>
      <c r="V3255" s="54" t="s">
        <v>2983</v>
      </c>
      <c r="W3255" s="119" t="s">
        <v>3873</v>
      </c>
      <c r="X3255" s="55" t="n">
        <f aca="false">COUNTA(F3255:H3255)</f>
        <v>1</v>
      </c>
      <c r="Y3255" s="56" t="str">
        <f aca="false">G3255&amp;"-"&amp;COUNTA(I3255:K3255)</f>
        <v>-2</v>
      </c>
      <c r="Z3255" s="57" t="n">
        <f aca="false">IF(L3255+M3255+N3255=0,0,1)</f>
        <v>0</v>
      </c>
      <c r="AA3255" s="57" t="n">
        <f aca="false">IF(Q3255=1,IF(M3255+N3255=0,1,0),0)</f>
        <v>1</v>
      </c>
      <c r="AB3255" s="57" t="n">
        <f aca="false">IF(R3255=0,IF(S3255+T3255&gt;0,1,0),0)</f>
        <v>0</v>
      </c>
      <c r="AC3255" s="57" t="n">
        <v>1</v>
      </c>
      <c r="AD3255" s="37" t="str">
        <f aca="false">IF(F3255+I3255+Z3255-AA3255-AC3255=3,1,"")</f>
        <v/>
      </c>
      <c r="AE3255" s="58" t="s">
        <v>3902</v>
      </c>
    </row>
    <row r="3256" customFormat="false" ht="13.2" hidden="false" customHeight="false" outlineLevel="0" collapsed="false">
      <c r="A3256" s="103" t="s">
        <v>3903</v>
      </c>
      <c r="B3256" s="104" t="s">
        <v>99</v>
      </c>
      <c r="C3256" s="105"/>
      <c r="D3256" s="39" t="s">
        <v>52</v>
      </c>
      <c r="E3256" s="106"/>
      <c r="F3256" s="107"/>
      <c r="G3256" s="107" t="n">
        <v>1</v>
      </c>
      <c r="H3256" s="108"/>
      <c r="I3256" s="109"/>
      <c r="J3256" s="110"/>
      <c r="K3256" s="111"/>
      <c r="L3256" s="112"/>
      <c r="M3256" s="113"/>
      <c r="N3256" s="113"/>
      <c r="O3256" s="113"/>
      <c r="P3256" s="114"/>
      <c r="Q3256" s="115"/>
      <c r="R3256" s="116"/>
      <c r="S3256" s="117"/>
      <c r="T3256" s="118"/>
      <c r="X3256" s="55" t="n">
        <f aca="false">COUNTA(F3256:H3256)</f>
        <v>1</v>
      </c>
      <c r="Y3256" s="56" t="str">
        <f aca="false">G3256&amp;"-"&amp;COUNTA(I3256:K3256)</f>
        <v>1-0</v>
      </c>
      <c r="Z3256" s="57" t="n">
        <f aca="false">IF(L3256+M3256+N3256=0,0,1)</f>
        <v>0</v>
      </c>
      <c r="AA3256" s="57" t="n">
        <f aca="false">IF(Q3256=1,IF(M3256+N3256=0,1,0),0)</f>
        <v>0</v>
      </c>
      <c r="AB3256" s="57" t="n">
        <f aca="false">IF(R3256=0,IF(S3256+T3256&gt;0,1,0),0)</f>
        <v>0</v>
      </c>
      <c r="AD3256" s="37" t="str">
        <f aca="false">IF(F3256+I3256+Z3256-AA3256-AC3256=3,1,"")</f>
        <v/>
      </c>
    </row>
    <row r="3257" customFormat="false" ht="13.2" hidden="false" customHeight="false" outlineLevel="0" collapsed="false">
      <c r="A3257" s="103" t="s">
        <v>3904</v>
      </c>
      <c r="B3257" s="104" t="s">
        <v>99</v>
      </c>
      <c r="C3257" s="105"/>
      <c r="D3257" s="39" t="s">
        <v>52</v>
      </c>
      <c r="E3257" s="106"/>
      <c r="F3257" s="107"/>
      <c r="G3257" s="107" t="n">
        <v>1</v>
      </c>
      <c r="H3257" s="108"/>
      <c r="I3257" s="109"/>
      <c r="J3257" s="110"/>
      <c r="K3257" s="111"/>
      <c r="L3257" s="112"/>
      <c r="M3257" s="113"/>
      <c r="N3257" s="113"/>
      <c r="O3257" s="113"/>
      <c r="P3257" s="114"/>
      <c r="Q3257" s="115"/>
      <c r="R3257" s="116"/>
      <c r="S3257" s="117"/>
      <c r="T3257" s="118"/>
      <c r="X3257" s="55" t="n">
        <f aca="false">COUNTA(F3257:H3257)</f>
        <v>1</v>
      </c>
      <c r="Y3257" s="56" t="str">
        <f aca="false">G3257&amp;"-"&amp;COUNTA(I3257:K3257)</f>
        <v>1-0</v>
      </c>
      <c r="Z3257" s="57" t="n">
        <f aca="false">IF(L3257+M3257+N3257=0,0,1)</f>
        <v>0</v>
      </c>
      <c r="AA3257" s="57" t="n">
        <f aca="false">IF(Q3257=1,IF(M3257+N3257=0,1,0),0)</f>
        <v>0</v>
      </c>
      <c r="AB3257" s="57" t="n">
        <f aca="false">IF(R3257=0,IF(S3257+T3257&gt;0,1,0),0)</f>
        <v>0</v>
      </c>
      <c r="AD3257" s="37" t="str">
        <f aca="false">IF(F3257+I3257+Z3257-AA3257-AC3257=3,1,"")</f>
        <v/>
      </c>
    </row>
    <row r="3258" customFormat="false" ht="13.2" hidden="false" customHeight="false" outlineLevel="0" collapsed="false">
      <c r="A3258" s="120" t="s">
        <v>3905</v>
      </c>
      <c r="B3258" s="104"/>
      <c r="C3258" s="105" t="s">
        <v>3906</v>
      </c>
      <c r="D3258" s="39" t="s">
        <v>52</v>
      </c>
      <c r="E3258" s="106"/>
      <c r="F3258" s="107" t="n">
        <v>1</v>
      </c>
      <c r="G3258" s="107"/>
      <c r="H3258" s="108"/>
      <c r="I3258" s="109" t="n">
        <v>1</v>
      </c>
      <c r="J3258" s="110" t="n">
        <v>1</v>
      </c>
      <c r="K3258" s="111" t="n">
        <v>1</v>
      </c>
      <c r="L3258" s="112" t="n">
        <v>1</v>
      </c>
      <c r="M3258" s="113" t="n">
        <v>1</v>
      </c>
      <c r="N3258" s="113" t="n">
        <v>1</v>
      </c>
      <c r="O3258" s="113" t="n">
        <v>1</v>
      </c>
      <c r="P3258" s="114" t="n">
        <v>1</v>
      </c>
      <c r="Q3258" s="115"/>
      <c r="R3258" s="116"/>
      <c r="S3258" s="117"/>
      <c r="T3258" s="118"/>
      <c r="X3258" s="55" t="n">
        <f aca="false">COUNTA(F3258:H3258)</f>
        <v>1</v>
      </c>
      <c r="Y3258" s="56" t="str">
        <f aca="false">G3258&amp;"-"&amp;COUNTA(I3258:K3258)</f>
        <v>-3</v>
      </c>
      <c r="Z3258" s="57" t="n">
        <f aca="false">IF(L3258+M3258+N3258=0,0,1)</f>
        <v>1</v>
      </c>
      <c r="AA3258" s="57" t="n">
        <f aca="false">IF(Q3258=1,IF(M3258+N3258=0,1,0),0)</f>
        <v>0</v>
      </c>
      <c r="AB3258" s="57" t="n">
        <f aca="false">IF(R3258=0,IF(S3258+T3258&gt;0,1,0),0)</f>
        <v>0</v>
      </c>
      <c r="AD3258" s="37" t="n">
        <f aca="false">IF(F3258+I3258+Z3258-AA3258-AC3258=3,1,"")</f>
        <v>1</v>
      </c>
      <c r="AE3258" s="58" t="s">
        <v>3907</v>
      </c>
    </row>
    <row r="3259" customFormat="false" ht="13.2" hidden="false" customHeight="false" outlineLevel="0" collapsed="false">
      <c r="A3259" s="103" t="s">
        <v>3908</v>
      </c>
      <c r="B3259" s="104" t="s">
        <v>99</v>
      </c>
      <c r="C3259" s="105" t="s">
        <v>3909</v>
      </c>
      <c r="D3259" s="39" t="s">
        <v>52</v>
      </c>
      <c r="E3259" s="106"/>
      <c r="F3259" s="107"/>
      <c r="G3259" s="107" t="n">
        <v>1</v>
      </c>
      <c r="H3259" s="108"/>
      <c r="I3259" s="109"/>
      <c r="J3259" s="110"/>
      <c r="K3259" s="111"/>
      <c r="L3259" s="112"/>
      <c r="M3259" s="113"/>
      <c r="N3259" s="113"/>
      <c r="O3259" s="113"/>
      <c r="P3259" s="114"/>
      <c r="Q3259" s="115"/>
      <c r="R3259" s="116"/>
      <c r="S3259" s="117"/>
      <c r="T3259" s="118"/>
      <c r="X3259" s="55" t="n">
        <f aca="false">COUNTA(F3259:H3259)</f>
        <v>1</v>
      </c>
      <c r="Y3259" s="56" t="str">
        <f aca="false">G3259&amp;"-"&amp;COUNTA(I3259:K3259)</f>
        <v>1-0</v>
      </c>
      <c r="Z3259" s="57" t="n">
        <f aca="false">IF(L3259+M3259+N3259=0,0,1)</f>
        <v>0</v>
      </c>
      <c r="AA3259" s="57" t="n">
        <f aca="false">IF(Q3259=1,IF(M3259+N3259=0,1,0),0)</f>
        <v>0</v>
      </c>
      <c r="AB3259" s="57" t="n">
        <f aca="false">IF(R3259=0,IF(S3259+T3259&gt;0,1,0),0)</f>
        <v>0</v>
      </c>
      <c r="AD3259" s="37" t="str">
        <f aca="false">IF(F3259+I3259+Z3259-AA3259-AC3259=3,1,"")</f>
        <v/>
      </c>
    </row>
    <row r="3260" customFormat="false" ht="21" hidden="false" customHeight="false" outlineLevel="0" collapsed="false">
      <c r="A3260" s="120" t="s">
        <v>3910</v>
      </c>
      <c r="B3260" s="104"/>
      <c r="C3260" s="105" t="s">
        <v>2602</v>
      </c>
      <c r="D3260" s="39" t="s">
        <v>52</v>
      </c>
      <c r="E3260" s="106"/>
      <c r="F3260" s="107" t="n">
        <v>1</v>
      </c>
      <c r="G3260" s="107"/>
      <c r="H3260" s="108"/>
      <c r="I3260" s="109" t="n">
        <v>1</v>
      </c>
      <c r="J3260" s="110"/>
      <c r="K3260" s="111"/>
      <c r="L3260" s="112" t="n">
        <v>1</v>
      </c>
      <c r="M3260" s="113" t="n">
        <v>1</v>
      </c>
      <c r="N3260" s="113" t="n">
        <v>1</v>
      </c>
      <c r="O3260" s="113" t="n">
        <v>1</v>
      </c>
      <c r="P3260" s="114" t="n">
        <v>1</v>
      </c>
      <c r="Q3260" s="115"/>
      <c r="R3260" s="116"/>
      <c r="S3260" s="117"/>
      <c r="T3260" s="118"/>
      <c r="X3260" s="55" t="n">
        <f aca="false">COUNTA(F3260:H3260)</f>
        <v>1</v>
      </c>
      <c r="Y3260" s="56" t="str">
        <f aca="false">G3260&amp;"-"&amp;COUNTA(I3260:K3260)</f>
        <v>-1</v>
      </c>
      <c r="Z3260" s="57" t="n">
        <f aca="false">IF(L3260+M3260+N3260=0,0,1)</f>
        <v>1</v>
      </c>
      <c r="AA3260" s="57" t="n">
        <f aca="false">IF(Q3260=1,IF(M3260+N3260=0,1,0),0)</f>
        <v>0</v>
      </c>
      <c r="AB3260" s="57" t="n">
        <f aca="false">IF(R3260=0,IF(S3260+T3260&gt;0,1,0),0)</f>
        <v>0</v>
      </c>
      <c r="AD3260" s="37" t="n">
        <f aca="false">IF(F3260+I3260+Z3260-AA3260-AC3260=3,1,"")</f>
        <v>1</v>
      </c>
      <c r="AE3260" s="58" t="s">
        <v>3911</v>
      </c>
    </row>
    <row r="3261" customFormat="false" ht="21" hidden="false" customHeight="false" outlineLevel="0" collapsed="false">
      <c r="A3261" s="120" t="s">
        <v>3912</v>
      </c>
      <c r="B3261" s="104"/>
      <c r="C3261" s="105" t="s">
        <v>2602</v>
      </c>
      <c r="D3261" s="39" t="s">
        <v>52</v>
      </c>
      <c r="E3261" s="106"/>
      <c r="F3261" s="107" t="n">
        <v>1</v>
      </c>
      <c r="G3261" s="107"/>
      <c r="H3261" s="108"/>
      <c r="I3261" s="109" t="n">
        <v>1</v>
      </c>
      <c r="J3261" s="110"/>
      <c r="K3261" s="111"/>
      <c r="L3261" s="112"/>
      <c r="M3261" s="113" t="n">
        <v>1</v>
      </c>
      <c r="N3261" s="113" t="n">
        <v>1</v>
      </c>
      <c r="O3261" s="113" t="n">
        <v>1</v>
      </c>
      <c r="P3261" s="114"/>
      <c r="Q3261" s="115"/>
      <c r="R3261" s="116"/>
      <c r="S3261" s="117"/>
      <c r="T3261" s="118"/>
      <c r="X3261" s="55" t="n">
        <f aca="false">COUNTA(F3261:H3261)</f>
        <v>1</v>
      </c>
      <c r="Y3261" s="56" t="str">
        <f aca="false">G3261&amp;"-"&amp;COUNTA(I3261:K3261)</f>
        <v>-1</v>
      </c>
      <c r="Z3261" s="57" t="n">
        <f aca="false">IF(L3261+M3261+N3261=0,0,1)</f>
        <v>1</v>
      </c>
      <c r="AA3261" s="57" t="n">
        <f aca="false">IF(Q3261=1,IF(M3261+N3261=0,1,0),0)</f>
        <v>0</v>
      </c>
      <c r="AB3261" s="57" t="n">
        <f aca="false">IF(R3261=0,IF(S3261+T3261&gt;0,1,0),0)</f>
        <v>0</v>
      </c>
      <c r="AD3261" s="37" t="n">
        <f aca="false">IF(F3261+I3261+Z3261-AA3261-AC3261=3,1,"")</f>
        <v>1</v>
      </c>
      <c r="AE3261" s="58" t="s">
        <v>3911</v>
      </c>
    </row>
    <row r="3262" customFormat="false" ht="31.2" hidden="false" customHeight="false" outlineLevel="0" collapsed="false">
      <c r="A3262" s="120" t="s">
        <v>3913</v>
      </c>
      <c r="B3262" s="104"/>
      <c r="C3262" s="105" t="s">
        <v>2602</v>
      </c>
      <c r="D3262" s="39" t="s">
        <v>52</v>
      </c>
      <c r="E3262" s="106"/>
      <c r="F3262" s="107" t="n">
        <v>1</v>
      </c>
      <c r="G3262" s="107"/>
      <c r="H3262" s="108"/>
      <c r="I3262" s="109" t="n">
        <v>1</v>
      </c>
      <c r="J3262" s="110"/>
      <c r="K3262" s="111"/>
      <c r="L3262" s="112"/>
      <c r="M3262" s="113" t="n">
        <v>1</v>
      </c>
      <c r="N3262" s="113" t="n">
        <v>1</v>
      </c>
      <c r="O3262" s="113" t="n">
        <v>1</v>
      </c>
      <c r="P3262" s="114"/>
      <c r="Q3262" s="115"/>
      <c r="R3262" s="116"/>
      <c r="S3262" s="117"/>
      <c r="T3262" s="118"/>
      <c r="X3262" s="55" t="n">
        <f aca="false">COUNTA(F3262:H3262)</f>
        <v>1</v>
      </c>
      <c r="Y3262" s="56" t="str">
        <f aca="false">G3262&amp;"-"&amp;COUNTA(I3262:K3262)</f>
        <v>-1</v>
      </c>
      <c r="Z3262" s="57" t="n">
        <f aca="false">IF(L3262+M3262+N3262=0,0,1)</f>
        <v>1</v>
      </c>
      <c r="AA3262" s="57" t="n">
        <f aca="false">IF(Q3262=1,IF(M3262+N3262=0,1,0),0)</f>
        <v>0</v>
      </c>
      <c r="AB3262" s="57" t="n">
        <f aca="false">IF(R3262=0,IF(S3262+T3262&gt;0,1,0),0)</f>
        <v>0</v>
      </c>
      <c r="AD3262" s="37" t="n">
        <f aca="false">IF(F3262+I3262+Z3262-AA3262-AC3262=3,1,"")</f>
        <v>1</v>
      </c>
      <c r="AE3262" s="58" t="s">
        <v>3914</v>
      </c>
    </row>
    <row r="3263" customFormat="false" ht="13.2" hidden="false" customHeight="false" outlineLevel="0" collapsed="false">
      <c r="A3263" s="120" t="s">
        <v>3915</v>
      </c>
      <c r="B3263" s="104"/>
      <c r="C3263" s="105" t="s">
        <v>2602</v>
      </c>
      <c r="D3263" s="39" t="s">
        <v>52</v>
      </c>
      <c r="E3263" s="106"/>
      <c r="F3263" s="107" t="n">
        <v>1</v>
      </c>
      <c r="G3263" s="107"/>
      <c r="H3263" s="108"/>
      <c r="I3263" s="109" t="n">
        <v>1</v>
      </c>
      <c r="J3263" s="110"/>
      <c r="K3263" s="111" t="n">
        <v>1</v>
      </c>
      <c r="L3263" s="112"/>
      <c r="M3263" s="113"/>
      <c r="N3263" s="113" t="n">
        <v>1</v>
      </c>
      <c r="O3263" s="113" t="n">
        <v>1</v>
      </c>
      <c r="P3263" s="114"/>
      <c r="Q3263" s="115"/>
      <c r="R3263" s="116"/>
      <c r="S3263" s="117"/>
      <c r="T3263" s="118"/>
      <c r="U3263" s="54" t="s">
        <v>598</v>
      </c>
      <c r="V3263" s="119" t="s">
        <v>599</v>
      </c>
      <c r="W3263" s="54" t="s">
        <v>3916</v>
      </c>
      <c r="X3263" s="55" t="n">
        <f aca="false">COUNTA(F3263:H3263)</f>
        <v>1</v>
      </c>
      <c r="Y3263" s="56" t="str">
        <f aca="false">G3263&amp;"-"&amp;COUNTA(I3263:K3263)</f>
        <v>-2</v>
      </c>
      <c r="Z3263" s="57" t="n">
        <f aca="false">IF(L3263+M3263+N3263=0,0,1)</f>
        <v>1</v>
      </c>
      <c r="AA3263" s="57" t="n">
        <f aca="false">IF(Q3263=1,IF(M3263+N3263=0,1,0),0)</f>
        <v>0</v>
      </c>
      <c r="AB3263" s="57" t="n">
        <f aca="false">IF(R3263=0,IF(S3263+T3263&gt;0,1,0),0)</f>
        <v>0</v>
      </c>
      <c r="AD3263" s="37" t="n">
        <f aca="false">IF(F3263+I3263+Z3263-AA3263-AC3263=3,1,"")</f>
        <v>1</v>
      </c>
      <c r="AE3263" s="58" t="s">
        <v>3917</v>
      </c>
    </row>
    <row r="3264" customFormat="false" ht="13.2" hidden="false" customHeight="false" outlineLevel="0" collapsed="false">
      <c r="A3264" s="120" t="s">
        <v>3918</v>
      </c>
      <c r="B3264" s="104"/>
      <c r="C3264" s="105" t="s">
        <v>2602</v>
      </c>
      <c r="D3264" s="39" t="s">
        <v>52</v>
      </c>
      <c r="E3264" s="106"/>
      <c r="F3264" s="107" t="n">
        <v>1</v>
      </c>
      <c r="G3264" s="107"/>
      <c r="H3264" s="108"/>
      <c r="I3264" s="109" t="n">
        <v>1</v>
      </c>
      <c r="J3264" s="110"/>
      <c r="K3264" s="111"/>
      <c r="L3264" s="112"/>
      <c r="M3264" s="113" t="n">
        <v>1</v>
      </c>
      <c r="N3264" s="113" t="n">
        <v>1</v>
      </c>
      <c r="O3264" s="113" t="n">
        <v>1</v>
      </c>
      <c r="P3264" s="114"/>
      <c r="Q3264" s="115"/>
      <c r="R3264" s="116"/>
      <c r="S3264" s="117"/>
      <c r="T3264" s="118"/>
      <c r="X3264" s="55" t="n">
        <f aca="false">COUNTA(F3264:H3264)</f>
        <v>1</v>
      </c>
      <c r="Y3264" s="56" t="str">
        <f aca="false">G3264&amp;"-"&amp;COUNTA(I3264:K3264)</f>
        <v>-1</v>
      </c>
      <c r="Z3264" s="57" t="n">
        <f aca="false">IF(L3264+M3264+N3264=0,0,1)</f>
        <v>1</v>
      </c>
      <c r="AA3264" s="57" t="n">
        <f aca="false">IF(Q3264=1,IF(M3264+N3264=0,1,0),0)</f>
        <v>0</v>
      </c>
      <c r="AB3264" s="57" t="n">
        <f aca="false">IF(R3264=0,IF(S3264+T3264&gt;0,1,0),0)</f>
        <v>0</v>
      </c>
      <c r="AD3264" s="37" t="n">
        <f aca="false">IF(F3264+I3264+Z3264-AA3264-AC3264=3,1,"")</f>
        <v>1</v>
      </c>
      <c r="AE3264" s="58" t="s">
        <v>3919</v>
      </c>
    </row>
    <row r="3265" customFormat="false" ht="13.2" hidden="false" customHeight="false" outlineLevel="0" collapsed="false">
      <c r="A3265" s="103" t="s">
        <v>3920</v>
      </c>
      <c r="B3265" s="104"/>
      <c r="C3265" s="105" t="s">
        <v>2602</v>
      </c>
      <c r="D3265" s="39" t="s">
        <v>52</v>
      </c>
      <c r="E3265" s="106"/>
      <c r="F3265" s="107" t="n">
        <v>1</v>
      </c>
      <c r="G3265" s="107"/>
      <c r="H3265" s="108"/>
      <c r="I3265" s="109" t="n">
        <v>1</v>
      </c>
      <c r="J3265" s="110"/>
      <c r="K3265" s="111"/>
      <c r="L3265" s="112" t="n">
        <v>1</v>
      </c>
      <c r="M3265" s="113" t="n">
        <v>1</v>
      </c>
      <c r="N3265" s="113" t="n">
        <v>1</v>
      </c>
      <c r="O3265" s="113" t="n">
        <v>1</v>
      </c>
      <c r="P3265" s="114" t="n">
        <v>1</v>
      </c>
      <c r="Q3265" s="115"/>
      <c r="R3265" s="116"/>
      <c r="S3265" s="117"/>
      <c r="T3265" s="118"/>
      <c r="X3265" s="55" t="n">
        <f aca="false">COUNTA(F3265:H3265)</f>
        <v>1</v>
      </c>
      <c r="Y3265" s="56" t="str">
        <f aca="false">G3265&amp;"-"&amp;COUNTA(I3265:K3265)</f>
        <v>-1</v>
      </c>
      <c r="Z3265" s="57" t="n">
        <f aca="false">IF(L3265+M3265+N3265=0,0,1)</f>
        <v>1</v>
      </c>
      <c r="AA3265" s="57" t="n">
        <f aca="false">IF(Q3265=1,IF(M3265+N3265=0,1,0),0)</f>
        <v>0</v>
      </c>
      <c r="AB3265" s="57" t="n">
        <f aca="false">IF(R3265=0,IF(S3265+T3265&gt;0,1,0),0)</f>
        <v>0</v>
      </c>
      <c r="AD3265" s="37" t="n">
        <f aca="false">IF(F3265+I3265+Z3265-AA3265-AC3265=3,1,"")</f>
        <v>1</v>
      </c>
      <c r="AE3265" s="58" t="n">
        <v>573.1</v>
      </c>
    </row>
    <row r="3266" customFormat="false" ht="13.2" hidden="false" customHeight="false" outlineLevel="0" collapsed="false">
      <c r="A3266" s="120" t="s">
        <v>3921</v>
      </c>
      <c r="B3266" s="104"/>
      <c r="C3266" s="105" t="s">
        <v>2602</v>
      </c>
      <c r="D3266" s="39" t="s">
        <v>52</v>
      </c>
      <c r="E3266" s="106"/>
      <c r="F3266" s="107" t="n">
        <v>1</v>
      </c>
      <c r="G3266" s="107"/>
      <c r="H3266" s="108"/>
      <c r="I3266" s="109" t="n">
        <v>1</v>
      </c>
      <c r="J3266" s="110"/>
      <c r="K3266" s="111"/>
      <c r="L3266" s="112" t="n">
        <v>1</v>
      </c>
      <c r="M3266" s="113" t="n">
        <v>1</v>
      </c>
      <c r="N3266" s="113" t="n">
        <v>1</v>
      </c>
      <c r="O3266" s="113" t="n">
        <v>1</v>
      </c>
      <c r="P3266" s="114" t="n">
        <v>1</v>
      </c>
      <c r="Q3266" s="115"/>
      <c r="R3266" s="116"/>
      <c r="S3266" s="117"/>
      <c r="T3266" s="118"/>
      <c r="X3266" s="55" t="n">
        <f aca="false">COUNTA(F3266:H3266)</f>
        <v>1</v>
      </c>
      <c r="Y3266" s="56" t="str">
        <f aca="false">G3266&amp;"-"&amp;COUNTA(I3266:K3266)</f>
        <v>-1</v>
      </c>
      <c r="Z3266" s="57" t="n">
        <f aca="false">IF(L3266+M3266+N3266=0,0,1)</f>
        <v>1</v>
      </c>
      <c r="AA3266" s="57" t="n">
        <f aca="false">IF(Q3266=1,IF(M3266+N3266=0,1,0),0)</f>
        <v>0</v>
      </c>
      <c r="AB3266" s="57" t="n">
        <f aca="false">IF(R3266=0,IF(S3266+T3266&gt;0,1,0),0)</f>
        <v>0</v>
      </c>
      <c r="AD3266" s="37" t="n">
        <f aca="false">IF(F3266+I3266+Z3266-AA3266-AC3266=3,1,"")</f>
        <v>1</v>
      </c>
      <c r="AE3266" s="58" t="s">
        <v>3922</v>
      </c>
    </row>
    <row r="3267" customFormat="false" ht="13.2" hidden="false" customHeight="false" outlineLevel="0" collapsed="false">
      <c r="A3267" s="120" t="s">
        <v>3923</v>
      </c>
      <c r="B3267" s="104"/>
      <c r="C3267" s="105" t="s">
        <v>2602</v>
      </c>
      <c r="D3267" s="39" t="s">
        <v>52</v>
      </c>
      <c r="E3267" s="106"/>
      <c r="F3267" s="107" t="n">
        <v>1</v>
      </c>
      <c r="G3267" s="107"/>
      <c r="H3267" s="108"/>
      <c r="I3267" s="109" t="n">
        <v>1</v>
      </c>
      <c r="J3267" s="110" t="n">
        <v>1</v>
      </c>
      <c r="K3267" s="111"/>
      <c r="L3267" s="112" t="n">
        <v>1</v>
      </c>
      <c r="M3267" s="113" t="n">
        <v>1</v>
      </c>
      <c r="N3267" s="113" t="n">
        <v>1</v>
      </c>
      <c r="O3267" s="113" t="n">
        <v>1</v>
      </c>
      <c r="P3267" s="114" t="n">
        <v>1</v>
      </c>
      <c r="Q3267" s="115"/>
      <c r="R3267" s="116"/>
      <c r="S3267" s="117"/>
      <c r="T3267" s="118"/>
      <c r="X3267" s="55" t="n">
        <f aca="false">COUNTA(F3267:H3267)</f>
        <v>1</v>
      </c>
      <c r="Y3267" s="56" t="str">
        <f aca="false">G3267&amp;"-"&amp;COUNTA(I3267:K3267)</f>
        <v>-2</v>
      </c>
      <c r="Z3267" s="57" t="n">
        <f aca="false">IF(L3267+M3267+N3267=0,0,1)</f>
        <v>1</v>
      </c>
      <c r="AA3267" s="57" t="n">
        <f aca="false">IF(Q3267=1,IF(M3267+N3267=0,1,0),0)</f>
        <v>0</v>
      </c>
      <c r="AB3267" s="57" t="n">
        <f aca="false">IF(R3267=0,IF(S3267+T3267&gt;0,1,0),0)</f>
        <v>0</v>
      </c>
      <c r="AD3267" s="37" t="n">
        <f aca="false">IF(F3267+I3267+Z3267-AA3267-AC3267=3,1,"")</f>
        <v>1</v>
      </c>
      <c r="AE3267" s="58" t="s">
        <v>3924</v>
      </c>
    </row>
    <row r="3268" customFormat="false" ht="13.2" hidden="false" customHeight="false" outlineLevel="0" collapsed="false">
      <c r="A3268" s="120" t="s">
        <v>3925</v>
      </c>
      <c r="B3268" s="104"/>
      <c r="C3268" s="105" t="s">
        <v>2602</v>
      </c>
      <c r="D3268" s="39" t="s">
        <v>52</v>
      </c>
      <c r="E3268" s="106"/>
      <c r="F3268" s="107" t="n">
        <v>1</v>
      </c>
      <c r="G3268" s="107"/>
      <c r="H3268" s="108"/>
      <c r="I3268" s="109" t="n">
        <v>1</v>
      </c>
      <c r="J3268" s="110" t="n">
        <v>1</v>
      </c>
      <c r="K3268" s="111"/>
      <c r="L3268" s="112" t="n">
        <v>1</v>
      </c>
      <c r="M3268" s="113" t="n">
        <v>1</v>
      </c>
      <c r="N3268" s="113" t="n">
        <v>1</v>
      </c>
      <c r="O3268" s="113" t="n">
        <v>1</v>
      </c>
      <c r="P3268" s="114" t="n">
        <v>1</v>
      </c>
      <c r="Q3268" s="115"/>
      <c r="R3268" s="116"/>
      <c r="S3268" s="117"/>
      <c r="T3268" s="118"/>
      <c r="X3268" s="55" t="n">
        <f aca="false">COUNTA(F3268:H3268)</f>
        <v>1</v>
      </c>
      <c r="Y3268" s="56" t="str">
        <f aca="false">G3268&amp;"-"&amp;COUNTA(I3268:K3268)</f>
        <v>-2</v>
      </c>
      <c r="Z3268" s="57" t="n">
        <f aca="false">IF(L3268+M3268+N3268=0,0,1)</f>
        <v>1</v>
      </c>
      <c r="AA3268" s="57" t="n">
        <f aca="false">IF(Q3268=1,IF(M3268+N3268=0,1,0),0)</f>
        <v>0</v>
      </c>
      <c r="AB3268" s="57" t="n">
        <f aca="false">IF(R3268=0,IF(S3268+T3268&gt;0,1,0),0)</f>
        <v>0</v>
      </c>
      <c r="AD3268" s="37" t="n">
        <f aca="false">IF(F3268+I3268+Z3268-AA3268-AC3268=3,1,"")</f>
        <v>1</v>
      </c>
      <c r="AE3268" s="58" t="s">
        <v>3922</v>
      </c>
    </row>
    <row r="3269" customFormat="false" ht="13.2" hidden="false" customHeight="false" outlineLevel="0" collapsed="false">
      <c r="A3269" s="120" t="s">
        <v>3926</v>
      </c>
      <c r="B3269" s="104"/>
      <c r="C3269" s="105" t="s">
        <v>2602</v>
      </c>
      <c r="D3269" s="39" t="s">
        <v>52</v>
      </c>
      <c r="E3269" s="106"/>
      <c r="F3269" s="107" t="n">
        <v>1</v>
      </c>
      <c r="G3269" s="107"/>
      <c r="H3269" s="108"/>
      <c r="I3269" s="109" t="n">
        <v>1</v>
      </c>
      <c r="J3269" s="110"/>
      <c r="K3269" s="111"/>
      <c r="L3269" s="112" t="n">
        <v>1</v>
      </c>
      <c r="M3269" s="113" t="n">
        <v>1</v>
      </c>
      <c r="N3269" s="113" t="n">
        <v>1</v>
      </c>
      <c r="O3269" s="113" t="n">
        <v>1</v>
      </c>
      <c r="P3269" s="114" t="n">
        <v>1</v>
      </c>
      <c r="Q3269" s="115"/>
      <c r="R3269" s="116"/>
      <c r="S3269" s="117"/>
      <c r="T3269" s="118"/>
      <c r="X3269" s="55" t="n">
        <f aca="false">COUNTA(F3269:H3269)</f>
        <v>1</v>
      </c>
      <c r="Y3269" s="56" t="str">
        <f aca="false">G3269&amp;"-"&amp;COUNTA(I3269:K3269)</f>
        <v>-1</v>
      </c>
      <c r="Z3269" s="57" t="n">
        <f aca="false">IF(L3269+M3269+N3269=0,0,1)</f>
        <v>1</v>
      </c>
      <c r="AA3269" s="57" t="n">
        <f aca="false">IF(Q3269=1,IF(M3269+N3269=0,1,0),0)</f>
        <v>0</v>
      </c>
      <c r="AB3269" s="57" t="n">
        <f aca="false">IF(R3269=0,IF(S3269+T3269&gt;0,1,0),0)</f>
        <v>0</v>
      </c>
      <c r="AD3269" s="37" t="n">
        <f aca="false">IF(F3269+I3269+Z3269-AA3269-AC3269=3,1,"")</f>
        <v>1</v>
      </c>
      <c r="AE3269" s="58" t="s">
        <v>3922</v>
      </c>
    </row>
    <row r="3270" customFormat="false" ht="13.2" hidden="false" customHeight="false" outlineLevel="0" collapsed="false">
      <c r="A3270" s="120" t="s">
        <v>3927</v>
      </c>
      <c r="B3270" s="104"/>
      <c r="C3270" s="105" t="s">
        <v>2602</v>
      </c>
      <c r="D3270" s="39" t="s">
        <v>52</v>
      </c>
      <c r="E3270" s="106"/>
      <c r="F3270" s="107" t="n">
        <v>1</v>
      </c>
      <c r="G3270" s="107"/>
      <c r="H3270" s="108"/>
      <c r="I3270" s="109" t="n">
        <v>1</v>
      </c>
      <c r="J3270" s="110"/>
      <c r="K3270" s="111"/>
      <c r="L3270" s="112"/>
      <c r="M3270" s="113" t="n">
        <v>1</v>
      </c>
      <c r="N3270" s="113" t="n">
        <v>1</v>
      </c>
      <c r="O3270" s="113" t="n">
        <v>1</v>
      </c>
      <c r="P3270" s="114"/>
      <c r="Q3270" s="115"/>
      <c r="R3270" s="116"/>
      <c r="S3270" s="117"/>
      <c r="T3270" s="118"/>
      <c r="X3270" s="55" t="n">
        <f aca="false">COUNTA(F3270:H3270)</f>
        <v>1</v>
      </c>
      <c r="Y3270" s="56" t="str">
        <f aca="false">G3270&amp;"-"&amp;COUNTA(I3270:K3270)</f>
        <v>-1</v>
      </c>
      <c r="Z3270" s="57" t="n">
        <f aca="false">IF(L3270+M3270+N3270=0,0,1)</f>
        <v>1</v>
      </c>
      <c r="AA3270" s="57" t="n">
        <f aca="false">IF(Q3270=1,IF(M3270+N3270=0,1,0),0)</f>
        <v>0</v>
      </c>
      <c r="AB3270" s="57" t="n">
        <f aca="false">IF(R3270=0,IF(S3270+T3270&gt;0,1,0),0)</f>
        <v>0</v>
      </c>
      <c r="AD3270" s="37" t="n">
        <f aca="false">IF(F3270+I3270+Z3270-AA3270-AC3270=3,1,"")</f>
        <v>1</v>
      </c>
      <c r="AE3270" s="58" t="n">
        <v>527.1</v>
      </c>
    </row>
    <row r="3271" customFormat="false" ht="13.2" hidden="false" customHeight="false" outlineLevel="0" collapsed="false">
      <c r="A3271" s="120" t="s">
        <v>3928</v>
      </c>
      <c r="B3271" s="104"/>
      <c r="C3271" s="105" t="s">
        <v>2602</v>
      </c>
      <c r="D3271" s="39" t="s">
        <v>52</v>
      </c>
      <c r="E3271" s="106"/>
      <c r="F3271" s="107" t="n">
        <v>1</v>
      </c>
      <c r="G3271" s="107"/>
      <c r="H3271" s="108"/>
      <c r="I3271" s="109" t="n">
        <v>1</v>
      </c>
      <c r="J3271" s="110"/>
      <c r="K3271" s="111"/>
      <c r="L3271" s="112"/>
      <c r="M3271" s="113" t="n">
        <v>1</v>
      </c>
      <c r="N3271" s="113" t="n">
        <v>1</v>
      </c>
      <c r="O3271" s="113" t="n">
        <v>1</v>
      </c>
      <c r="P3271" s="114"/>
      <c r="Q3271" s="115"/>
      <c r="R3271" s="116"/>
      <c r="S3271" s="117"/>
      <c r="T3271" s="118"/>
      <c r="X3271" s="55" t="n">
        <f aca="false">COUNTA(F3271:H3271)</f>
        <v>1</v>
      </c>
      <c r="Y3271" s="56" t="str">
        <f aca="false">G3271&amp;"-"&amp;COUNTA(I3271:K3271)</f>
        <v>-1</v>
      </c>
      <c r="Z3271" s="57" t="n">
        <f aca="false">IF(L3271+M3271+N3271=0,0,1)</f>
        <v>1</v>
      </c>
      <c r="AA3271" s="57" t="n">
        <f aca="false">IF(Q3271=1,IF(M3271+N3271=0,1,0),0)</f>
        <v>0</v>
      </c>
      <c r="AB3271" s="57" t="n">
        <f aca="false">IF(R3271=0,IF(S3271+T3271&gt;0,1,0),0)</f>
        <v>0</v>
      </c>
      <c r="AD3271" s="37" t="n">
        <f aca="false">IF(F3271+I3271+Z3271-AA3271-AC3271=3,1,"")</f>
        <v>1</v>
      </c>
      <c r="AE3271" s="58" t="n">
        <v>573.1</v>
      </c>
    </row>
    <row r="3272" customFormat="false" ht="13.2" hidden="false" customHeight="false" outlineLevel="0" collapsed="false">
      <c r="A3272" s="120" t="s">
        <v>3929</v>
      </c>
      <c r="B3272" s="104"/>
      <c r="C3272" s="105" t="s">
        <v>2602</v>
      </c>
      <c r="D3272" s="39" t="s">
        <v>52</v>
      </c>
      <c r="E3272" s="106"/>
      <c r="F3272" s="107" t="n">
        <v>1</v>
      </c>
      <c r="G3272" s="107"/>
      <c r="H3272" s="108"/>
      <c r="I3272" s="109" t="n">
        <v>1</v>
      </c>
      <c r="J3272" s="110"/>
      <c r="K3272" s="111" t="n">
        <v>1</v>
      </c>
      <c r="L3272" s="112"/>
      <c r="M3272" s="113"/>
      <c r="N3272" s="113" t="n">
        <v>1</v>
      </c>
      <c r="O3272" s="113" t="n">
        <v>1</v>
      </c>
      <c r="P3272" s="114"/>
      <c r="Q3272" s="115"/>
      <c r="R3272" s="116"/>
      <c r="S3272" s="117"/>
      <c r="T3272" s="118"/>
      <c r="U3272" s="54" t="s">
        <v>598</v>
      </c>
      <c r="V3272" s="119" t="s">
        <v>599</v>
      </c>
      <c r="W3272" s="54" t="s">
        <v>3916</v>
      </c>
      <c r="X3272" s="55" t="n">
        <f aca="false">COUNTA(F3272:H3272)</f>
        <v>1</v>
      </c>
      <c r="Y3272" s="56" t="str">
        <f aca="false">G3272&amp;"-"&amp;COUNTA(I3272:K3272)</f>
        <v>-2</v>
      </c>
      <c r="Z3272" s="57" t="n">
        <f aca="false">IF(L3272+M3272+N3272=0,0,1)</f>
        <v>1</v>
      </c>
      <c r="AA3272" s="57" t="n">
        <f aca="false">IF(Q3272=1,IF(M3272+N3272=0,1,0),0)</f>
        <v>0</v>
      </c>
      <c r="AB3272" s="57" t="n">
        <f aca="false">IF(R3272=0,IF(S3272+T3272&gt;0,1,0),0)</f>
        <v>0</v>
      </c>
      <c r="AD3272" s="37" t="n">
        <f aca="false">IF(F3272+I3272+Z3272-AA3272-AC3272=3,1,"")</f>
        <v>1</v>
      </c>
      <c r="AE3272" s="58" t="s">
        <v>3930</v>
      </c>
    </row>
    <row r="3273" customFormat="false" ht="31.2" hidden="false" customHeight="false" outlineLevel="0" collapsed="false">
      <c r="A3273" s="120" t="s">
        <v>3931</v>
      </c>
      <c r="B3273" s="104"/>
      <c r="C3273" s="122" t="s">
        <v>3932</v>
      </c>
      <c r="D3273" s="39" t="s">
        <v>52</v>
      </c>
      <c r="E3273" s="106"/>
      <c r="F3273" s="107" t="n">
        <v>1</v>
      </c>
      <c r="G3273" s="107"/>
      <c r="H3273" s="108"/>
      <c r="I3273" s="109" t="n">
        <v>1</v>
      </c>
      <c r="J3273" s="110"/>
      <c r="K3273" s="111" t="n">
        <v>1</v>
      </c>
      <c r="L3273" s="112"/>
      <c r="M3273" s="113"/>
      <c r="N3273" s="113" t="n">
        <v>1</v>
      </c>
      <c r="O3273" s="113" t="n">
        <v>1</v>
      </c>
      <c r="P3273" s="114"/>
      <c r="Q3273" s="115"/>
      <c r="R3273" s="116"/>
      <c r="S3273" s="117"/>
      <c r="T3273" s="118"/>
      <c r="U3273" s="54" t="s">
        <v>3043</v>
      </c>
      <c r="X3273" s="55" t="n">
        <f aca="false">COUNTA(F3273:H3273)</f>
        <v>1</v>
      </c>
      <c r="Y3273" s="56" t="str">
        <f aca="false">G3273&amp;"-"&amp;COUNTA(I3273:K3273)</f>
        <v>-2</v>
      </c>
      <c r="Z3273" s="57" t="n">
        <f aca="false">IF(L3273+M3273+N3273=0,0,1)</f>
        <v>1</v>
      </c>
      <c r="AA3273" s="57" t="n">
        <f aca="false">IF(Q3273=1,IF(M3273+N3273=0,1,0),0)</f>
        <v>0</v>
      </c>
      <c r="AB3273" s="57" t="n">
        <f aca="false">IF(R3273=0,IF(S3273+T3273&gt;0,1,0),0)</f>
        <v>0</v>
      </c>
      <c r="AD3273" s="37" t="n">
        <f aca="false">IF(F3273+I3273+Z3273-AA3273-AC3273=3,1,"")</f>
        <v>1</v>
      </c>
      <c r="AE3273" s="58" t="s">
        <v>3933</v>
      </c>
    </row>
    <row r="3274" customFormat="false" ht="13.2" hidden="false" customHeight="false" outlineLevel="0" collapsed="false">
      <c r="A3274" s="120" t="s">
        <v>3934</v>
      </c>
      <c r="B3274" s="104"/>
      <c r="C3274" s="105" t="s">
        <v>2602</v>
      </c>
      <c r="D3274" s="39" t="s">
        <v>52</v>
      </c>
      <c r="E3274" s="106"/>
      <c r="F3274" s="107" t="n">
        <v>1</v>
      </c>
      <c r="G3274" s="107"/>
      <c r="H3274" s="108"/>
      <c r="I3274" s="109" t="n">
        <v>1</v>
      </c>
      <c r="J3274" s="110"/>
      <c r="K3274" s="111" t="n">
        <v>1</v>
      </c>
      <c r="L3274" s="112"/>
      <c r="M3274" s="113"/>
      <c r="N3274" s="113" t="n">
        <v>1</v>
      </c>
      <c r="O3274" s="113" t="n">
        <v>1</v>
      </c>
      <c r="P3274" s="114"/>
      <c r="Q3274" s="115"/>
      <c r="R3274" s="116"/>
      <c r="S3274" s="117"/>
      <c r="T3274" s="118"/>
      <c r="U3274" s="54" t="s">
        <v>1181</v>
      </c>
      <c r="X3274" s="55" t="n">
        <f aca="false">COUNTA(F3274:H3274)</f>
        <v>1</v>
      </c>
      <c r="Y3274" s="56" t="str">
        <f aca="false">G3274&amp;"-"&amp;COUNTA(I3274:K3274)</f>
        <v>-2</v>
      </c>
      <c r="Z3274" s="57" t="n">
        <f aca="false">IF(L3274+M3274+N3274=0,0,1)</f>
        <v>1</v>
      </c>
      <c r="AA3274" s="57" t="n">
        <f aca="false">IF(Q3274=1,IF(M3274+N3274=0,1,0),0)</f>
        <v>0</v>
      </c>
      <c r="AB3274" s="57" t="n">
        <f aca="false">IF(R3274=0,IF(S3274+T3274&gt;0,1,0),0)</f>
        <v>0</v>
      </c>
      <c r="AD3274" s="37" t="n">
        <f aca="false">IF(F3274+I3274+Z3274-AA3274-AC3274=3,1,"")</f>
        <v>1</v>
      </c>
      <c r="AE3274" s="58" t="s">
        <v>3935</v>
      </c>
    </row>
    <row r="3275" customFormat="false" ht="13.2" hidden="false" customHeight="false" outlineLevel="0" collapsed="false">
      <c r="A3275" s="103" t="s">
        <v>3936</v>
      </c>
      <c r="B3275" s="104"/>
      <c r="C3275" s="105" t="s">
        <v>2602</v>
      </c>
      <c r="D3275" s="39" t="s">
        <v>52</v>
      </c>
      <c r="E3275" s="106"/>
      <c r="F3275" s="107" t="n">
        <v>1</v>
      </c>
      <c r="G3275" s="107"/>
      <c r="H3275" s="108"/>
      <c r="I3275" s="109" t="n">
        <v>1</v>
      </c>
      <c r="J3275" s="110"/>
      <c r="K3275" s="111"/>
      <c r="L3275" s="112"/>
      <c r="M3275" s="113" t="n">
        <v>1</v>
      </c>
      <c r="N3275" s="113" t="n">
        <v>1</v>
      </c>
      <c r="O3275" s="113" t="n">
        <v>1</v>
      </c>
      <c r="P3275" s="114"/>
      <c r="Q3275" s="115"/>
      <c r="R3275" s="116"/>
      <c r="S3275" s="117"/>
      <c r="T3275" s="118"/>
      <c r="Z3275" s="57" t="n">
        <f aca="false">IF(L3275+M3275+N3275=0,0,1)</f>
        <v>1</v>
      </c>
      <c r="AA3275" s="57" t="n">
        <f aca="false">IF(Q3275=1,IF(M3275+N3275=0,1,0),0)</f>
        <v>0</v>
      </c>
      <c r="AB3275" s="57" t="n">
        <f aca="false">IF(R3275=0,IF(S3275+T3275&gt;0,1,0),0)</f>
        <v>0</v>
      </c>
      <c r="AD3275" s="37" t="n">
        <f aca="false">IF(F3275+I3275+Z3275-AA3275-AC3275=3,1,"")</f>
        <v>1</v>
      </c>
      <c r="AE3275" s="58" t="s">
        <v>3937</v>
      </c>
    </row>
    <row r="3276" customFormat="false" ht="13.2" hidden="false" customHeight="false" outlineLevel="0" collapsed="false">
      <c r="A3276" s="120" t="s">
        <v>3938</v>
      </c>
      <c r="B3276" s="104" t="s">
        <v>327</v>
      </c>
      <c r="C3276" s="105" t="s">
        <v>2602</v>
      </c>
      <c r="D3276" s="39" t="s">
        <v>52</v>
      </c>
      <c r="E3276" s="106"/>
      <c r="F3276" s="107"/>
      <c r="G3276" s="107"/>
      <c r="H3276" s="108"/>
      <c r="I3276" s="109"/>
      <c r="J3276" s="110"/>
      <c r="K3276" s="111"/>
      <c r="L3276" s="112"/>
      <c r="M3276" s="113"/>
      <c r="N3276" s="113"/>
      <c r="O3276" s="113"/>
      <c r="P3276" s="114"/>
      <c r="Q3276" s="115"/>
      <c r="R3276" s="116"/>
      <c r="S3276" s="117"/>
      <c r="T3276" s="118"/>
      <c r="X3276" s="55" t="n">
        <f aca="false">COUNTA(F3276:H3276)</f>
        <v>0</v>
      </c>
      <c r="Y3276" s="56" t="str">
        <f aca="false">G3276&amp;"-"&amp;COUNTA(I3276:K3276)</f>
        <v>-0</v>
      </c>
      <c r="Z3276" s="57" t="n">
        <f aca="false">IF(L3276+M3276+N3276=0,0,1)</f>
        <v>0</v>
      </c>
      <c r="AA3276" s="57" t="n">
        <f aca="false">IF(Q3276=1,IF(M3276+N3276=0,1,0),0)</f>
        <v>0</v>
      </c>
      <c r="AB3276" s="57" t="n">
        <f aca="false">IF(R3276=0,IF(S3276+T3276&gt;0,1,0),0)</f>
        <v>0</v>
      </c>
      <c r="AD3276" s="37" t="str">
        <f aca="false">IF(F3276+I3276+Z3276-AA3276-AC3276=3,1,"")</f>
        <v/>
      </c>
    </row>
    <row r="3277" customFormat="false" ht="13.2" hidden="false" customHeight="false" outlineLevel="0" collapsed="false">
      <c r="A3277" s="103" t="s">
        <v>3939</v>
      </c>
      <c r="B3277" s="104"/>
      <c r="C3277" s="105" t="s">
        <v>2602</v>
      </c>
      <c r="D3277" s="39" t="s">
        <v>52</v>
      </c>
      <c r="E3277" s="106"/>
      <c r="F3277" s="107" t="n">
        <v>1</v>
      </c>
      <c r="G3277" s="107"/>
      <c r="H3277" s="108"/>
      <c r="I3277" s="109" t="n">
        <v>1</v>
      </c>
      <c r="J3277" s="110"/>
      <c r="K3277" s="111"/>
      <c r="L3277" s="112"/>
      <c r="M3277" s="113"/>
      <c r="N3277" s="113" t="n">
        <v>1</v>
      </c>
      <c r="O3277" s="113" t="n">
        <v>1</v>
      </c>
      <c r="P3277" s="114"/>
      <c r="Q3277" s="115"/>
      <c r="R3277" s="116"/>
      <c r="S3277" s="117"/>
      <c r="T3277" s="118"/>
      <c r="U3277" s="54" t="s">
        <v>909</v>
      </c>
      <c r="Z3277" s="57" t="n">
        <f aca="false">IF(L3277+M3277+N3277=0,0,1)</f>
        <v>1</v>
      </c>
      <c r="AA3277" s="57" t="n">
        <f aca="false">IF(Q3277=1,IF(M3277+N3277=0,1,0),0)</f>
        <v>0</v>
      </c>
      <c r="AB3277" s="57" t="n">
        <f aca="false">IF(R3277=0,IF(S3277+T3277&gt;0,1,0),0)</f>
        <v>0</v>
      </c>
      <c r="AD3277" s="37" t="n">
        <f aca="false">IF(F3277+I3277+Z3277-AA3277-AC3277=3,1,"")</f>
        <v>1</v>
      </c>
      <c r="AE3277" s="58" t="n">
        <v>555.4</v>
      </c>
    </row>
    <row r="3278" customFormat="false" ht="13.2" hidden="false" customHeight="false" outlineLevel="0" collapsed="false">
      <c r="A3278" s="120" t="s">
        <v>3940</v>
      </c>
      <c r="B3278" s="104" t="s">
        <v>327</v>
      </c>
      <c r="C3278" s="105" t="s">
        <v>2602</v>
      </c>
      <c r="D3278" s="39" t="s">
        <v>52</v>
      </c>
      <c r="E3278" s="106"/>
      <c r="F3278" s="107"/>
      <c r="G3278" s="107"/>
      <c r="H3278" s="108"/>
      <c r="I3278" s="109"/>
      <c r="J3278" s="110"/>
      <c r="K3278" s="111"/>
      <c r="L3278" s="112"/>
      <c r="M3278" s="113"/>
      <c r="N3278" s="113"/>
      <c r="O3278" s="113"/>
      <c r="P3278" s="114"/>
      <c r="Q3278" s="115"/>
      <c r="R3278" s="116"/>
      <c r="S3278" s="117"/>
      <c r="T3278" s="118"/>
      <c r="X3278" s="55" t="n">
        <f aca="false">COUNTA(F3278:H3278)</f>
        <v>0</v>
      </c>
      <c r="Y3278" s="56" t="str">
        <f aca="false">G3278&amp;"-"&amp;COUNTA(I3278:K3278)</f>
        <v>-0</v>
      </c>
      <c r="Z3278" s="57" t="n">
        <f aca="false">IF(L3278+M3278+N3278=0,0,1)</f>
        <v>0</v>
      </c>
      <c r="AA3278" s="57" t="n">
        <f aca="false">IF(Q3278=1,IF(M3278+N3278=0,1,0),0)</f>
        <v>0</v>
      </c>
      <c r="AB3278" s="57" t="n">
        <f aca="false">IF(R3278=0,IF(S3278+T3278&gt;0,1,0),0)</f>
        <v>0</v>
      </c>
      <c r="AD3278" s="37" t="str">
        <f aca="false">IF(F3278+I3278+Z3278-AA3278-AC3278=3,1,"")</f>
        <v/>
      </c>
    </row>
    <row r="3279" customFormat="false" ht="13.2" hidden="false" customHeight="false" outlineLevel="0" collapsed="false">
      <c r="A3279" s="103" t="s">
        <v>3941</v>
      </c>
      <c r="B3279" s="104"/>
      <c r="C3279" s="105" t="s">
        <v>2602</v>
      </c>
      <c r="D3279" s="39" t="s">
        <v>52</v>
      </c>
      <c r="E3279" s="106"/>
      <c r="F3279" s="107" t="n">
        <v>1</v>
      </c>
      <c r="G3279" s="107"/>
      <c r="H3279" s="108"/>
      <c r="I3279" s="109" t="n">
        <v>1</v>
      </c>
      <c r="J3279" s="110"/>
      <c r="K3279" s="111"/>
      <c r="L3279" s="112"/>
      <c r="M3279" s="113" t="n">
        <v>1</v>
      </c>
      <c r="N3279" s="113" t="n">
        <v>1</v>
      </c>
      <c r="O3279" s="113" t="n">
        <v>1</v>
      </c>
      <c r="P3279" s="114"/>
      <c r="Q3279" s="115"/>
      <c r="R3279" s="116"/>
      <c r="S3279" s="117"/>
      <c r="T3279" s="118"/>
      <c r="Z3279" s="57" t="n">
        <f aca="false">IF(L3279+M3279+N3279=0,0,1)</f>
        <v>1</v>
      </c>
      <c r="AA3279" s="57" t="n">
        <f aca="false">IF(Q3279=1,IF(M3279+N3279=0,1,0),0)</f>
        <v>0</v>
      </c>
      <c r="AB3279" s="57" t="n">
        <f aca="false">IF(R3279=0,IF(S3279+T3279&gt;0,1,0),0)</f>
        <v>0</v>
      </c>
      <c r="AD3279" s="37" t="n">
        <f aca="false">IF(F3279+I3279+Z3279-AA3279-AC3279=3,1,"")</f>
        <v>1</v>
      </c>
      <c r="AE3279" s="58" t="s">
        <v>2751</v>
      </c>
    </row>
    <row r="3280" customFormat="false" ht="13.2" hidden="false" customHeight="false" outlineLevel="0" collapsed="false">
      <c r="A3280" s="103" t="s">
        <v>3942</v>
      </c>
      <c r="B3280" s="104"/>
      <c r="C3280" s="105" t="s">
        <v>2602</v>
      </c>
      <c r="D3280" s="39" t="s">
        <v>52</v>
      </c>
      <c r="E3280" s="106"/>
      <c r="F3280" s="107" t="n">
        <v>1</v>
      </c>
      <c r="G3280" s="107"/>
      <c r="H3280" s="108"/>
      <c r="I3280" s="109" t="n">
        <v>1</v>
      </c>
      <c r="J3280" s="110"/>
      <c r="K3280" s="111"/>
      <c r="L3280" s="112"/>
      <c r="M3280" s="113"/>
      <c r="N3280" s="113" t="n">
        <v>1</v>
      </c>
      <c r="O3280" s="113" t="n">
        <v>1</v>
      </c>
      <c r="P3280" s="114"/>
      <c r="Q3280" s="115"/>
      <c r="R3280" s="116"/>
      <c r="S3280" s="117"/>
      <c r="T3280" s="118"/>
      <c r="Z3280" s="57" t="n">
        <f aca="false">IF(L3280+M3280+N3280=0,0,1)</f>
        <v>1</v>
      </c>
      <c r="AA3280" s="57" t="n">
        <f aca="false">IF(Q3280=1,IF(M3280+N3280=0,1,0),0)</f>
        <v>0</v>
      </c>
      <c r="AB3280" s="57" t="n">
        <f aca="false">IF(R3280=0,IF(S3280+T3280&gt;0,1,0),0)</f>
        <v>0</v>
      </c>
      <c r="AD3280" s="37" t="n">
        <f aca="false">IF(F3280+I3280+Z3280-AA3280-AC3280=3,1,"")</f>
        <v>1</v>
      </c>
      <c r="AE3280" s="58" t="n">
        <v>555.4</v>
      </c>
    </row>
    <row r="3281" customFormat="false" ht="13.2" hidden="false" customHeight="false" outlineLevel="0" collapsed="false">
      <c r="A3281" s="120" t="s">
        <v>3943</v>
      </c>
      <c r="B3281" s="104"/>
      <c r="C3281" s="105" t="s">
        <v>2602</v>
      </c>
      <c r="D3281" s="39" t="s">
        <v>52</v>
      </c>
      <c r="E3281" s="106"/>
      <c r="F3281" s="107" t="n">
        <v>1</v>
      </c>
      <c r="G3281" s="107"/>
      <c r="H3281" s="108"/>
      <c r="I3281" s="109" t="n">
        <v>1</v>
      </c>
      <c r="J3281" s="110"/>
      <c r="K3281" s="111"/>
      <c r="L3281" s="112" t="n">
        <v>1</v>
      </c>
      <c r="M3281" s="113"/>
      <c r="N3281" s="113"/>
      <c r="O3281" s="113"/>
      <c r="P3281" s="114" t="n">
        <v>1</v>
      </c>
      <c r="Q3281" s="115"/>
      <c r="R3281" s="116"/>
      <c r="S3281" s="117"/>
      <c r="T3281" s="118"/>
      <c r="X3281" s="55" t="n">
        <f aca="false">COUNTA(F3281:H3281)</f>
        <v>1</v>
      </c>
      <c r="Y3281" s="56" t="str">
        <f aca="false">G3281&amp;"-"&amp;COUNTA(I3281:K3281)</f>
        <v>-1</v>
      </c>
      <c r="Z3281" s="57" t="n">
        <f aca="false">IF(L3281+M3281+N3281=0,0,1)</f>
        <v>1</v>
      </c>
      <c r="AA3281" s="57" t="n">
        <f aca="false">IF(Q3281=1,IF(M3281+N3281=0,1,0),0)</f>
        <v>0</v>
      </c>
      <c r="AB3281" s="57" t="n">
        <f aca="false">IF(R3281=0,IF(S3281+T3281&gt;0,1,0),0)</f>
        <v>0</v>
      </c>
      <c r="AD3281" s="37" t="n">
        <f aca="false">IF(F3281+I3281+Z3281-AA3281-AC3281=3,1,"")</f>
        <v>1</v>
      </c>
      <c r="AE3281" s="58" t="s">
        <v>3944</v>
      </c>
    </row>
    <row r="3282" customFormat="false" ht="13.2" hidden="false" customHeight="false" outlineLevel="0" collapsed="false">
      <c r="A3282" s="103" t="s">
        <v>3945</v>
      </c>
      <c r="B3282" s="104" t="s">
        <v>99</v>
      </c>
      <c r="C3282" s="105"/>
      <c r="D3282" s="39" t="s">
        <v>52</v>
      </c>
      <c r="E3282" s="106"/>
      <c r="F3282" s="107"/>
      <c r="G3282" s="107" t="n">
        <v>1</v>
      </c>
      <c r="H3282" s="108"/>
      <c r="I3282" s="109"/>
      <c r="J3282" s="110"/>
      <c r="K3282" s="111"/>
      <c r="L3282" s="112"/>
      <c r="M3282" s="113"/>
      <c r="N3282" s="113"/>
      <c r="O3282" s="113"/>
      <c r="P3282" s="114"/>
      <c r="Q3282" s="115"/>
      <c r="R3282" s="116"/>
      <c r="S3282" s="117"/>
      <c r="T3282" s="118"/>
      <c r="X3282" s="55" t="n">
        <f aca="false">COUNTA(F3282:H3282)</f>
        <v>1</v>
      </c>
      <c r="Y3282" s="56" t="str">
        <f aca="false">G3282&amp;"-"&amp;COUNTA(I3282:K3282)</f>
        <v>1-0</v>
      </c>
      <c r="Z3282" s="57" t="n">
        <f aca="false">IF(L3282+M3282+N3282=0,0,1)</f>
        <v>0</v>
      </c>
      <c r="AA3282" s="57" t="n">
        <f aca="false">IF(Q3282=1,IF(M3282+N3282=0,1,0),0)</f>
        <v>0</v>
      </c>
      <c r="AB3282" s="57" t="n">
        <f aca="false">IF(R3282=0,IF(S3282+T3282&gt;0,1,0),0)</f>
        <v>0</v>
      </c>
      <c r="AD3282" s="37" t="str">
        <f aca="false">IF(F3282+I3282+Z3282-AA3282-AC3282=3,1,"")</f>
        <v/>
      </c>
    </row>
    <row r="3283" customFormat="false" ht="13.2" hidden="false" customHeight="false" outlineLevel="0" collapsed="false">
      <c r="A3283" s="120" t="s">
        <v>3946</v>
      </c>
      <c r="B3283" s="104"/>
      <c r="C3283" s="105"/>
      <c r="D3283" s="39" t="s">
        <v>52</v>
      </c>
      <c r="E3283" s="106"/>
      <c r="F3283" s="107" t="n">
        <v>1</v>
      </c>
      <c r="G3283" s="107"/>
      <c r="H3283" s="108"/>
      <c r="I3283" s="109" t="n">
        <v>1</v>
      </c>
      <c r="J3283" s="110"/>
      <c r="K3283" s="111"/>
      <c r="L3283" s="112"/>
      <c r="M3283" s="113"/>
      <c r="N3283" s="113" t="n">
        <v>1</v>
      </c>
      <c r="O3283" s="113" t="n">
        <v>1</v>
      </c>
      <c r="P3283" s="114"/>
      <c r="Q3283" s="115"/>
      <c r="R3283" s="116"/>
      <c r="S3283" s="117"/>
      <c r="T3283" s="118"/>
      <c r="X3283" s="55" t="n">
        <f aca="false">COUNTA(F3283:H3283)</f>
        <v>1</v>
      </c>
      <c r="Y3283" s="56" t="str">
        <f aca="false">G3283&amp;"-"&amp;COUNTA(I3283:K3283)</f>
        <v>-1</v>
      </c>
      <c r="Z3283" s="57" t="n">
        <f aca="false">IF(L3283+M3283+N3283=0,0,1)</f>
        <v>1</v>
      </c>
      <c r="AA3283" s="57" t="n">
        <f aca="false">IF(Q3283=1,IF(M3283+N3283=0,1,0),0)</f>
        <v>0</v>
      </c>
      <c r="AB3283" s="57" t="n">
        <f aca="false">IF(R3283=0,IF(S3283+T3283&gt;0,1,0),0)</f>
        <v>0</v>
      </c>
      <c r="AD3283" s="37" t="n">
        <f aca="false">IF(F3283+I3283+Z3283-AA3283-AC3283=3,1,"")</f>
        <v>1</v>
      </c>
      <c r="AE3283" s="58" t="n">
        <v>618.1</v>
      </c>
    </row>
    <row r="3284" customFormat="false" ht="13.2" hidden="false" customHeight="false" outlineLevel="0" collapsed="false">
      <c r="A3284" s="120" t="s">
        <v>3947</v>
      </c>
      <c r="B3284" s="104"/>
      <c r="C3284" s="105"/>
      <c r="D3284" s="39" t="s">
        <v>52</v>
      </c>
      <c r="E3284" s="106"/>
      <c r="F3284" s="107" t="n">
        <v>1</v>
      </c>
      <c r="G3284" s="107"/>
      <c r="H3284" s="108"/>
      <c r="I3284" s="109" t="n">
        <v>1</v>
      </c>
      <c r="J3284" s="110"/>
      <c r="K3284" s="111" t="n">
        <v>1</v>
      </c>
      <c r="L3284" s="112"/>
      <c r="M3284" s="113"/>
      <c r="N3284" s="113" t="n">
        <v>1</v>
      </c>
      <c r="O3284" s="113" t="n">
        <v>1</v>
      </c>
      <c r="P3284" s="114"/>
      <c r="Q3284" s="115"/>
      <c r="R3284" s="116"/>
      <c r="S3284" s="117"/>
      <c r="T3284" s="118"/>
      <c r="V3284" s="119" t="s">
        <v>3179</v>
      </c>
      <c r="W3284" s="54" t="s">
        <v>3100</v>
      </c>
      <c r="X3284" s="55" t="n">
        <f aca="false">COUNTA(F3284:H3284)</f>
        <v>1</v>
      </c>
      <c r="Y3284" s="56" t="str">
        <f aca="false">G3284&amp;"-"&amp;COUNTA(I3284:K3284)</f>
        <v>-2</v>
      </c>
      <c r="Z3284" s="57" t="n">
        <f aca="false">IF(L3284+M3284+N3284=0,0,1)</f>
        <v>1</v>
      </c>
      <c r="AA3284" s="57" t="n">
        <f aca="false">IF(Q3284=1,IF(M3284+N3284=0,1,0),0)</f>
        <v>0</v>
      </c>
      <c r="AB3284" s="57" t="n">
        <f aca="false">IF(R3284=0,IF(S3284+T3284&gt;0,1,0),0)</f>
        <v>0</v>
      </c>
      <c r="AD3284" s="37" t="n">
        <f aca="false">IF(F3284+I3284+Z3284-AA3284-AC3284=3,1,"")</f>
        <v>1</v>
      </c>
      <c r="AE3284" s="58" t="n">
        <v>618.1</v>
      </c>
    </row>
    <row r="3285" customFormat="false" ht="13.2" hidden="false" customHeight="false" outlineLevel="0" collapsed="false">
      <c r="A3285" s="120" t="s">
        <v>3948</v>
      </c>
      <c r="B3285" s="104" t="s">
        <v>327</v>
      </c>
      <c r="C3285" s="105"/>
      <c r="D3285" s="39" t="s">
        <v>52</v>
      </c>
      <c r="E3285" s="106"/>
      <c r="F3285" s="107"/>
      <c r="G3285" s="107"/>
      <c r="H3285" s="108"/>
      <c r="I3285" s="109"/>
      <c r="J3285" s="110"/>
      <c r="K3285" s="111"/>
      <c r="L3285" s="112"/>
      <c r="M3285" s="113"/>
      <c r="N3285" s="113"/>
      <c r="O3285" s="113"/>
      <c r="P3285" s="114"/>
      <c r="Q3285" s="115"/>
      <c r="R3285" s="116"/>
      <c r="S3285" s="117"/>
      <c r="T3285" s="118"/>
      <c r="X3285" s="55" t="n">
        <f aca="false">COUNTA(F3285:H3285)</f>
        <v>0</v>
      </c>
      <c r="Y3285" s="56" t="str">
        <f aca="false">G3285&amp;"-"&amp;COUNTA(I3285:K3285)</f>
        <v>-0</v>
      </c>
      <c r="Z3285" s="57" t="n">
        <f aca="false">IF(L3285+M3285+N3285=0,0,1)</f>
        <v>0</v>
      </c>
      <c r="AA3285" s="57" t="n">
        <f aca="false">IF(Q3285=1,IF(M3285+N3285=0,1,0),0)</f>
        <v>0</v>
      </c>
      <c r="AB3285" s="57" t="n">
        <f aca="false">IF(R3285=0,IF(S3285+T3285&gt;0,1,0),0)</f>
        <v>0</v>
      </c>
      <c r="AD3285" s="37" t="str">
        <f aca="false">IF(F3285+I3285+Z3285-AA3285-AC3285=3,1,"")</f>
        <v/>
      </c>
    </row>
    <row r="3286" customFormat="false" ht="13.2" hidden="false" customHeight="false" outlineLevel="0" collapsed="false">
      <c r="A3286" s="103" t="s">
        <v>3949</v>
      </c>
      <c r="B3286" s="104"/>
      <c r="C3286" s="105"/>
      <c r="D3286" s="39" t="s">
        <v>52</v>
      </c>
      <c r="E3286" s="106"/>
      <c r="F3286" s="107" t="n">
        <v>1</v>
      </c>
      <c r="G3286" s="107"/>
      <c r="H3286" s="108"/>
      <c r="I3286" s="109" t="n">
        <v>1</v>
      </c>
      <c r="J3286" s="110"/>
      <c r="K3286" s="111"/>
      <c r="L3286" s="112"/>
      <c r="M3286" s="113"/>
      <c r="N3286" s="113" t="n">
        <v>1</v>
      </c>
      <c r="O3286" s="113" t="n">
        <v>1</v>
      </c>
      <c r="P3286" s="114"/>
      <c r="Q3286" s="115"/>
      <c r="R3286" s="116"/>
      <c r="S3286" s="117"/>
      <c r="T3286" s="118"/>
      <c r="Z3286" s="57" t="n">
        <f aca="false">IF(L3286+M3286+N3286=0,0,1)</f>
        <v>1</v>
      </c>
      <c r="AA3286" s="57" t="n">
        <f aca="false">IF(Q3286=1,IF(M3286+N3286=0,1,0),0)</f>
        <v>0</v>
      </c>
      <c r="AB3286" s="57" t="n">
        <f aca="false">IF(R3286=0,IF(S3286+T3286&gt;0,1,0),0)</f>
        <v>0</v>
      </c>
      <c r="AD3286" s="37" t="n">
        <f aca="false">IF(F3286+I3286+Z3286-AA3286-AC3286=3,1,"")</f>
        <v>1</v>
      </c>
      <c r="AE3286" s="58" t="s">
        <v>3950</v>
      </c>
    </row>
    <row r="3287" customFormat="false" ht="13.2" hidden="false" customHeight="false" outlineLevel="0" collapsed="false">
      <c r="A3287" s="103" t="s">
        <v>3951</v>
      </c>
      <c r="B3287" s="104" t="s">
        <v>99</v>
      </c>
      <c r="C3287" s="105"/>
      <c r="D3287" s="39" t="s">
        <v>52</v>
      </c>
      <c r="E3287" s="106"/>
      <c r="F3287" s="107"/>
      <c r="G3287" s="107" t="n">
        <v>1</v>
      </c>
      <c r="H3287" s="108"/>
      <c r="I3287" s="109"/>
      <c r="J3287" s="110"/>
      <c r="K3287" s="111"/>
      <c r="L3287" s="112"/>
      <c r="M3287" s="113"/>
      <c r="N3287" s="113"/>
      <c r="O3287" s="113"/>
      <c r="P3287" s="114"/>
      <c r="Q3287" s="115"/>
      <c r="R3287" s="116"/>
      <c r="S3287" s="117"/>
      <c r="T3287" s="118"/>
      <c r="X3287" s="55" t="n">
        <f aca="false">COUNTA(F3287:H3287)</f>
        <v>1</v>
      </c>
      <c r="Y3287" s="56" t="str">
        <f aca="false">G3287&amp;"-"&amp;COUNTA(I3287:K3287)</f>
        <v>1-0</v>
      </c>
      <c r="Z3287" s="57" t="n">
        <f aca="false">IF(L3287+M3287+N3287=0,0,1)</f>
        <v>0</v>
      </c>
      <c r="AA3287" s="57" t="n">
        <f aca="false">IF(Q3287=1,IF(M3287+N3287=0,1,0),0)</f>
        <v>0</v>
      </c>
      <c r="AB3287" s="57" t="n">
        <f aca="false">IF(R3287=0,IF(S3287+T3287&gt;0,1,0),0)</f>
        <v>0</v>
      </c>
      <c r="AD3287" s="37" t="str">
        <f aca="false">IF(F3287+I3287+Z3287-AA3287-AC3287=3,1,"")</f>
        <v/>
      </c>
    </row>
    <row r="3288" customFormat="false" ht="13.2" hidden="false" customHeight="false" outlineLevel="0" collapsed="false">
      <c r="A3288" s="103" t="s">
        <v>3952</v>
      </c>
      <c r="B3288" s="104" t="s">
        <v>99</v>
      </c>
      <c r="C3288" s="105"/>
      <c r="D3288" s="39" t="s">
        <v>52</v>
      </c>
      <c r="E3288" s="106"/>
      <c r="F3288" s="107"/>
      <c r="G3288" s="107" t="n">
        <v>1</v>
      </c>
      <c r="H3288" s="108"/>
      <c r="I3288" s="109"/>
      <c r="J3288" s="110"/>
      <c r="K3288" s="111"/>
      <c r="L3288" s="112"/>
      <c r="M3288" s="113"/>
      <c r="N3288" s="113"/>
      <c r="O3288" s="113"/>
      <c r="P3288" s="114"/>
      <c r="Q3288" s="115"/>
      <c r="R3288" s="116"/>
      <c r="S3288" s="117"/>
      <c r="T3288" s="118"/>
      <c r="X3288" s="55" t="n">
        <f aca="false">COUNTA(F3288:H3288)</f>
        <v>1</v>
      </c>
      <c r="Y3288" s="56" t="str">
        <f aca="false">G3288&amp;"-"&amp;COUNTA(I3288:K3288)</f>
        <v>1-0</v>
      </c>
      <c r="Z3288" s="57" t="n">
        <f aca="false">IF(L3288+M3288+N3288=0,0,1)</f>
        <v>0</v>
      </c>
      <c r="AA3288" s="57" t="n">
        <f aca="false">IF(Q3288=1,IF(M3288+N3288=0,1,0),0)</f>
        <v>0</v>
      </c>
      <c r="AB3288" s="57" t="n">
        <f aca="false">IF(R3288=0,IF(S3288+T3288&gt;0,1,0),0)</f>
        <v>0</v>
      </c>
      <c r="AD3288" s="37" t="str">
        <f aca="false">IF(F3288+I3288+Z3288-AA3288-AC3288=3,1,"")</f>
        <v/>
      </c>
    </row>
    <row r="3289" customFormat="false" ht="13.2" hidden="false" customHeight="false" outlineLevel="0" collapsed="false">
      <c r="A3289" s="103" t="s">
        <v>3953</v>
      </c>
      <c r="B3289" s="104" t="s">
        <v>107</v>
      </c>
      <c r="C3289" s="105"/>
      <c r="D3289" s="39" t="s">
        <v>52</v>
      </c>
      <c r="E3289" s="106"/>
      <c r="F3289" s="107"/>
      <c r="G3289" s="107" t="n">
        <v>1</v>
      </c>
      <c r="H3289" s="108"/>
      <c r="I3289" s="109"/>
      <c r="J3289" s="110"/>
      <c r="K3289" s="111"/>
      <c r="L3289" s="112"/>
      <c r="M3289" s="113"/>
      <c r="N3289" s="113"/>
      <c r="O3289" s="113"/>
      <c r="P3289" s="114"/>
      <c r="Q3289" s="115"/>
      <c r="R3289" s="116"/>
      <c r="S3289" s="117"/>
      <c r="T3289" s="118"/>
      <c r="X3289" s="55" t="n">
        <f aca="false">COUNTA(F3289:H3289)</f>
        <v>1</v>
      </c>
      <c r="Y3289" s="56" t="str">
        <f aca="false">G3289&amp;"-"&amp;COUNTA(I3289:K3289)</f>
        <v>1-0</v>
      </c>
      <c r="Z3289" s="57" t="n">
        <f aca="false">IF(L3289+M3289+N3289=0,0,1)</f>
        <v>0</v>
      </c>
      <c r="AA3289" s="57" t="n">
        <f aca="false">IF(Q3289=1,IF(M3289+N3289=0,1,0),0)</f>
        <v>0</v>
      </c>
      <c r="AB3289" s="57" t="n">
        <f aca="false">IF(R3289=0,IF(S3289+T3289&gt;0,1,0),0)</f>
        <v>0</v>
      </c>
      <c r="AD3289" s="37" t="str">
        <f aca="false">IF(F3289+I3289+Z3289-AA3289-AC3289=3,1,"")</f>
        <v/>
      </c>
    </row>
    <row r="3290" customFormat="false" ht="13.2" hidden="false" customHeight="false" outlineLevel="0" collapsed="false">
      <c r="A3290" s="103" t="s">
        <v>3954</v>
      </c>
      <c r="B3290" s="104" t="s">
        <v>107</v>
      </c>
      <c r="C3290" s="105"/>
      <c r="D3290" s="39" t="s">
        <v>52</v>
      </c>
      <c r="E3290" s="106"/>
      <c r="F3290" s="107"/>
      <c r="G3290" s="107"/>
      <c r="H3290" s="108" t="n">
        <v>1</v>
      </c>
      <c r="I3290" s="109"/>
      <c r="J3290" s="110"/>
      <c r="K3290" s="111"/>
      <c r="L3290" s="112"/>
      <c r="M3290" s="113"/>
      <c r="N3290" s="113"/>
      <c r="O3290" s="113"/>
      <c r="P3290" s="114"/>
      <c r="Q3290" s="115"/>
      <c r="R3290" s="116"/>
      <c r="S3290" s="117"/>
      <c r="T3290" s="118"/>
      <c r="X3290" s="55" t="n">
        <f aca="false">COUNTA(F3290:H3290)</f>
        <v>1</v>
      </c>
      <c r="Y3290" s="56" t="str">
        <f aca="false">G3290&amp;"-"&amp;COUNTA(I3290:K3290)</f>
        <v>-0</v>
      </c>
      <c r="Z3290" s="57" t="n">
        <f aca="false">IF(L3290+M3290+N3290=0,0,1)</f>
        <v>0</v>
      </c>
      <c r="AA3290" s="57" t="n">
        <f aca="false">IF(Q3290=1,IF(M3290+N3290=0,1,0),0)</f>
        <v>0</v>
      </c>
      <c r="AB3290" s="57" t="n">
        <f aca="false">IF(R3290=0,IF(S3290+T3290&gt;0,1,0),0)</f>
        <v>0</v>
      </c>
      <c r="AD3290" s="37" t="str">
        <f aca="false">IF(F3290+I3290+Z3290-AA3290-AC3290=3,1,"")</f>
        <v/>
      </c>
    </row>
    <row r="3291" customFormat="false" ht="13.2" hidden="false" customHeight="false" outlineLevel="0" collapsed="false">
      <c r="A3291" s="103" t="s">
        <v>3955</v>
      </c>
      <c r="B3291" s="104" t="s">
        <v>107</v>
      </c>
      <c r="C3291" s="105"/>
      <c r="D3291" s="39" t="s">
        <v>52</v>
      </c>
      <c r="E3291" s="106"/>
      <c r="F3291" s="107"/>
      <c r="G3291" s="107" t="n">
        <v>1</v>
      </c>
      <c r="H3291" s="108"/>
      <c r="I3291" s="109"/>
      <c r="J3291" s="110"/>
      <c r="K3291" s="111"/>
      <c r="L3291" s="112"/>
      <c r="M3291" s="113"/>
      <c r="N3291" s="113"/>
      <c r="O3291" s="113"/>
      <c r="P3291" s="114"/>
      <c r="Q3291" s="115"/>
      <c r="R3291" s="116"/>
      <c r="S3291" s="117"/>
      <c r="T3291" s="118"/>
      <c r="X3291" s="55" t="n">
        <f aca="false">COUNTA(F3291:H3291)</f>
        <v>1</v>
      </c>
      <c r="Y3291" s="56" t="str">
        <f aca="false">G3291&amp;"-"&amp;COUNTA(I3291:K3291)</f>
        <v>1-0</v>
      </c>
      <c r="Z3291" s="57" t="n">
        <f aca="false">IF(L3291+M3291+N3291=0,0,1)</f>
        <v>0</v>
      </c>
      <c r="AA3291" s="57" t="n">
        <f aca="false">IF(Q3291=1,IF(M3291+N3291=0,1,0),0)</f>
        <v>0</v>
      </c>
      <c r="AB3291" s="57" t="n">
        <f aca="false">IF(R3291=0,IF(S3291+T3291&gt;0,1,0),0)</f>
        <v>0</v>
      </c>
      <c r="AD3291" s="37" t="str">
        <f aca="false">IF(F3291+I3291+Z3291-AA3291-AC3291=3,1,"")</f>
        <v/>
      </c>
    </row>
    <row r="3292" customFormat="false" ht="13.2" hidden="false" customHeight="false" outlineLevel="0" collapsed="false">
      <c r="A3292" s="103" t="s">
        <v>3956</v>
      </c>
      <c r="B3292" s="104" t="s">
        <v>107</v>
      </c>
      <c r="C3292" s="105"/>
      <c r="D3292" s="39" t="s">
        <v>52</v>
      </c>
      <c r="E3292" s="106"/>
      <c r="F3292" s="107"/>
      <c r="G3292" s="107" t="n">
        <v>1</v>
      </c>
      <c r="H3292" s="108"/>
      <c r="I3292" s="109"/>
      <c r="J3292" s="110"/>
      <c r="K3292" s="111"/>
      <c r="L3292" s="112"/>
      <c r="M3292" s="113"/>
      <c r="N3292" s="113"/>
      <c r="O3292" s="113"/>
      <c r="P3292" s="114"/>
      <c r="Q3292" s="115"/>
      <c r="R3292" s="116"/>
      <c r="S3292" s="117"/>
      <c r="T3292" s="118"/>
      <c r="X3292" s="55" t="n">
        <f aca="false">COUNTA(F3292:H3292)</f>
        <v>1</v>
      </c>
      <c r="Y3292" s="56" t="str">
        <f aca="false">G3292&amp;"-"&amp;COUNTA(I3292:K3292)</f>
        <v>1-0</v>
      </c>
      <c r="Z3292" s="57" t="n">
        <f aca="false">IF(L3292+M3292+N3292=0,0,1)</f>
        <v>0</v>
      </c>
      <c r="AA3292" s="57" t="n">
        <f aca="false">IF(Q3292=1,IF(M3292+N3292=0,1,0),0)</f>
        <v>0</v>
      </c>
      <c r="AB3292" s="57" t="n">
        <f aca="false">IF(R3292=0,IF(S3292+T3292&gt;0,1,0),0)</f>
        <v>0</v>
      </c>
      <c r="AD3292" s="37" t="str">
        <f aca="false">IF(F3292+I3292+Z3292-AA3292-AC3292=3,1,"")</f>
        <v/>
      </c>
    </row>
    <row r="3293" customFormat="false" ht="13.2" hidden="false" customHeight="false" outlineLevel="0" collapsed="false">
      <c r="A3293" s="103" t="s">
        <v>3957</v>
      </c>
      <c r="B3293" s="104" t="s">
        <v>99</v>
      </c>
      <c r="C3293" s="105"/>
      <c r="D3293" s="39" t="s">
        <v>52</v>
      </c>
      <c r="E3293" s="106"/>
      <c r="F3293" s="107"/>
      <c r="G3293" s="107" t="n">
        <v>1</v>
      </c>
      <c r="H3293" s="108"/>
      <c r="I3293" s="109"/>
      <c r="J3293" s="110"/>
      <c r="K3293" s="111"/>
      <c r="L3293" s="112"/>
      <c r="M3293" s="113"/>
      <c r="N3293" s="113"/>
      <c r="O3293" s="113"/>
      <c r="P3293" s="114"/>
      <c r="Q3293" s="115"/>
      <c r="R3293" s="116"/>
      <c r="S3293" s="117"/>
      <c r="T3293" s="118"/>
      <c r="X3293" s="55" t="n">
        <f aca="false">COUNTA(F3293:H3293)</f>
        <v>1</v>
      </c>
      <c r="Y3293" s="56" t="str">
        <f aca="false">G3293&amp;"-"&amp;COUNTA(I3293:K3293)</f>
        <v>1-0</v>
      </c>
      <c r="Z3293" s="57" t="n">
        <f aca="false">IF(L3293+M3293+N3293=0,0,1)</f>
        <v>0</v>
      </c>
      <c r="AA3293" s="57" t="n">
        <f aca="false">IF(Q3293=1,IF(M3293+N3293=0,1,0),0)</f>
        <v>0</v>
      </c>
      <c r="AB3293" s="57" t="n">
        <f aca="false">IF(R3293=0,IF(S3293+T3293&gt;0,1,0),0)</f>
        <v>0</v>
      </c>
      <c r="AD3293" s="37" t="str">
        <f aca="false">IF(F3293+I3293+Z3293-AA3293-AC3293=3,1,"")</f>
        <v/>
      </c>
    </row>
    <row r="3294" customFormat="false" ht="13.2" hidden="false" customHeight="false" outlineLevel="0" collapsed="false">
      <c r="A3294" s="103" t="s">
        <v>3958</v>
      </c>
      <c r="B3294" s="104" t="s">
        <v>107</v>
      </c>
      <c r="C3294" s="105"/>
      <c r="D3294" s="39" t="s">
        <v>52</v>
      </c>
      <c r="E3294" s="106"/>
      <c r="F3294" s="107"/>
      <c r="G3294" s="107" t="n">
        <v>1</v>
      </c>
      <c r="H3294" s="108"/>
      <c r="I3294" s="109"/>
      <c r="J3294" s="110"/>
      <c r="K3294" s="111"/>
      <c r="L3294" s="112"/>
      <c r="M3294" s="113"/>
      <c r="N3294" s="113"/>
      <c r="O3294" s="113"/>
      <c r="P3294" s="114"/>
      <c r="Q3294" s="115"/>
      <c r="R3294" s="116"/>
      <c r="S3294" s="117"/>
      <c r="T3294" s="118"/>
      <c r="X3294" s="55" t="n">
        <f aca="false">COUNTA(F3294:H3294)</f>
        <v>1</v>
      </c>
      <c r="Y3294" s="56" t="str">
        <f aca="false">G3294&amp;"-"&amp;COUNTA(I3294:K3294)</f>
        <v>1-0</v>
      </c>
      <c r="Z3294" s="57" t="n">
        <f aca="false">IF(L3294+M3294+N3294=0,0,1)</f>
        <v>0</v>
      </c>
      <c r="AA3294" s="57" t="n">
        <f aca="false">IF(Q3294=1,IF(M3294+N3294=0,1,0),0)</f>
        <v>0</v>
      </c>
      <c r="AB3294" s="57" t="n">
        <f aca="false">IF(R3294=0,IF(S3294+T3294&gt;0,1,0),0)</f>
        <v>0</v>
      </c>
      <c r="AD3294" s="37" t="str">
        <f aca="false">IF(F3294+I3294+Z3294-AA3294-AC3294=3,1,"")</f>
        <v/>
      </c>
    </row>
    <row r="3295" customFormat="false" ht="13.2" hidden="false" customHeight="false" outlineLevel="0" collapsed="false">
      <c r="A3295" s="103" t="s">
        <v>3959</v>
      </c>
      <c r="B3295" s="104"/>
      <c r="C3295" s="105" t="s">
        <v>3960</v>
      </c>
      <c r="D3295" s="39" t="s">
        <v>52</v>
      </c>
      <c r="E3295" s="106"/>
      <c r="F3295" s="107"/>
      <c r="G3295" s="107" t="n">
        <v>1</v>
      </c>
      <c r="H3295" s="108"/>
      <c r="I3295" s="109"/>
      <c r="J3295" s="110"/>
      <c r="K3295" s="111"/>
      <c r="L3295" s="112"/>
      <c r="M3295" s="113"/>
      <c r="N3295" s="113"/>
      <c r="O3295" s="113"/>
      <c r="P3295" s="114"/>
      <c r="Q3295" s="115"/>
      <c r="R3295" s="116"/>
      <c r="S3295" s="117"/>
      <c r="T3295" s="118"/>
      <c r="X3295" s="55" t="n">
        <f aca="false">COUNTA(F3295:H3295)</f>
        <v>1</v>
      </c>
      <c r="Y3295" s="56" t="str">
        <f aca="false">G3295&amp;"-"&amp;COUNTA(I3295:K3295)</f>
        <v>1-0</v>
      </c>
      <c r="Z3295" s="57" t="n">
        <f aca="false">IF(L3295+M3295+N3295=0,0,1)</f>
        <v>0</v>
      </c>
      <c r="AA3295" s="57" t="n">
        <f aca="false">IF(Q3295=1,IF(M3295+N3295=0,1,0),0)</f>
        <v>0</v>
      </c>
      <c r="AB3295" s="57" t="n">
        <f aca="false">IF(R3295=0,IF(S3295+T3295&gt;0,1,0),0)</f>
        <v>0</v>
      </c>
      <c r="AD3295" s="37" t="str">
        <f aca="false">IF(F3295+I3295+Z3295-AA3295-AC3295=3,1,"")</f>
        <v/>
      </c>
      <c r="AE3295" s="58" t="s">
        <v>3961</v>
      </c>
    </row>
    <row r="3296" customFormat="false" ht="13.2" hidden="false" customHeight="false" outlineLevel="0" collapsed="false">
      <c r="A3296" s="103" t="s">
        <v>3962</v>
      </c>
      <c r="B3296" s="104"/>
      <c r="C3296" s="105"/>
      <c r="D3296" s="39" t="s">
        <v>52</v>
      </c>
      <c r="E3296" s="106"/>
      <c r="F3296" s="107" t="n">
        <v>1</v>
      </c>
      <c r="G3296" s="107"/>
      <c r="H3296" s="108"/>
      <c r="I3296" s="109" t="n">
        <v>1</v>
      </c>
      <c r="J3296" s="110"/>
      <c r="K3296" s="111"/>
      <c r="L3296" s="112" t="n">
        <v>1</v>
      </c>
      <c r="M3296" s="113" t="n">
        <v>1</v>
      </c>
      <c r="N3296" s="113" t="n">
        <v>1</v>
      </c>
      <c r="O3296" s="113" t="n">
        <v>1</v>
      </c>
      <c r="P3296" s="114" t="n">
        <v>1</v>
      </c>
      <c r="Q3296" s="115"/>
      <c r="R3296" s="116"/>
      <c r="S3296" s="117"/>
      <c r="T3296" s="118"/>
      <c r="X3296" s="55" t="n">
        <f aca="false">COUNTA(F3296:H3296)</f>
        <v>1</v>
      </c>
      <c r="Y3296" s="56" t="str">
        <f aca="false">G3296&amp;"-"&amp;COUNTA(I3296:K3296)</f>
        <v>-1</v>
      </c>
      <c r="Z3296" s="57" t="n">
        <f aca="false">IF(L3296+M3296+N3296=0,0,1)</f>
        <v>1</v>
      </c>
      <c r="AA3296" s="57" t="n">
        <f aca="false">IF(Q3296=1,IF(M3296+N3296=0,1,0),0)</f>
        <v>0</v>
      </c>
      <c r="AB3296" s="57" t="n">
        <f aca="false">IF(R3296=0,IF(S3296+T3296&gt;0,1,0),0)</f>
        <v>0</v>
      </c>
      <c r="AD3296" s="37" t="n">
        <f aca="false">IF(F3296+I3296+Z3296-AA3296-AC3296=3,1,"")</f>
        <v>1</v>
      </c>
      <c r="AE3296" s="58" t="s">
        <v>3961</v>
      </c>
    </row>
    <row r="3297" customFormat="false" ht="13.2" hidden="false" customHeight="false" outlineLevel="0" collapsed="false">
      <c r="A3297" s="103" t="s">
        <v>3963</v>
      </c>
      <c r="B3297" s="104"/>
      <c r="C3297" s="105"/>
      <c r="D3297" s="39" t="s">
        <v>52</v>
      </c>
      <c r="E3297" s="106"/>
      <c r="F3297" s="107" t="n">
        <v>1</v>
      </c>
      <c r="G3297" s="107"/>
      <c r="H3297" s="108"/>
      <c r="I3297" s="109" t="n">
        <v>1</v>
      </c>
      <c r="J3297" s="110"/>
      <c r="K3297" s="111"/>
      <c r="L3297" s="112" t="n">
        <v>1</v>
      </c>
      <c r="M3297" s="113" t="n">
        <v>1</v>
      </c>
      <c r="N3297" s="113" t="n">
        <v>1</v>
      </c>
      <c r="O3297" s="113" t="n">
        <v>1</v>
      </c>
      <c r="P3297" s="114" t="n">
        <v>1</v>
      </c>
      <c r="Q3297" s="115"/>
      <c r="R3297" s="116"/>
      <c r="S3297" s="117"/>
      <c r="T3297" s="118"/>
      <c r="X3297" s="55" t="n">
        <f aca="false">COUNTA(F3297:H3297)</f>
        <v>1</v>
      </c>
      <c r="Y3297" s="56" t="str">
        <f aca="false">G3297&amp;"-"&amp;COUNTA(I3297:K3297)</f>
        <v>-1</v>
      </c>
      <c r="Z3297" s="57" t="n">
        <f aca="false">IF(L3297+M3297+N3297=0,0,1)</f>
        <v>1</v>
      </c>
      <c r="AA3297" s="57" t="n">
        <f aca="false">IF(Q3297=1,IF(M3297+N3297=0,1,0),0)</f>
        <v>0</v>
      </c>
      <c r="AB3297" s="57" t="n">
        <f aca="false">IF(R3297=0,IF(S3297+T3297&gt;0,1,0),0)</f>
        <v>0</v>
      </c>
      <c r="AD3297" s="37" t="n">
        <f aca="false">IF(F3297+I3297+Z3297-AA3297-AC3297=3,1,"")</f>
        <v>1</v>
      </c>
      <c r="AE3297" s="58" t="s">
        <v>3961</v>
      </c>
    </row>
    <row r="3298" customFormat="false" ht="13.2" hidden="false" customHeight="false" outlineLevel="0" collapsed="false">
      <c r="A3298" s="120" t="s">
        <v>3964</v>
      </c>
      <c r="B3298" s="104"/>
      <c r="C3298" s="105"/>
      <c r="D3298" s="39" t="s">
        <v>3327</v>
      </c>
      <c r="E3298" s="106"/>
      <c r="F3298" s="107" t="n">
        <v>1</v>
      </c>
      <c r="G3298" s="107"/>
      <c r="H3298" s="108"/>
      <c r="I3298" s="109" t="n">
        <v>1</v>
      </c>
      <c r="J3298" s="110"/>
      <c r="K3298" s="111"/>
      <c r="L3298" s="112" t="n">
        <v>1</v>
      </c>
      <c r="M3298" s="113" t="n">
        <v>1</v>
      </c>
      <c r="N3298" s="113" t="n">
        <v>1</v>
      </c>
      <c r="O3298" s="113" t="n">
        <v>1</v>
      </c>
      <c r="P3298" s="114" t="n">
        <v>1</v>
      </c>
      <c r="Q3298" s="115"/>
      <c r="R3298" s="116"/>
      <c r="S3298" s="117"/>
      <c r="T3298" s="118"/>
      <c r="V3298" s="134"/>
      <c r="W3298" s="134"/>
      <c r="X3298" s="55" t="n">
        <f aca="false">COUNTA(F3298:H3298)</f>
        <v>1</v>
      </c>
      <c r="Y3298" s="128" t="str">
        <f aca="false">G3298&amp;"-"&amp;COUNTA(I3298:K3298)</f>
        <v>-1</v>
      </c>
      <c r="Z3298" s="57" t="n">
        <f aca="false">IF(L3298+M3298+N3298=0,0,1)</f>
        <v>1</v>
      </c>
      <c r="AA3298" s="57" t="n">
        <f aca="false">IF(Q3298=1,IF(M3298+N3298=0,1,0),0)</f>
        <v>0</v>
      </c>
      <c r="AB3298" s="57" t="n">
        <f aca="false">IF(R3298=0,IF(S3298+T3298&gt;0,1,0),0)</f>
        <v>0</v>
      </c>
      <c r="AD3298" s="37" t="n">
        <f aca="false">IF(F3298+I3298+Z3298-AA3298-AC3298=3,1,"")</f>
        <v>1</v>
      </c>
      <c r="AE3298" s="58" t="s">
        <v>3961</v>
      </c>
    </row>
    <row r="3299" customFormat="false" ht="13.2" hidden="false" customHeight="false" outlineLevel="0" collapsed="false">
      <c r="A3299" s="103" t="s">
        <v>3965</v>
      </c>
      <c r="B3299" s="104" t="s">
        <v>99</v>
      </c>
      <c r="C3299" s="105"/>
      <c r="D3299" s="39" t="s">
        <v>3327</v>
      </c>
      <c r="E3299" s="106"/>
      <c r="F3299" s="107"/>
      <c r="G3299" s="107" t="n">
        <v>1</v>
      </c>
      <c r="H3299" s="108"/>
      <c r="I3299" s="109"/>
      <c r="J3299" s="110"/>
      <c r="K3299" s="111"/>
      <c r="L3299" s="112"/>
      <c r="M3299" s="113"/>
      <c r="N3299" s="113"/>
      <c r="O3299" s="113"/>
      <c r="P3299" s="114"/>
      <c r="Q3299" s="115"/>
      <c r="R3299" s="116"/>
      <c r="S3299" s="117"/>
      <c r="T3299" s="118"/>
      <c r="X3299" s="55" t="n">
        <f aca="false">COUNTA(F3299:H3299)</f>
        <v>1</v>
      </c>
      <c r="Y3299" s="128" t="str">
        <f aca="false">G3299&amp;"-"&amp;COUNTA(I3299:K3299)</f>
        <v>1-0</v>
      </c>
      <c r="Z3299" s="57" t="n">
        <f aca="false">IF(L3299+M3299+N3299=0,0,1)</f>
        <v>0</v>
      </c>
      <c r="AA3299" s="57" t="n">
        <f aca="false">IF(Q3299=1,IF(M3299+N3299=0,1,0),0)</f>
        <v>0</v>
      </c>
      <c r="AB3299" s="57" t="n">
        <f aca="false">IF(R3299=0,IF(S3299+T3299&gt;0,1,0),0)</f>
        <v>0</v>
      </c>
      <c r="AD3299" s="37" t="str">
        <f aca="false">IF(F3299+I3299+Z3299-AA3299-AC3299=3,1,"")</f>
        <v/>
      </c>
    </row>
    <row r="3300" customFormat="false" ht="13.2" hidden="false" customHeight="false" outlineLevel="0" collapsed="false">
      <c r="A3300" s="103" t="s">
        <v>3966</v>
      </c>
      <c r="B3300" s="135" t="s">
        <v>3967</v>
      </c>
      <c r="C3300" s="136"/>
      <c r="D3300" s="39" t="s">
        <v>3327</v>
      </c>
      <c r="E3300" s="106" t="s">
        <v>97</v>
      </c>
      <c r="F3300" s="107"/>
      <c r="G3300" s="107" t="n">
        <v>1</v>
      </c>
      <c r="H3300" s="108"/>
      <c r="I3300" s="109"/>
      <c r="J3300" s="110"/>
      <c r="K3300" s="111"/>
      <c r="L3300" s="112"/>
      <c r="M3300" s="113"/>
      <c r="N3300" s="113"/>
      <c r="O3300" s="113"/>
      <c r="P3300" s="114"/>
      <c r="Q3300" s="115"/>
      <c r="R3300" s="116"/>
      <c r="S3300" s="117"/>
      <c r="T3300" s="118"/>
      <c r="X3300" s="55" t="n">
        <f aca="false">COUNTA(F3300:H3300)</f>
        <v>1</v>
      </c>
      <c r="Y3300" s="128" t="str">
        <f aca="false">G3300&amp;"-"&amp;COUNTA(I3300:K3300)</f>
        <v>1-0</v>
      </c>
      <c r="Z3300" s="57" t="n">
        <f aca="false">IF(L3300+M3300+N3300=0,0,1)</f>
        <v>0</v>
      </c>
      <c r="AA3300" s="57" t="n">
        <f aca="false">IF(Q3300=1,IF(M3300+N3300=0,1,0),0)</f>
        <v>0</v>
      </c>
      <c r="AB3300" s="57" t="n">
        <f aca="false">IF(R3300=0,IF(S3300+T3300&gt;0,1,0),0)</f>
        <v>0</v>
      </c>
      <c r="AD3300" s="37" t="str">
        <f aca="false">IF(F3300+I3300+Z3300-AA3300-AC3300=3,1,"")</f>
        <v/>
      </c>
      <c r="AE3300" s="58" t="n">
        <v>241.5</v>
      </c>
    </row>
    <row r="3301" customFormat="false" ht="13.2" hidden="false" customHeight="false" outlineLevel="0" collapsed="false">
      <c r="A3301" s="103" t="s">
        <v>3968</v>
      </c>
      <c r="B3301" s="104" t="s">
        <v>113</v>
      </c>
      <c r="C3301" s="105" t="s">
        <v>1257</v>
      </c>
      <c r="D3301" s="39" t="s">
        <v>3327</v>
      </c>
      <c r="E3301" s="106"/>
      <c r="F3301" s="107"/>
      <c r="G3301" s="107" t="n">
        <v>1</v>
      </c>
      <c r="H3301" s="108"/>
      <c r="I3301" s="109"/>
      <c r="J3301" s="110"/>
      <c r="K3301" s="111"/>
      <c r="L3301" s="112"/>
      <c r="M3301" s="113"/>
      <c r="N3301" s="113"/>
      <c r="O3301" s="113"/>
      <c r="P3301" s="114"/>
      <c r="Q3301" s="115"/>
      <c r="R3301" s="116"/>
      <c r="S3301" s="117"/>
      <c r="T3301" s="118"/>
      <c r="X3301" s="55" t="n">
        <f aca="false">COUNTA(F3301:H3301)</f>
        <v>1</v>
      </c>
      <c r="Y3301" s="128" t="str">
        <f aca="false">G3301&amp;"-"&amp;COUNTA(I3301:K3301)</f>
        <v>1-0</v>
      </c>
      <c r="Z3301" s="57" t="n">
        <f aca="false">IF(L3301+M3301+N3301=0,0,1)</f>
        <v>0</v>
      </c>
      <c r="AA3301" s="57" t="n">
        <f aca="false">IF(Q3301=1,IF(M3301+N3301=0,1,0),0)</f>
        <v>0</v>
      </c>
      <c r="AB3301" s="57" t="n">
        <f aca="false">IF(R3301=0,IF(S3301+T3301&gt;0,1,0),0)</f>
        <v>0</v>
      </c>
      <c r="AD3301" s="37" t="str">
        <f aca="false">IF(F3301+I3301+Z3301-AA3301-AC3301=3,1,"")</f>
        <v/>
      </c>
      <c r="AE3301" s="58" t="s">
        <v>3969</v>
      </c>
    </row>
    <row r="3302" customFormat="false" ht="13.2" hidden="false" customHeight="false" outlineLevel="0" collapsed="false">
      <c r="A3302" s="103" t="s">
        <v>3970</v>
      </c>
      <c r="B3302" s="104" t="s">
        <v>113</v>
      </c>
      <c r="C3302" s="105" t="s">
        <v>1257</v>
      </c>
      <c r="D3302" s="39" t="s">
        <v>3327</v>
      </c>
      <c r="E3302" s="106"/>
      <c r="F3302" s="107"/>
      <c r="G3302" s="107" t="n">
        <v>1</v>
      </c>
      <c r="H3302" s="108"/>
      <c r="I3302" s="109"/>
      <c r="J3302" s="110"/>
      <c r="K3302" s="111"/>
      <c r="L3302" s="112"/>
      <c r="M3302" s="113"/>
      <c r="N3302" s="113"/>
      <c r="O3302" s="113"/>
      <c r="P3302" s="114"/>
      <c r="Q3302" s="115"/>
      <c r="R3302" s="116"/>
      <c r="S3302" s="117"/>
      <c r="T3302" s="118"/>
      <c r="X3302" s="55" t="n">
        <f aca="false">COUNTA(F3302:H3302)</f>
        <v>1</v>
      </c>
      <c r="Y3302" s="128" t="str">
        <f aca="false">G3302&amp;"-"&amp;COUNTA(I3302:K3302)</f>
        <v>1-0</v>
      </c>
      <c r="Z3302" s="57" t="n">
        <f aca="false">IF(L3302+M3302+N3302=0,0,1)</f>
        <v>0</v>
      </c>
      <c r="AA3302" s="57" t="n">
        <f aca="false">IF(Q3302=1,IF(M3302+N3302=0,1,0),0)</f>
        <v>0</v>
      </c>
      <c r="AB3302" s="57" t="n">
        <f aca="false">IF(R3302=0,IF(S3302+T3302&gt;0,1,0),0)</f>
        <v>0</v>
      </c>
      <c r="AD3302" s="37" t="str">
        <f aca="false">IF(F3302+I3302+Z3302-AA3302-AC3302=3,1,"")</f>
        <v/>
      </c>
      <c r="AE3302" s="58" t="n">
        <v>241.4</v>
      </c>
    </row>
    <row r="3303" customFormat="false" ht="13.2" hidden="false" customHeight="false" outlineLevel="0" collapsed="false">
      <c r="A3303" s="120" t="s">
        <v>3971</v>
      </c>
      <c r="B3303" s="104"/>
      <c r="C3303" s="105"/>
      <c r="D3303" s="39" t="s">
        <v>3327</v>
      </c>
      <c r="E3303" s="106"/>
      <c r="F3303" s="107" t="n">
        <v>1</v>
      </c>
      <c r="G3303" s="107"/>
      <c r="H3303" s="108"/>
      <c r="I3303" s="109" t="n">
        <v>1</v>
      </c>
      <c r="J3303" s="110"/>
      <c r="K3303" s="111"/>
      <c r="L3303" s="112" t="n">
        <v>1</v>
      </c>
      <c r="M3303" s="113" t="n">
        <v>1</v>
      </c>
      <c r="N3303" s="113" t="n">
        <v>1</v>
      </c>
      <c r="O3303" s="113" t="n">
        <v>1</v>
      </c>
      <c r="P3303" s="114" t="n">
        <v>1</v>
      </c>
      <c r="Q3303" s="115"/>
      <c r="R3303" s="116"/>
      <c r="S3303" s="117"/>
      <c r="T3303" s="118"/>
      <c r="X3303" s="55" t="n">
        <f aca="false">COUNTA(F3303:H3303)</f>
        <v>1</v>
      </c>
      <c r="Y3303" s="128" t="str">
        <f aca="false">G3303&amp;"-"&amp;COUNTA(I3303:K3303)</f>
        <v>-1</v>
      </c>
      <c r="Z3303" s="57" t="n">
        <f aca="false">IF(L3303+M3303+N3303=0,0,1)</f>
        <v>1</v>
      </c>
      <c r="AA3303" s="57" t="n">
        <f aca="false">IF(Q3303=1,IF(M3303+N3303=0,1,0),0)</f>
        <v>0</v>
      </c>
      <c r="AB3303" s="57" t="n">
        <f aca="false">IF(R3303=0,IF(S3303+T3303&gt;0,1,0),0)</f>
        <v>0</v>
      </c>
      <c r="AD3303" s="37" t="n">
        <f aca="false">IF(F3303+I3303+Z3303-AA3303-AC3303=3,1,"")</f>
        <v>1</v>
      </c>
      <c r="AE3303" s="58" t="s">
        <v>3972</v>
      </c>
    </row>
    <row r="3304" customFormat="false" ht="13.2" hidden="false" customHeight="false" outlineLevel="0" collapsed="false">
      <c r="A3304" s="120" t="s">
        <v>3973</v>
      </c>
      <c r="B3304" s="104"/>
      <c r="C3304" s="105"/>
      <c r="D3304" s="39" t="s">
        <v>52</v>
      </c>
      <c r="E3304" s="106"/>
      <c r="F3304" s="107" t="n">
        <v>1</v>
      </c>
      <c r="G3304" s="107"/>
      <c r="H3304" s="108"/>
      <c r="I3304" s="109" t="n">
        <v>1</v>
      </c>
      <c r="J3304" s="110"/>
      <c r="K3304" s="111"/>
      <c r="L3304" s="112" t="n">
        <v>1</v>
      </c>
      <c r="M3304" s="113" t="n">
        <v>1</v>
      </c>
      <c r="N3304" s="113" t="n">
        <v>1</v>
      </c>
      <c r="O3304" s="113" t="n">
        <v>1</v>
      </c>
      <c r="P3304" s="114" t="n">
        <v>1</v>
      </c>
      <c r="Q3304" s="115"/>
      <c r="R3304" s="116"/>
      <c r="S3304" s="117"/>
      <c r="T3304" s="118"/>
      <c r="Y3304" s="128"/>
      <c r="Z3304" s="57" t="n">
        <f aca="false">IF(L3304+M3304+N3304=0,0,1)</f>
        <v>1</v>
      </c>
      <c r="AA3304" s="57" t="n">
        <f aca="false">IF(Q3304=1,IF(M3304+N3304=0,1,0),0)</f>
        <v>0</v>
      </c>
      <c r="AB3304" s="57" t="n">
        <f aca="false">IF(R3304=0,IF(S3304+T3304&gt;0,1,0),0)</f>
        <v>0</v>
      </c>
      <c r="AD3304" s="37" t="n">
        <f aca="false">IF(F3304+I3304+Z3304-AA3304-AC3304=3,1,"")</f>
        <v>1</v>
      </c>
      <c r="AE3304" s="58" t="s">
        <v>3974</v>
      </c>
    </row>
    <row r="3305" customFormat="false" ht="13.2" hidden="false" customHeight="false" outlineLevel="0" collapsed="false">
      <c r="A3305" s="120" t="s">
        <v>3975</v>
      </c>
      <c r="B3305" s="104"/>
      <c r="C3305" s="105"/>
      <c r="D3305" s="39" t="s">
        <v>52</v>
      </c>
      <c r="E3305" s="106"/>
      <c r="F3305" s="107" t="n">
        <v>1</v>
      </c>
      <c r="G3305" s="107"/>
      <c r="H3305" s="108"/>
      <c r="I3305" s="109" t="n">
        <v>1</v>
      </c>
      <c r="J3305" s="110"/>
      <c r="K3305" s="111"/>
      <c r="L3305" s="112" t="n">
        <v>1</v>
      </c>
      <c r="M3305" s="113" t="n">
        <v>1</v>
      </c>
      <c r="N3305" s="113" t="n">
        <v>1</v>
      </c>
      <c r="O3305" s="113" t="n">
        <v>1</v>
      </c>
      <c r="P3305" s="114" t="n">
        <v>1</v>
      </c>
      <c r="Q3305" s="115"/>
      <c r="R3305" s="116"/>
      <c r="S3305" s="117"/>
      <c r="T3305" s="118"/>
      <c r="Y3305" s="128"/>
      <c r="Z3305" s="57" t="n">
        <f aca="false">IF(L3305+M3305+N3305=0,0,1)</f>
        <v>1</v>
      </c>
      <c r="AA3305" s="57" t="n">
        <f aca="false">IF(Q3305=1,IF(M3305+N3305=0,1,0),0)</f>
        <v>0</v>
      </c>
      <c r="AB3305" s="57" t="n">
        <f aca="false">IF(R3305=0,IF(S3305+T3305&gt;0,1,0),0)</f>
        <v>0</v>
      </c>
      <c r="AD3305" s="37" t="n">
        <f aca="false">IF(F3305+I3305+Z3305-AA3305-AC3305=3,1,"")</f>
        <v>1</v>
      </c>
      <c r="AE3305" s="58" t="s">
        <v>3974</v>
      </c>
    </row>
    <row r="3306" customFormat="false" ht="13.2" hidden="false" customHeight="false" outlineLevel="0" collapsed="false">
      <c r="A3306" s="103" t="s">
        <v>3976</v>
      </c>
      <c r="B3306" s="104" t="s">
        <v>99</v>
      </c>
      <c r="C3306" s="105"/>
      <c r="D3306" s="39" t="s">
        <v>3327</v>
      </c>
      <c r="E3306" s="106"/>
      <c r="F3306" s="107"/>
      <c r="G3306" s="107" t="n">
        <v>1</v>
      </c>
      <c r="H3306" s="108"/>
      <c r="I3306" s="109"/>
      <c r="J3306" s="110"/>
      <c r="K3306" s="111"/>
      <c r="L3306" s="112"/>
      <c r="M3306" s="113"/>
      <c r="N3306" s="113"/>
      <c r="O3306" s="113"/>
      <c r="P3306" s="114"/>
      <c r="Q3306" s="115"/>
      <c r="R3306" s="116"/>
      <c r="S3306" s="117"/>
      <c r="T3306" s="118"/>
      <c r="X3306" s="55" t="n">
        <f aca="false">COUNTA(F3306:H3306)</f>
        <v>1</v>
      </c>
      <c r="Y3306" s="128" t="str">
        <f aca="false">G3306&amp;"-"&amp;COUNTA(I3306:K3306)</f>
        <v>1-0</v>
      </c>
      <c r="Z3306" s="57" t="n">
        <f aca="false">IF(L3306+M3306+N3306=0,0,1)</f>
        <v>0</v>
      </c>
      <c r="AA3306" s="57" t="n">
        <f aca="false">IF(Q3306=1,IF(M3306+N3306=0,1,0),0)</f>
        <v>0</v>
      </c>
      <c r="AB3306" s="57" t="n">
        <f aca="false">IF(R3306=0,IF(S3306+T3306&gt;0,1,0),0)</f>
        <v>0</v>
      </c>
      <c r="AD3306" s="37" t="str">
        <f aca="false">IF(F3306+I3306+Z3306-AA3306-AC3306=3,1,"")</f>
        <v/>
      </c>
    </row>
    <row r="3307" customFormat="false" ht="13.2" hidden="false" customHeight="false" outlineLevel="0" collapsed="false">
      <c r="A3307" s="120" t="s">
        <v>3977</v>
      </c>
      <c r="B3307" s="104"/>
      <c r="C3307" s="105"/>
      <c r="D3307" s="39" t="s">
        <v>3327</v>
      </c>
      <c r="E3307" s="106"/>
      <c r="F3307" s="107" t="n">
        <v>1</v>
      </c>
      <c r="G3307" s="107"/>
      <c r="H3307" s="108"/>
      <c r="I3307" s="109" t="n">
        <v>1</v>
      </c>
      <c r="J3307" s="110" t="n">
        <v>1</v>
      </c>
      <c r="K3307" s="111"/>
      <c r="L3307" s="112" t="n">
        <v>1</v>
      </c>
      <c r="M3307" s="113" t="n">
        <v>1</v>
      </c>
      <c r="N3307" s="113" t="n">
        <v>1</v>
      </c>
      <c r="O3307" s="113" t="n">
        <v>1</v>
      </c>
      <c r="P3307" s="114" t="n">
        <v>1</v>
      </c>
      <c r="Q3307" s="115"/>
      <c r="R3307" s="116"/>
      <c r="S3307" s="117"/>
      <c r="T3307" s="118"/>
      <c r="X3307" s="55" t="n">
        <f aca="false">COUNTA(F3307:H3307)</f>
        <v>1</v>
      </c>
      <c r="Y3307" s="128" t="str">
        <f aca="false">G3307&amp;"-"&amp;COUNTA(I3307:K3307)</f>
        <v>-2</v>
      </c>
      <c r="Z3307" s="57" t="n">
        <f aca="false">IF(L3307+M3307+N3307=0,0,1)</f>
        <v>1</v>
      </c>
      <c r="AA3307" s="57" t="n">
        <f aca="false">IF(Q3307=1,IF(M3307+N3307=0,1,0),0)</f>
        <v>0</v>
      </c>
      <c r="AB3307" s="57" t="n">
        <f aca="false">IF(R3307=0,IF(S3307+T3307&gt;0,1,0),0)</f>
        <v>0</v>
      </c>
      <c r="AD3307" s="37" t="n">
        <f aca="false">IF(F3307+I3307+Z3307-AA3307-AC3307=3,1,"")</f>
        <v>1</v>
      </c>
      <c r="AE3307" s="58" t="s">
        <v>3978</v>
      </c>
    </row>
    <row r="3308" customFormat="false" ht="13.2" hidden="false" customHeight="false" outlineLevel="0" collapsed="false">
      <c r="A3308" s="120" t="s">
        <v>3979</v>
      </c>
      <c r="B3308" s="104"/>
      <c r="C3308" s="105"/>
      <c r="D3308" s="39" t="s">
        <v>3327</v>
      </c>
      <c r="E3308" s="106"/>
      <c r="F3308" s="107" t="n">
        <v>1</v>
      </c>
      <c r="G3308" s="107"/>
      <c r="H3308" s="108"/>
      <c r="I3308" s="109" t="n">
        <v>1</v>
      </c>
      <c r="J3308" s="110"/>
      <c r="K3308" s="111"/>
      <c r="L3308" s="112" t="n">
        <v>1</v>
      </c>
      <c r="M3308" s="113" t="n">
        <v>1</v>
      </c>
      <c r="N3308" s="113" t="n">
        <v>1</v>
      </c>
      <c r="O3308" s="113" t="n">
        <v>1</v>
      </c>
      <c r="P3308" s="114" t="n">
        <v>1</v>
      </c>
      <c r="Q3308" s="115"/>
      <c r="R3308" s="116"/>
      <c r="S3308" s="117"/>
      <c r="T3308" s="118"/>
      <c r="X3308" s="55" t="n">
        <f aca="false">COUNTA(F3308:H3308)</f>
        <v>1</v>
      </c>
      <c r="Y3308" s="128" t="str">
        <f aca="false">G3308&amp;"-"&amp;COUNTA(I3308:K3308)</f>
        <v>-1</v>
      </c>
      <c r="Z3308" s="57" t="n">
        <f aca="false">IF(L3308+M3308+N3308=0,0,1)</f>
        <v>1</v>
      </c>
      <c r="AA3308" s="57" t="n">
        <f aca="false">IF(Q3308=1,IF(M3308+N3308=0,1,0),0)</f>
        <v>0</v>
      </c>
      <c r="AB3308" s="57" t="n">
        <f aca="false">IF(R3308=0,IF(S3308+T3308&gt;0,1,0),0)</f>
        <v>0</v>
      </c>
      <c r="AD3308" s="37" t="n">
        <f aca="false">IF(F3308+I3308+Z3308-AA3308-AC3308=3,1,"")</f>
        <v>1</v>
      </c>
      <c r="AE3308" s="58" t="n">
        <v>241.2</v>
      </c>
    </row>
    <row r="3309" customFormat="false" ht="13.2" hidden="false" customHeight="false" outlineLevel="0" collapsed="false">
      <c r="A3309" s="120" t="s">
        <v>3980</v>
      </c>
      <c r="B3309" s="104"/>
      <c r="C3309" s="105"/>
      <c r="D3309" s="39" t="s">
        <v>3327</v>
      </c>
      <c r="E3309" s="106"/>
      <c r="F3309" s="107" t="n">
        <v>1</v>
      </c>
      <c r="G3309" s="107"/>
      <c r="H3309" s="108"/>
      <c r="I3309" s="109" t="n">
        <v>1</v>
      </c>
      <c r="J3309" s="110"/>
      <c r="K3309" s="111"/>
      <c r="L3309" s="112"/>
      <c r="M3309" s="113"/>
      <c r="N3309" s="113" t="n">
        <v>1</v>
      </c>
      <c r="O3309" s="113" t="n">
        <v>1</v>
      </c>
      <c r="P3309" s="114" t="s">
        <v>97</v>
      </c>
      <c r="Q3309" s="115"/>
      <c r="R3309" s="116"/>
      <c r="S3309" s="117"/>
      <c r="T3309" s="118"/>
      <c r="X3309" s="55" t="n">
        <f aca="false">COUNTA(F3309:H3309)</f>
        <v>1</v>
      </c>
      <c r="Y3309" s="128" t="str">
        <f aca="false">G3309&amp;"-"&amp;COUNTA(I3309:K3309)</f>
        <v>-1</v>
      </c>
      <c r="Z3309" s="57" t="n">
        <f aca="false">IF(L3309+M3309+N3309=0,0,1)</f>
        <v>1</v>
      </c>
      <c r="AA3309" s="57" t="n">
        <f aca="false">IF(Q3309=1,IF(M3309+N3309=0,1,0),0)</f>
        <v>0</v>
      </c>
      <c r="AB3309" s="57" t="n">
        <f aca="false">IF(R3309=0,IF(S3309+T3309&gt;0,1,0),0)</f>
        <v>0</v>
      </c>
      <c r="AD3309" s="37" t="n">
        <f aca="false">IF(F3309+I3309+Z3309-AA3309-AC3309=3,1,"")</f>
        <v>1</v>
      </c>
      <c r="AE3309" s="58" t="s">
        <v>3981</v>
      </c>
    </row>
    <row r="3310" customFormat="false" ht="13.2" hidden="false" customHeight="false" outlineLevel="0" collapsed="false">
      <c r="A3310" s="120" t="s">
        <v>3982</v>
      </c>
      <c r="B3310" s="104"/>
      <c r="C3310" s="105"/>
      <c r="D3310" s="39" t="s">
        <v>3327</v>
      </c>
      <c r="E3310" s="106"/>
      <c r="F3310" s="107" t="n">
        <v>1</v>
      </c>
      <c r="G3310" s="107"/>
      <c r="H3310" s="108"/>
      <c r="I3310" s="109" t="n">
        <v>1</v>
      </c>
      <c r="J3310" s="110" t="n">
        <v>1</v>
      </c>
      <c r="K3310" s="111"/>
      <c r="L3310" s="112" t="n">
        <v>1</v>
      </c>
      <c r="M3310" s="113" t="n">
        <v>1</v>
      </c>
      <c r="N3310" s="113" t="n">
        <v>1</v>
      </c>
      <c r="O3310" s="113" t="n">
        <v>1</v>
      </c>
      <c r="P3310" s="114" t="n">
        <v>1</v>
      </c>
      <c r="Q3310" s="115"/>
      <c r="R3310" s="116"/>
      <c r="S3310" s="117"/>
      <c r="T3310" s="118"/>
      <c r="X3310" s="55" t="n">
        <f aca="false">COUNTA(F3310:H3310)</f>
        <v>1</v>
      </c>
      <c r="Y3310" s="128" t="str">
        <f aca="false">G3310&amp;"-"&amp;COUNTA(I3310:K3310)</f>
        <v>-2</v>
      </c>
      <c r="Z3310" s="57" t="n">
        <f aca="false">IF(L3310+M3310+N3310=0,0,1)</f>
        <v>1</v>
      </c>
      <c r="AA3310" s="57" t="n">
        <f aca="false">IF(Q3310=1,IF(M3310+N3310=0,1,0),0)</f>
        <v>0</v>
      </c>
      <c r="AB3310" s="57" t="n">
        <f aca="false">IF(R3310=0,IF(S3310+T3310&gt;0,1,0),0)</f>
        <v>0</v>
      </c>
      <c r="AD3310" s="37" t="n">
        <f aca="false">IF(F3310+I3310+Z3310-AA3310-AC3310=3,1,"")</f>
        <v>1</v>
      </c>
      <c r="AE3310" s="58" t="n">
        <v>241.2</v>
      </c>
    </row>
    <row r="3311" customFormat="false" ht="13.2" hidden="false" customHeight="false" outlineLevel="0" collapsed="false">
      <c r="A3311" s="103" t="s">
        <v>3983</v>
      </c>
      <c r="B3311" s="104" t="s">
        <v>99</v>
      </c>
      <c r="C3311" s="105"/>
      <c r="D3311" s="39" t="s">
        <v>3327</v>
      </c>
      <c r="E3311" s="106"/>
      <c r="F3311" s="107"/>
      <c r="G3311" s="107" t="n">
        <v>1</v>
      </c>
      <c r="H3311" s="108"/>
      <c r="I3311" s="109"/>
      <c r="J3311" s="110"/>
      <c r="K3311" s="111"/>
      <c r="L3311" s="112"/>
      <c r="M3311" s="113"/>
      <c r="N3311" s="113"/>
      <c r="O3311" s="113"/>
      <c r="P3311" s="114"/>
      <c r="Q3311" s="115"/>
      <c r="R3311" s="116"/>
      <c r="S3311" s="117"/>
      <c r="T3311" s="118"/>
      <c r="X3311" s="55" t="n">
        <f aca="false">COUNTA(F3311:H3311)</f>
        <v>1</v>
      </c>
      <c r="Y3311" s="128" t="str">
        <f aca="false">G3311&amp;"-"&amp;COUNTA(I3311:K3311)</f>
        <v>1-0</v>
      </c>
      <c r="Z3311" s="57" t="n">
        <f aca="false">IF(L3311+M3311+N3311=0,0,1)</f>
        <v>0</v>
      </c>
      <c r="AA3311" s="57" t="n">
        <f aca="false">IF(Q3311=1,IF(M3311+N3311=0,1,0),0)</f>
        <v>0</v>
      </c>
      <c r="AB3311" s="57" t="n">
        <f aca="false">IF(R3311=0,IF(S3311+T3311&gt;0,1,0),0)</f>
        <v>0</v>
      </c>
      <c r="AD3311" s="37" t="str">
        <f aca="false">IF(F3311+I3311+Z3311-AA3311-AC3311=3,1,"")</f>
        <v/>
      </c>
    </row>
    <row r="3312" customFormat="false" ht="13.2" hidden="false" customHeight="false" outlineLevel="0" collapsed="false">
      <c r="A3312" s="120" t="s">
        <v>3984</v>
      </c>
      <c r="B3312" s="104"/>
      <c r="C3312" s="105"/>
      <c r="D3312" s="39" t="s">
        <v>3327</v>
      </c>
      <c r="E3312" s="106"/>
      <c r="F3312" s="107" t="n">
        <v>1</v>
      </c>
      <c r="G3312" s="107"/>
      <c r="H3312" s="108"/>
      <c r="I3312" s="109" t="n">
        <v>1</v>
      </c>
      <c r="J3312" s="110" t="n">
        <v>1</v>
      </c>
      <c r="K3312" s="111"/>
      <c r="L3312" s="112" t="n">
        <v>1</v>
      </c>
      <c r="M3312" s="113" t="n">
        <v>1</v>
      </c>
      <c r="N3312" s="113" t="n">
        <v>1</v>
      </c>
      <c r="O3312" s="113" t="n">
        <v>1</v>
      </c>
      <c r="P3312" s="114" t="n">
        <v>1</v>
      </c>
      <c r="Q3312" s="115"/>
      <c r="R3312" s="116"/>
      <c r="S3312" s="117"/>
      <c r="T3312" s="118"/>
      <c r="X3312" s="55" t="n">
        <f aca="false">COUNTA(F3312:H3312)</f>
        <v>1</v>
      </c>
      <c r="Y3312" s="128" t="str">
        <f aca="false">G3312&amp;"-"&amp;COUNTA(I3312:K3312)</f>
        <v>-2</v>
      </c>
      <c r="Z3312" s="57" t="n">
        <f aca="false">IF(L3312+M3312+N3312=0,0,1)</f>
        <v>1</v>
      </c>
      <c r="AA3312" s="57" t="n">
        <f aca="false">IF(Q3312=1,IF(M3312+N3312=0,1,0),0)</f>
        <v>0</v>
      </c>
      <c r="AB3312" s="57" t="n">
        <f aca="false">IF(R3312=0,IF(S3312+T3312&gt;0,1,0),0)</f>
        <v>0</v>
      </c>
      <c r="AD3312" s="37" t="n">
        <f aca="false">IF(F3312+I3312+Z3312-AA3312-AC3312=3,1,"")</f>
        <v>1</v>
      </c>
      <c r="AE3312" s="58" t="n">
        <v>241.3</v>
      </c>
    </row>
    <row r="3313" customFormat="false" ht="13.2" hidden="false" customHeight="false" outlineLevel="0" collapsed="false">
      <c r="A3313" s="120" t="s">
        <v>3985</v>
      </c>
      <c r="B3313" s="104"/>
      <c r="C3313" s="105"/>
      <c r="D3313" s="39" t="s">
        <v>3327</v>
      </c>
      <c r="E3313" s="106"/>
      <c r="F3313" s="107" t="n">
        <v>1</v>
      </c>
      <c r="G3313" s="107"/>
      <c r="H3313" s="108"/>
      <c r="I3313" s="109" t="n">
        <v>1</v>
      </c>
      <c r="J3313" s="110" t="n">
        <v>1</v>
      </c>
      <c r="K3313" s="111"/>
      <c r="L3313" s="112" t="n">
        <v>1</v>
      </c>
      <c r="M3313" s="113" t="n">
        <v>1</v>
      </c>
      <c r="N3313" s="113" t="n">
        <v>1</v>
      </c>
      <c r="O3313" s="113" t="n">
        <v>1</v>
      </c>
      <c r="P3313" s="114" t="n">
        <v>1</v>
      </c>
      <c r="Q3313" s="115"/>
      <c r="R3313" s="116"/>
      <c r="S3313" s="117"/>
      <c r="T3313" s="118"/>
      <c r="X3313" s="55" t="n">
        <f aca="false">COUNTA(F3313:H3313)</f>
        <v>1</v>
      </c>
      <c r="Y3313" s="128" t="str">
        <f aca="false">G3313&amp;"-"&amp;COUNTA(I3313:K3313)</f>
        <v>-2</v>
      </c>
      <c r="Z3313" s="57" t="n">
        <f aca="false">IF(L3313+M3313+N3313=0,0,1)</f>
        <v>1</v>
      </c>
      <c r="AA3313" s="57" t="n">
        <f aca="false">IF(Q3313=1,IF(M3313+N3313=0,1,0),0)</f>
        <v>0</v>
      </c>
      <c r="AB3313" s="57" t="n">
        <f aca="false">IF(R3313=0,IF(S3313+T3313&gt;0,1,0),0)</f>
        <v>0</v>
      </c>
      <c r="AD3313" s="37" t="n">
        <f aca="false">IF(F3313+I3313+Z3313-AA3313-AC3313=3,1,"")</f>
        <v>1</v>
      </c>
      <c r="AE3313" s="58" t="n">
        <v>241.4</v>
      </c>
    </row>
    <row r="3314" customFormat="false" ht="13.2" hidden="false" customHeight="false" outlineLevel="0" collapsed="false">
      <c r="A3314" s="120" t="s">
        <v>3986</v>
      </c>
      <c r="B3314" s="104"/>
      <c r="C3314" s="105"/>
      <c r="D3314" s="39" t="s">
        <v>3327</v>
      </c>
      <c r="E3314" s="106"/>
      <c r="F3314" s="107" t="n">
        <v>1</v>
      </c>
      <c r="G3314" s="107"/>
      <c r="H3314" s="108"/>
      <c r="I3314" s="109" t="n">
        <v>1</v>
      </c>
      <c r="J3314" s="110" t="n">
        <v>1</v>
      </c>
      <c r="K3314" s="111"/>
      <c r="L3314" s="112" t="n">
        <v>1</v>
      </c>
      <c r="M3314" s="113" t="n">
        <v>1</v>
      </c>
      <c r="N3314" s="113" t="n">
        <v>1</v>
      </c>
      <c r="O3314" s="113" t="n">
        <v>1</v>
      </c>
      <c r="P3314" s="114" t="n">
        <v>1</v>
      </c>
      <c r="Q3314" s="115"/>
      <c r="R3314" s="116"/>
      <c r="S3314" s="117"/>
      <c r="T3314" s="118"/>
      <c r="X3314" s="55" t="n">
        <f aca="false">COUNTA(F3314:H3314)</f>
        <v>1</v>
      </c>
      <c r="Y3314" s="128" t="str">
        <f aca="false">G3314&amp;"-"&amp;COUNTA(I3314:K3314)</f>
        <v>-2</v>
      </c>
      <c r="Z3314" s="57" t="n">
        <f aca="false">IF(L3314+M3314+N3314=0,0,1)</f>
        <v>1</v>
      </c>
      <c r="AA3314" s="57" t="n">
        <f aca="false">IF(Q3314=1,IF(M3314+N3314=0,1,0),0)</f>
        <v>0</v>
      </c>
      <c r="AB3314" s="57" t="n">
        <f aca="false">IF(R3314=0,IF(S3314+T3314&gt;0,1,0),0)</f>
        <v>0</v>
      </c>
      <c r="AD3314" s="37" t="n">
        <f aca="false">IF(F3314+I3314+Z3314-AA3314-AC3314=3,1,"")</f>
        <v>1</v>
      </c>
      <c r="AE3314" s="58" t="n">
        <v>241.4</v>
      </c>
    </row>
    <row r="3315" customFormat="false" ht="13.2" hidden="false" customHeight="false" outlineLevel="0" collapsed="false">
      <c r="A3315" s="103" t="s">
        <v>3987</v>
      </c>
      <c r="B3315" s="104" t="s">
        <v>99</v>
      </c>
      <c r="C3315" s="105"/>
      <c r="D3315" s="39" t="s">
        <v>3327</v>
      </c>
      <c r="E3315" s="106"/>
      <c r="F3315" s="107"/>
      <c r="G3315" s="107" t="n">
        <v>1</v>
      </c>
      <c r="H3315" s="108"/>
      <c r="I3315" s="109"/>
      <c r="J3315" s="110"/>
      <c r="K3315" s="111"/>
      <c r="L3315" s="112"/>
      <c r="M3315" s="113"/>
      <c r="N3315" s="113"/>
      <c r="O3315" s="113"/>
      <c r="P3315" s="114"/>
      <c r="Q3315" s="115"/>
      <c r="R3315" s="116"/>
      <c r="S3315" s="117"/>
      <c r="T3315" s="118"/>
      <c r="X3315" s="55" t="n">
        <f aca="false">COUNTA(F3315:H3315)</f>
        <v>1</v>
      </c>
      <c r="Y3315" s="128" t="str">
        <f aca="false">G3315&amp;"-"&amp;COUNTA(I3315:K3315)</f>
        <v>1-0</v>
      </c>
      <c r="Z3315" s="57" t="n">
        <f aca="false">IF(L3315+M3315+N3315=0,0,1)</f>
        <v>0</v>
      </c>
      <c r="AA3315" s="57" t="n">
        <f aca="false">IF(Q3315=1,IF(M3315+N3315=0,1,0),0)</f>
        <v>0</v>
      </c>
      <c r="AB3315" s="57" t="n">
        <f aca="false">IF(R3315=0,IF(S3315+T3315&gt;0,1,0),0)</f>
        <v>0</v>
      </c>
      <c r="AD3315" s="37" t="str">
        <f aca="false">IF(F3315+I3315+Z3315-AA3315-AC3315=3,1,"")</f>
        <v/>
      </c>
    </row>
    <row r="3316" customFormat="false" ht="13.2" hidden="false" customHeight="false" outlineLevel="0" collapsed="false">
      <c r="A3316" s="103" t="s">
        <v>3988</v>
      </c>
      <c r="B3316" s="104" t="s">
        <v>107</v>
      </c>
      <c r="C3316" s="105"/>
      <c r="D3316" s="39" t="s">
        <v>3327</v>
      </c>
      <c r="E3316" s="106"/>
      <c r="F3316" s="107"/>
      <c r="G3316" s="107" t="n">
        <v>1</v>
      </c>
      <c r="H3316" s="108"/>
      <c r="I3316" s="109"/>
      <c r="J3316" s="110"/>
      <c r="K3316" s="111"/>
      <c r="L3316" s="112"/>
      <c r="M3316" s="113"/>
      <c r="N3316" s="113"/>
      <c r="O3316" s="113"/>
      <c r="P3316" s="114"/>
      <c r="Q3316" s="115"/>
      <c r="R3316" s="116"/>
      <c r="S3316" s="117"/>
      <c r="T3316" s="118"/>
      <c r="X3316" s="55" t="n">
        <f aca="false">COUNTA(F3316:H3316)</f>
        <v>1</v>
      </c>
      <c r="Y3316" s="128" t="str">
        <f aca="false">G3316&amp;"-"&amp;COUNTA(I3316:K3316)</f>
        <v>1-0</v>
      </c>
      <c r="Z3316" s="57" t="n">
        <f aca="false">IF(L3316+M3316+N3316=0,0,1)</f>
        <v>0</v>
      </c>
      <c r="AA3316" s="57" t="n">
        <f aca="false">IF(Q3316=1,IF(M3316+N3316=0,1,0),0)</f>
        <v>0</v>
      </c>
      <c r="AB3316" s="57" t="n">
        <f aca="false">IF(R3316=0,IF(S3316+T3316&gt;0,1,0),0)</f>
        <v>0</v>
      </c>
      <c r="AD3316" s="37" t="str">
        <f aca="false">IF(F3316+I3316+Z3316-AA3316-AC3316=3,1,"")</f>
        <v/>
      </c>
    </row>
    <row r="3317" customFormat="false" ht="31.2" hidden="false" customHeight="false" outlineLevel="0" collapsed="false">
      <c r="A3317" s="120" t="s">
        <v>3989</v>
      </c>
      <c r="B3317" s="104"/>
      <c r="C3317" s="105"/>
      <c r="D3317" s="39" t="s">
        <v>3327</v>
      </c>
      <c r="E3317" s="106"/>
      <c r="F3317" s="107" t="n">
        <v>1</v>
      </c>
      <c r="G3317" s="107"/>
      <c r="H3317" s="108"/>
      <c r="I3317" s="109" t="n">
        <v>1</v>
      </c>
      <c r="J3317" s="110"/>
      <c r="K3317" s="111" t="n">
        <v>1</v>
      </c>
      <c r="L3317" s="112"/>
      <c r="M3317" s="113" t="n">
        <v>1</v>
      </c>
      <c r="N3317" s="113" t="n">
        <v>1</v>
      </c>
      <c r="O3317" s="113" t="n">
        <v>1</v>
      </c>
      <c r="P3317" s="114"/>
      <c r="Q3317" s="115"/>
      <c r="R3317" s="116"/>
      <c r="S3317" s="117"/>
      <c r="T3317" s="118"/>
      <c r="X3317" s="55" t="n">
        <f aca="false">COUNTA(F3317:H3317)</f>
        <v>1</v>
      </c>
      <c r="Y3317" s="128" t="str">
        <f aca="false">G3317&amp;"-"&amp;COUNTA(I3317:K3317)</f>
        <v>-2</v>
      </c>
      <c r="Z3317" s="57" t="n">
        <f aca="false">IF(L3317+M3317+N3317=0,0,1)</f>
        <v>1</v>
      </c>
      <c r="AA3317" s="57" t="n">
        <f aca="false">IF(Q3317=1,IF(M3317+N3317=0,1,0),0)</f>
        <v>0</v>
      </c>
      <c r="AB3317" s="57" t="n">
        <f aca="false">IF(R3317=0,IF(S3317+T3317&gt;0,1,0),0)</f>
        <v>0</v>
      </c>
      <c r="AD3317" s="37" t="n">
        <f aca="false">IF(F3317+I3317+Z3317-AA3317-AC3317=3,1,"")</f>
        <v>1</v>
      </c>
      <c r="AE3317" s="58" t="s">
        <v>3990</v>
      </c>
    </row>
    <row r="3318" customFormat="false" ht="13.2" hidden="false" customHeight="false" outlineLevel="0" collapsed="false">
      <c r="A3318" s="120" t="s">
        <v>3991</v>
      </c>
      <c r="B3318" s="104"/>
      <c r="C3318" s="105"/>
      <c r="D3318" s="39" t="s">
        <v>3327</v>
      </c>
      <c r="E3318" s="106"/>
      <c r="F3318" s="107" t="n">
        <v>1</v>
      </c>
      <c r="G3318" s="107"/>
      <c r="H3318" s="108"/>
      <c r="I3318" s="109" t="n">
        <v>1</v>
      </c>
      <c r="J3318" s="110" t="n">
        <v>1</v>
      </c>
      <c r="K3318" s="111"/>
      <c r="L3318" s="112"/>
      <c r="M3318" s="113" t="n">
        <v>1</v>
      </c>
      <c r="N3318" s="113" t="n">
        <v>1</v>
      </c>
      <c r="O3318" s="113" t="n">
        <v>1</v>
      </c>
      <c r="P3318" s="114"/>
      <c r="Q3318" s="115"/>
      <c r="R3318" s="116"/>
      <c r="S3318" s="117"/>
      <c r="T3318" s="118"/>
      <c r="X3318" s="55" t="n">
        <f aca="false">COUNTA(F3318:H3318)</f>
        <v>1</v>
      </c>
      <c r="Y3318" s="128" t="str">
        <f aca="false">G3318&amp;"-"&amp;COUNTA(I3318:K3318)</f>
        <v>-2</v>
      </c>
      <c r="Z3318" s="57" t="n">
        <f aca="false">IF(L3318+M3318+N3318=0,0,1)</f>
        <v>1</v>
      </c>
      <c r="AA3318" s="57" t="n">
        <f aca="false">IF(Q3318=1,IF(M3318+N3318=0,1,0),0)</f>
        <v>0</v>
      </c>
      <c r="AB3318" s="57" t="n">
        <f aca="false">IF(R3318=0,IF(S3318+T3318&gt;0,1,0),0)</f>
        <v>0</v>
      </c>
      <c r="AD3318" s="37" t="n">
        <f aca="false">IF(F3318+I3318+Z3318-AA3318-AC3318=3,1,"")</f>
        <v>1</v>
      </c>
      <c r="AE3318" s="58" t="s">
        <v>2925</v>
      </c>
    </row>
    <row r="3319" customFormat="false" ht="13.2" hidden="false" customHeight="false" outlineLevel="0" collapsed="false">
      <c r="A3319" s="120" t="s">
        <v>3992</v>
      </c>
      <c r="B3319" s="104"/>
      <c r="C3319" s="105"/>
      <c r="D3319" s="39" t="s">
        <v>3327</v>
      </c>
      <c r="E3319" s="106"/>
      <c r="F3319" s="107" t="n">
        <v>1</v>
      </c>
      <c r="G3319" s="107"/>
      <c r="H3319" s="108"/>
      <c r="I3319" s="109" t="n">
        <v>1</v>
      </c>
      <c r="J3319" s="110" t="n">
        <v>1</v>
      </c>
      <c r="K3319" s="111"/>
      <c r="L3319" s="112"/>
      <c r="M3319" s="113" t="n">
        <v>1</v>
      </c>
      <c r="N3319" s="113" t="n">
        <v>1</v>
      </c>
      <c r="O3319" s="113" t="n">
        <v>1</v>
      </c>
      <c r="P3319" s="114"/>
      <c r="Q3319" s="115"/>
      <c r="R3319" s="116"/>
      <c r="S3319" s="117"/>
      <c r="T3319" s="118"/>
      <c r="X3319" s="55" t="n">
        <f aca="false">COUNTA(F3319:H3319)</f>
        <v>1</v>
      </c>
      <c r="Y3319" s="128" t="str">
        <f aca="false">G3319&amp;"-"&amp;COUNTA(I3319:K3319)</f>
        <v>-2</v>
      </c>
      <c r="Z3319" s="57" t="n">
        <f aca="false">IF(L3319+M3319+N3319=0,0,1)</f>
        <v>1</v>
      </c>
      <c r="AA3319" s="57" t="n">
        <f aca="false">IF(Q3319=1,IF(M3319+N3319=0,1,0),0)</f>
        <v>0</v>
      </c>
      <c r="AB3319" s="57" t="n">
        <f aca="false">IF(R3319=0,IF(S3319+T3319&gt;0,1,0),0)</f>
        <v>0</v>
      </c>
      <c r="AD3319" s="37" t="n">
        <f aca="false">IF(F3319+I3319+Z3319-AA3319-AC3319=3,1,"")</f>
        <v>1</v>
      </c>
      <c r="AE3319" s="58" t="n">
        <v>580.1</v>
      </c>
    </row>
    <row r="3320" customFormat="false" ht="13.2" hidden="false" customHeight="false" outlineLevel="0" collapsed="false">
      <c r="A3320" s="120" t="s">
        <v>3993</v>
      </c>
      <c r="B3320" s="104"/>
      <c r="C3320" s="105"/>
      <c r="D3320" s="39" t="s">
        <v>3327</v>
      </c>
      <c r="E3320" s="106"/>
      <c r="F3320" s="107" t="n">
        <v>1</v>
      </c>
      <c r="G3320" s="107"/>
      <c r="H3320" s="108"/>
      <c r="I3320" s="109" t="n">
        <v>1</v>
      </c>
      <c r="J3320" s="110" t="n">
        <v>1</v>
      </c>
      <c r="K3320" s="111"/>
      <c r="L3320" s="112"/>
      <c r="M3320" s="113" t="n">
        <v>1</v>
      </c>
      <c r="N3320" s="113" t="n">
        <v>1</v>
      </c>
      <c r="O3320" s="113" t="n">
        <v>1</v>
      </c>
      <c r="P3320" s="114"/>
      <c r="Q3320" s="115"/>
      <c r="R3320" s="116"/>
      <c r="S3320" s="117"/>
      <c r="T3320" s="118"/>
      <c r="X3320" s="55" t="n">
        <f aca="false">COUNTA(F3320:H3320)</f>
        <v>1</v>
      </c>
      <c r="Y3320" s="128" t="str">
        <f aca="false">G3320&amp;"-"&amp;COUNTA(I3320:K3320)</f>
        <v>-2</v>
      </c>
      <c r="Z3320" s="57" t="n">
        <f aca="false">IF(L3320+M3320+N3320=0,0,1)</f>
        <v>1</v>
      </c>
      <c r="AA3320" s="57" t="n">
        <f aca="false">IF(Q3320=1,IF(M3320+N3320=0,1,0),0)</f>
        <v>0</v>
      </c>
      <c r="AB3320" s="57" t="n">
        <f aca="false">IF(R3320=0,IF(S3320+T3320&gt;0,1,0),0)</f>
        <v>0</v>
      </c>
      <c r="AD3320" s="37" t="n">
        <f aca="false">IF(F3320+I3320+Z3320-AA3320-AC3320=3,1,"")</f>
        <v>1</v>
      </c>
      <c r="AE3320" s="58" t="n">
        <v>580.1</v>
      </c>
    </row>
    <row r="3321" customFormat="false" ht="13.2" hidden="false" customHeight="false" outlineLevel="0" collapsed="false">
      <c r="A3321" s="103" t="s">
        <v>3994</v>
      </c>
      <c r="B3321" s="104"/>
      <c r="C3321" s="105"/>
      <c r="D3321" s="39" t="s">
        <v>3327</v>
      </c>
      <c r="E3321" s="106"/>
      <c r="F3321" s="107" t="n">
        <v>1</v>
      </c>
      <c r="G3321" s="107"/>
      <c r="H3321" s="108"/>
      <c r="I3321" s="109"/>
      <c r="J3321" s="110"/>
      <c r="K3321" s="111" t="n">
        <v>1</v>
      </c>
      <c r="L3321" s="112"/>
      <c r="M3321" s="113" t="n">
        <v>1</v>
      </c>
      <c r="N3321" s="113" t="n">
        <v>1</v>
      </c>
      <c r="O3321" s="113" t="n">
        <v>1</v>
      </c>
      <c r="P3321" s="114"/>
      <c r="Q3321" s="115"/>
      <c r="R3321" s="116"/>
      <c r="S3321" s="117"/>
      <c r="T3321" s="118"/>
      <c r="X3321" s="55" t="n">
        <f aca="false">COUNTA(F3321:H3321)</f>
        <v>1</v>
      </c>
      <c r="Y3321" s="128" t="str">
        <f aca="false">G3321&amp;"-"&amp;COUNTA(I3321:K3321)</f>
        <v>-1</v>
      </c>
      <c r="Z3321" s="57" t="n">
        <f aca="false">IF(L3321+M3321+N3321=0,0,1)</f>
        <v>1</v>
      </c>
      <c r="AA3321" s="57" t="n">
        <f aca="false">IF(Q3321=1,IF(M3321+N3321=0,1,0),0)</f>
        <v>0</v>
      </c>
      <c r="AB3321" s="57" t="n">
        <f aca="false">IF(R3321=0,IF(S3321+T3321&gt;0,1,0),0)</f>
        <v>0</v>
      </c>
      <c r="AD3321" s="37" t="str">
        <f aca="false">IF(F3321+I3321+Z3321-AA3321-AC3321=3,1,"")</f>
        <v/>
      </c>
      <c r="AE3321" s="58" t="s">
        <v>3995</v>
      </c>
    </row>
    <row r="3322" customFormat="false" ht="13.2" hidden="false" customHeight="false" outlineLevel="0" collapsed="false">
      <c r="A3322" s="103" t="s">
        <v>3996</v>
      </c>
      <c r="B3322" s="104" t="s">
        <v>99</v>
      </c>
      <c r="C3322" s="105"/>
      <c r="D3322" s="39" t="s">
        <v>3327</v>
      </c>
      <c r="E3322" s="106"/>
      <c r="F3322" s="107"/>
      <c r="G3322" s="107" t="n">
        <v>1</v>
      </c>
      <c r="H3322" s="108"/>
      <c r="I3322" s="109"/>
      <c r="J3322" s="110"/>
      <c r="K3322" s="111"/>
      <c r="L3322" s="112"/>
      <c r="M3322" s="113"/>
      <c r="N3322" s="113"/>
      <c r="O3322" s="113"/>
      <c r="P3322" s="114"/>
      <c r="Q3322" s="115"/>
      <c r="R3322" s="116"/>
      <c r="S3322" s="117"/>
      <c r="T3322" s="118"/>
      <c r="X3322" s="55" t="n">
        <f aca="false">COUNTA(F3322:H3322)</f>
        <v>1</v>
      </c>
      <c r="Y3322" s="128" t="str">
        <f aca="false">G3322&amp;"-"&amp;COUNTA(I3322:K3322)</f>
        <v>1-0</v>
      </c>
      <c r="Z3322" s="57" t="n">
        <f aca="false">IF(L3322+M3322+N3322=0,0,1)</f>
        <v>0</v>
      </c>
      <c r="AA3322" s="57" t="n">
        <f aca="false">IF(Q3322=1,IF(M3322+N3322=0,1,0),0)</f>
        <v>0</v>
      </c>
      <c r="AB3322" s="57" t="n">
        <f aca="false">IF(R3322=0,IF(S3322+T3322&gt;0,1,0),0)</f>
        <v>0</v>
      </c>
      <c r="AD3322" s="37" t="str">
        <f aca="false">IF(F3322+I3322+Z3322-AA3322-AC3322=3,1,"")</f>
        <v/>
      </c>
    </row>
    <row r="3323" customFormat="false" ht="13.2" hidden="false" customHeight="false" outlineLevel="0" collapsed="false">
      <c r="A3323" s="103" t="s">
        <v>3997</v>
      </c>
      <c r="B3323" s="104" t="s">
        <v>99</v>
      </c>
      <c r="C3323" s="105"/>
      <c r="D3323" s="39" t="s">
        <v>3327</v>
      </c>
      <c r="E3323" s="106"/>
      <c r="F3323" s="107"/>
      <c r="G3323" s="107" t="n">
        <v>1</v>
      </c>
      <c r="H3323" s="108"/>
      <c r="I3323" s="109"/>
      <c r="J3323" s="110"/>
      <c r="K3323" s="111"/>
      <c r="L3323" s="112"/>
      <c r="M3323" s="113"/>
      <c r="N3323" s="113"/>
      <c r="O3323" s="113"/>
      <c r="P3323" s="114"/>
      <c r="Q3323" s="115"/>
      <c r="R3323" s="116"/>
      <c r="S3323" s="117"/>
      <c r="T3323" s="118"/>
      <c r="X3323" s="55" t="n">
        <f aca="false">COUNTA(F3323:H3323)</f>
        <v>1</v>
      </c>
      <c r="Y3323" s="128" t="str">
        <f aca="false">G3323&amp;"-"&amp;COUNTA(I3323:K3323)</f>
        <v>1-0</v>
      </c>
      <c r="Z3323" s="57" t="n">
        <f aca="false">IF(L3323+M3323+N3323=0,0,1)</f>
        <v>0</v>
      </c>
      <c r="AA3323" s="57" t="n">
        <f aca="false">IF(Q3323=1,IF(M3323+N3323=0,1,0),0)</f>
        <v>0</v>
      </c>
      <c r="AB3323" s="57" t="n">
        <f aca="false">IF(R3323=0,IF(S3323+T3323&gt;0,1,0),0)</f>
        <v>0</v>
      </c>
      <c r="AD3323" s="37" t="str">
        <f aca="false">IF(F3323+I3323+Z3323-AA3323-AC3323=3,1,"")</f>
        <v/>
      </c>
    </row>
    <row r="3324" customFormat="false" ht="13.2" hidden="false" customHeight="false" outlineLevel="0" collapsed="false">
      <c r="A3324" s="103" t="s">
        <v>3998</v>
      </c>
      <c r="B3324" s="104" t="s">
        <v>107</v>
      </c>
      <c r="C3324" s="105"/>
      <c r="D3324" s="39" t="s">
        <v>3327</v>
      </c>
      <c r="E3324" s="106"/>
      <c r="F3324" s="107"/>
      <c r="G3324" s="107" t="n">
        <v>1</v>
      </c>
      <c r="H3324" s="108"/>
      <c r="I3324" s="109"/>
      <c r="J3324" s="110"/>
      <c r="K3324" s="111"/>
      <c r="L3324" s="112"/>
      <c r="M3324" s="113"/>
      <c r="N3324" s="113"/>
      <c r="O3324" s="113"/>
      <c r="P3324" s="114"/>
      <c r="Q3324" s="115"/>
      <c r="R3324" s="116"/>
      <c r="S3324" s="117"/>
      <c r="T3324" s="118"/>
      <c r="X3324" s="55" t="n">
        <f aca="false">COUNTA(F3324:H3324)</f>
        <v>1</v>
      </c>
      <c r="Y3324" s="128" t="str">
        <f aca="false">G3324&amp;"-"&amp;COUNTA(I3324:K3324)</f>
        <v>1-0</v>
      </c>
      <c r="Z3324" s="57" t="n">
        <f aca="false">IF(L3324+M3324+N3324=0,0,1)</f>
        <v>0</v>
      </c>
      <c r="AA3324" s="57" t="n">
        <f aca="false">IF(Q3324=1,IF(M3324+N3324=0,1,0),0)</f>
        <v>0</v>
      </c>
      <c r="AB3324" s="57" t="n">
        <f aca="false">IF(R3324=0,IF(S3324+T3324&gt;0,1,0),0)</f>
        <v>0</v>
      </c>
      <c r="AD3324" s="37" t="str">
        <f aca="false">IF(F3324+I3324+Z3324-AA3324-AC3324=3,1,"")</f>
        <v/>
      </c>
    </row>
    <row r="3325" customFormat="false" ht="13.2" hidden="false" customHeight="false" outlineLevel="0" collapsed="false">
      <c r="A3325" s="103" t="s">
        <v>3999</v>
      </c>
      <c r="B3325" s="104" t="s">
        <v>107</v>
      </c>
      <c r="C3325" s="105"/>
      <c r="D3325" s="39" t="s">
        <v>3327</v>
      </c>
      <c r="E3325" s="106"/>
      <c r="F3325" s="107"/>
      <c r="G3325" s="107" t="n">
        <v>1</v>
      </c>
      <c r="H3325" s="108"/>
      <c r="I3325" s="109"/>
      <c r="J3325" s="110"/>
      <c r="K3325" s="111"/>
      <c r="L3325" s="112"/>
      <c r="M3325" s="113"/>
      <c r="N3325" s="113"/>
      <c r="O3325" s="113"/>
      <c r="P3325" s="114"/>
      <c r="Q3325" s="115"/>
      <c r="R3325" s="116"/>
      <c r="S3325" s="117"/>
      <c r="T3325" s="118"/>
      <c r="X3325" s="55" t="n">
        <f aca="false">COUNTA(F3325:H3325)</f>
        <v>1</v>
      </c>
      <c r="Y3325" s="128" t="str">
        <f aca="false">G3325&amp;"-"&amp;COUNTA(I3325:K3325)</f>
        <v>1-0</v>
      </c>
      <c r="Z3325" s="57" t="n">
        <f aca="false">IF(L3325+M3325+N3325=0,0,1)</f>
        <v>0</v>
      </c>
      <c r="AA3325" s="57" t="n">
        <f aca="false">IF(Q3325=1,IF(M3325+N3325=0,1,0),0)</f>
        <v>0</v>
      </c>
      <c r="AB3325" s="57" t="n">
        <f aca="false">IF(R3325=0,IF(S3325+T3325&gt;0,1,0),0)</f>
        <v>0</v>
      </c>
      <c r="AD3325" s="37" t="str">
        <f aca="false">IF(F3325+I3325+Z3325-AA3325-AC3325=3,1,"")</f>
        <v/>
      </c>
    </row>
    <row r="3326" customFormat="false" ht="13.2" hidden="false" customHeight="false" outlineLevel="0" collapsed="false">
      <c r="A3326" s="103" t="s">
        <v>4000</v>
      </c>
      <c r="B3326" s="104" t="s">
        <v>99</v>
      </c>
      <c r="C3326" s="105"/>
      <c r="D3326" s="39" t="s">
        <v>3327</v>
      </c>
      <c r="E3326" s="106"/>
      <c r="F3326" s="107"/>
      <c r="G3326" s="107" t="n">
        <v>1</v>
      </c>
      <c r="H3326" s="108"/>
      <c r="I3326" s="109"/>
      <c r="J3326" s="110"/>
      <c r="K3326" s="111"/>
      <c r="L3326" s="112"/>
      <c r="M3326" s="113"/>
      <c r="N3326" s="113"/>
      <c r="O3326" s="113"/>
      <c r="P3326" s="114"/>
      <c r="Q3326" s="115"/>
      <c r="R3326" s="116"/>
      <c r="S3326" s="117"/>
      <c r="T3326" s="118"/>
      <c r="X3326" s="55" t="n">
        <f aca="false">COUNTA(F3326:H3326)</f>
        <v>1</v>
      </c>
      <c r="Y3326" s="128" t="str">
        <f aca="false">G3326&amp;"-"&amp;COUNTA(I3326:K3326)</f>
        <v>1-0</v>
      </c>
      <c r="Z3326" s="57" t="n">
        <f aca="false">IF(L3326+M3326+N3326=0,0,1)</f>
        <v>0</v>
      </c>
      <c r="AA3326" s="57" t="n">
        <f aca="false">IF(Q3326=1,IF(M3326+N3326=0,1,0),0)</f>
        <v>0</v>
      </c>
      <c r="AB3326" s="57" t="n">
        <f aca="false">IF(R3326=0,IF(S3326+T3326&gt;0,1,0),0)</f>
        <v>0</v>
      </c>
      <c r="AD3326" s="37" t="str">
        <f aca="false">IF(F3326+I3326+Z3326-AA3326-AC3326=3,1,"")</f>
        <v/>
      </c>
    </row>
    <row r="3327" customFormat="false" ht="13.2" hidden="false" customHeight="false" outlineLevel="0" collapsed="false">
      <c r="A3327" s="103" t="s">
        <v>4001</v>
      </c>
      <c r="B3327" s="104" t="s">
        <v>107</v>
      </c>
      <c r="C3327" s="105"/>
      <c r="D3327" s="39" t="s">
        <v>3327</v>
      </c>
      <c r="E3327" s="106"/>
      <c r="F3327" s="107"/>
      <c r="G3327" s="107" t="n">
        <v>1</v>
      </c>
      <c r="H3327" s="108"/>
      <c r="I3327" s="109"/>
      <c r="J3327" s="110"/>
      <c r="K3327" s="111"/>
      <c r="L3327" s="112"/>
      <c r="M3327" s="113"/>
      <c r="N3327" s="113"/>
      <c r="O3327" s="113"/>
      <c r="P3327" s="114"/>
      <c r="Q3327" s="115"/>
      <c r="R3327" s="116"/>
      <c r="S3327" s="117"/>
      <c r="T3327" s="118"/>
      <c r="X3327" s="55" t="n">
        <f aca="false">COUNTA(F3327:H3327)</f>
        <v>1</v>
      </c>
      <c r="Y3327" s="128" t="str">
        <f aca="false">G3327&amp;"-"&amp;COUNTA(I3327:K3327)</f>
        <v>1-0</v>
      </c>
      <c r="Z3327" s="57" t="n">
        <f aca="false">IF(L3327+M3327+N3327=0,0,1)</f>
        <v>0</v>
      </c>
      <c r="AA3327" s="57" t="n">
        <f aca="false">IF(Q3327=1,IF(M3327+N3327=0,1,0),0)</f>
        <v>0</v>
      </c>
      <c r="AB3327" s="57" t="n">
        <f aca="false">IF(R3327=0,IF(S3327+T3327&gt;0,1,0),0)</f>
        <v>0</v>
      </c>
      <c r="AD3327" s="37" t="str">
        <f aca="false">IF(F3327+I3327+Z3327-AA3327-AC3327=3,1,"")</f>
        <v/>
      </c>
    </row>
    <row r="3328" customFormat="false" ht="13.2" hidden="false" customHeight="false" outlineLevel="0" collapsed="false">
      <c r="A3328" s="103" t="s">
        <v>4002</v>
      </c>
      <c r="B3328" s="104"/>
      <c r="C3328" s="105" t="s">
        <v>4003</v>
      </c>
      <c r="D3328" s="39" t="s">
        <v>3327</v>
      </c>
      <c r="E3328" s="106"/>
      <c r="F3328" s="107"/>
      <c r="G3328" s="107"/>
      <c r="H3328" s="108" t="n">
        <v>1</v>
      </c>
      <c r="I3328" s="109"/>
      <c r="J3328" s="110" t="n">
        <v>1</v>
      </c>
      <c r="K3328" s="111"/>
      <c r="L3328" s="112" t="n">
        <v>1</v>
      </c>
      <c r="M3328" s="113" t="n">
        <v>1</v>
      </c>
      <c r="N3328" s="113" t="n">
        <v>1</v>
      </c>
      <c r="O3328" s="113" t="n">
        <v>1</v>
      </c>
      <c r="P3328" s="114" t="n">
        <v>1</v>
      </c>
      <c r="Q3328" s="115"/>
      <c r="R3328" s="116"/>
      <c r="S3328" s="117"/>
      <c r="T3328" s="118"/>
      <c r="X3328" s="55" t="n">
        <f aca="false">COUNTA(F3328:H3328)</f>
        <v>1</v>
      </c>
      <c r="Y3328" s="128" t="str">
        <f aca="false">G3328&amp;"-"&amp;COUNTA(I3328:K3328)</f>
        <v>-1</v>
      </c>
      <c r="Z3328" s="57" t="n">
        <f aca="false">IF(L3328+M3328+N3328=0,0,1)</f>
        <v>1</v>
      </c>
      <c r="AA3328" s="57" t="n">
        <f aca="false">IF(Q3328=1,IF(M3328+N3328=0,1,0),0)</f>
        <v>0</v>
      </c>
      <c r="AB3328" s="57" t="n">
        <f aca="false">IF(R3328=0,IF(S3328+T3328&gt;0,1,0),0)</f>
        <v>0</v>
      </c>
      <c r="AD3328" s="37" t="str">
        <f aca="false">IF(F3328+I3328+Z3328-AA3328-AC3328=3,1,"")</f>
        <v/>
      </c>
    </row>
    <row r="3329" customFormat="false" ht="13.2" hidden="false" customHeight="false" outlineLevel="0" collapsed="false">
      <c r="A3329" s="103" t="s">
        <v>4004</v>
      </c>
      <c r="B3329" s="104"/>
      <c r="C3329" s="105" t="s">
        <v>1257</v>
      </c>
      <c r="D3329" s="39" t="s">
        <v>3327</v>
      </c>
      <c r="E3329" s="106"/>
      <c r="F3329" s="107"/>
      <c r="G3329" s="107"/>
      <c r="H3329" s="108" t="n">
        <v>1</v>
      </c>
      <c r="I3329" s="109"/>
      <c r="J3329" s="110" t="n">
        <v>1</v>
      </c>
      <c r="K3329" s="111"/>
      <c r="L3329" s="112" t="n">
        <v>1</v>
      </c>
      <c r="M3329" s="113" t="n">
        <v>1</v>
      </c>
      <c r="N3329" s="113" t="n">
        <v>1</v>
      </c>
      <c r="O3329" s="113" t="n">
        <v>1</v>
      </c>
      <c r="P3329" s="114" t="n">
        <v>1</v>
      </c>
      <c r="Q3329" s="115"/>
      <c r="R3329" s="116"/>
      <c r="S3329" s="117"/>
      <c r="T3329" s="118"/>
      <c r="X3329" s="55" t="n">
        <f aca="false">COUNTA(F3329:H3329)</f>
        <v>1</v>
      </c>
      <c r="Y3329" s="128" t="str">
        <f aca="false">G3329&amp;"-"&amp;COUNTA(I3329:K3329)</f>
        <v>-1</v>
      </c>
      <c r="Z3329" s="57" t="n">
        <f aca="false">IF(L3329+M3329+N3329=0,0,1)</f>
        <v>1</v>
      </c>
      <c r="AA3329" s="57" t="n">
        <f aca="false">IF(Q3329=1,IF(M3329+N3329=0,1,0),0)</f>
        <v>0</v>
      </c>
      <c r="AB3329" s="57" t="n">
        <f aca="false">IF(R3329=0,IF(S3329+T3329&gt;0,1,0),0)</f>
        <v>0</v>
      </c>
      <c r="AD3329" s="37" t="str">
        <f aca="false">IF(F3329+I3329+Z3329-AA3329-AC3329=3,1,"")</f>
        <v/>
      </c>
      <c r="AE3329" s="58" t="n">
        <v>187.1</v>
      </c>
    </row>
    <row r="3330" customFormat="false" ht="13.2" hidden="false" customHeight="false" outlineLevel="0" collapsed="false">
      <c r="A3330" s="103" t="s">
        <v>4005</v>
      </c>
      <c r="B3330" s="104"/>
      <c r="C3330" s="105" t="s">
        <v>1257</v>
      </c>
      <c r="D3330" s="39" t="s">
        <v>3327</v>
      </c>
      <c r="E3330" s="106"/>
      <c r="F3330" s="107"/>
      <c r="G3330" s="107"/>
      <c r="H3330" s="108" t="n">
        <v>1</v>
      </c>
      <c r="I3330" s="109"/>
      <c r="J3330" s="110" t="n">
        <v>1</v>
      </c>
      <c r="K3330" s="111"/>
      <c r="L3330" s="112" t="n">
        <v>1</v>
      </c>
      <c r="M3330" s="113" t="n">
        <v>1</v>
      </c>
      <c r="N3330" s="113" t="n">
        <v>1</v>
      </c>
      <c r="O3330" s="113" t="n">
        <v>1</v>
      </c>
      <c r="P3330" s="114" t="n">
        <v>1</v>
      </c>
      <c r="Q3330" s="115"/>
      <c r="R3330" s="116"/>
      <c r="S3330" s="117"/>
      <c r="T3330" s="118"/>
      <c r="X3330" s="55" t="n">
        <f aca="false">COUNTA(F3330:H3330)</f>
        <v>1</v>
      </c>
      <c r="Y3330" s="128" t="str">
        <f aca="false">G3330&amp;"-"&amp;COUNTA(I3330:K3330)</f>
        <v>-1</v>
      </c>
      <c r="Z3330" s="57" t="n">
        <f aca="false">IF(L3330+M3330+N3330=0,0,1)</f>
        <v>1</v>
      </c>
      <c r="AA3330" s="57" t="n">
        <f aca="false">IF(Q3330=1,IF(M3330+N3330=0,1,0),0)</f>
        <v>0</v>
      </c>
      <c r="AB3330" s="57" t="n">
        <f aca="false">IF(R3330=0,IF(S3330+T3330&gt;0,1,0),0)</f>
        <v>0</v>
      </c>
      <c r="AD3330" s="37" t="str">
        <f aca="false">IF(F3330+I3330+Z3330-AA3330-AC3330=3,1,"")</f>
        <v/>
      </c>
    </row>
    <row r="3331" customFormat="false" ht="13.2" hidden="false" customHeight="false" outlineLevel="0" collapsed="false">
      <c r="A3331" s="103" t="s">
        <v>4006</v>
      </c>
      <c r="B3331" s="104" t="s">
        <v>107</v>
      </c>
      <c r="C3331" s="105"/>
      <c r="D3331" s="39" t="s">
        <v>3327</v>
      </c>
      <c r="E3331" s="106"/>
      <c r="F3331" s="107"/>
      <c r="G3331" s="107"/>
      <c r="H3331" s="108" t="n">
        <v>1</v>
      </c>
      <c r="I3331" s="109"/>
      <c r="J3331" s="110"/>
      <c r="K3331" s="111"/>
      <c r="L3331" s="112"/>
      <c r="M3331" s="113"/>
      <c r="N3331" s="113"/>
      <c r="O3331" s="113"/>
      <c r="P3331" s="114"/>
      <c r="Q3331" s="115"/>
      <c r="R3331" s="116"/>
      <c r="S3331" s="117"/>
      <c r="T3331" s="118"/>
      <c r="X3331" s="55" t="n">
        <f aca="false">COUNTA(F3331:H3331)</f>
        <v>1</v>
      </c>
      <c r="Y3331" s="128" t="str">
        <f aca="false">G3331&amp;"-"&amp;COUNTA(I3331:K3331)</f>
        <v>-0</v>
      </c>
      <c r="Z3331" s="57" t="n">
        <f aca="false">IF(L3331+M3331+N3331=0,0,1)</f>
        <v>0</v>
      </c>
      <c r="AA3331" s="57" t="n">
        <f aca="false">IF(Q3331=1,IF(M3331+N3331=0,1,0),0)</f>
        <v>0</v>
      </c>
      <c r="AB3331" s="57" t="n">
        <f aca="false">IF(R3331=0,IF(S3331+T3331&gt;0,1,0),0)</f>
        <v>0</v>
      </c>
      <c r="AD3331" s="37" t="str">
        <f aca="false">IF(F3331+I3331+Z3331-AA3331-AC3331=3,1,"")</f>
        <v/>
      </c>
    </row>
    <row r="3332" customFormat="false" ht="13.2" hidden="false" customHeight="false" outlineLevel="0" collapsed="false">
      <c r="A3332" s="103" t="s">
        <v>4007</v>
      </c>
      <c r="B3332" s="104" t="s">
        <v>99</v>
      </c>
      <c r="C3332" s="105"/>
      <c r="D3332" s="39" t="s">
        <v>3327</v>
      </c>
      <c r="E3332" s="106"/>
      <c r="F3332" s="107"/>
      <c r="G3332" s="107" t="n">
        <v>1</v>
      </c>
      <c r="H3332" s="108"/>
      <c r="I3332" s="109"/>
      <c r="J3332" s="110"/>
      <c r="K3332" s="111"/>
      <c r="L3332" s="112"/>
      <c r="M3332" s="113"/>
      <c r="N3332" s="113"/>
      <c r="O3332" s="113"/>
      <c r="P3332" s="114"/>
      <c r="Q3332" s="115"/>
      <c r="R3332" s="116"/>
      <c r="S3332" s="117"/>
      <c r="T3332" s="118"/>
      <c r="X3332" s="55" t="n">
        <f aca="false">COUNTA(F3332:H3332)</f>
        <v>1</v>
      </c>
      <c r="Y3332" s="128" t="str">
        <f aca="false">G3332&amp;"-"&amp;COUNTA(I3332:K3332)</f>
        <v>1-0</v>
      </c>
      <c r="Z3332" s="57" t="n">
        <f aca="false">IF(L3332+M3332+N3332=0,0,1)</f>
        <v>0</v>
      </c>
      <c r="AA3332" s="57" t="n">
        <f aca="false">IF(Q3332=1,IF(M3332+N3332=0,1,0),0)</f>
        <v>0</v>
      </c>
      <c r="AB3332" s="57" t="n">
        <f aca="false">IF(R3332=0,IF(S3332+T3332&gt;0,1,0),0)</f>
        <v>0</v>
      </c>
      <c r="AD3332" s="37" t="str">
        <f aca="false">IF(F3332+I3332+Z3332-AA3332-AC3332=3,1,"")</f>
        <v/>
      </c>
    </row>
    <row r="3333" customFormat="false" ht="13.2" hidden="false" customHeight="false" outlineLevel="0" collapsed="false">
      <c r="A3333" s="103" t="s">
        <v>4008</v>
      </c>
      <c r="B3333" s="104" t="s">
        <v>107</v>
      </c>
      <c r="C3333" s="105"/>
      <c r="D3333" s="39" t="s">
        <v>3327</v>
      </c>
      <c r="E3333" s="106"/>
      <c r="F3333" s="107"/>
      <c r="G3333" s="107" t="n">
        <v>1</v>
      </c>
      <c r="H3333" s="108"/>
      <c r="I3333" s="109"/>
      <c r="J3333" s="110"/>
      <c r="K3333" s="111"/>
      <c r="L3333" s="112"/>
      <c r="M3333" s="113"/>
      <c r="N3333" s="113"/>
      <c r="O3333" s="113"/>
      <c r="P3333" s="114"/>
      <c r="Q3333" s="115"/>
      <c r="R3333" s="116"/>
      <c r="S3333" s="117"/>
      <c r="T3333" s="118"/>
      <c r="X3333" s="55" t="n">
        <f aca="false">COUNTA(F3333:H3333)</f>
        <v>1</v>
      </c>
      <c r="Y3333" s="128" t="str">
        <f aca="false">G3333&amp;"-"&amp;COUNTA(I3333:K3333)</f>
        <v>1-0</v>
      </c>
      <c r="Z3333" s="57" t="n">
        <f aca="false">IF(L3333+M3333+N3333=0,0,1)</f>
        <v>0</v>
      </c>
      <c r="AA3333" s="57" t="n">
        <f aca="false">IF(Q3333=1,IF(M3333+N3333=0,1,0),0)</f>
        <v>0</v>
      </c>
      <c r="AB3333" s="57" t="n">
        <f aca="false">IF(R3333=0,IF(S3333+T3333&gt;0,1,0),0)</f>
        <v>0</v>
      </c>
      <c r="AD3333" s="37" t="str">
        <f aca="false">IF(F3333+I3333+Z3333-AA3333-AC3333=3,1,"")</f>
        <v/>
      </c>
    </row>
    <row r="3334" customFormat="false" ht="13.2" hidden="false" customHeight="false" outlineLevel="0" collapsed="false">
      <c r="A3334" s="103" t="s">
        <v>4009</v>
      </c>
      <c r="B3334" s="104" t="s">
        <v>107</v>
      </c>
      <c r="C3334" s="105"/>
      <c r="D3334" s="39" t="s">
        <v>3327</v>
      </c>
      <c r="E3334" s="106"/>
      <c r="F3334" s="107"/>
      <c r="G3334" s="107" t="n">
        <v>1</v>
      </c>
      <c r="H3334" s="108"/>
      <c r="I3334" s="109"/>
      <c r="J3334" s="110"/>
      <c r="K3334" s="111"/>
      <c r="L3334" s="112"/>
      <c r="M3334" s="113"/>
      <c r="N3334" s="113"/>
      <c r="O3334" s="113"/>
      <c r="P3334" s="114"/>
      <c r="Q3334" s="115"/>
      <c r="R3334" s="116"/>
      <c r="S3334" s="117"/>
      <c r="T3334" s="118"/>
      <c r="X3334" s="55" t="n">
        <f aca="false">COUNTA(F3334:H3334)</f>
        <v>1</v>
      </c>
      <c r="Y3334" s="128" t="str">
        <f aca="false">G3334&amp;"-"&amp;COUNTA(I3334:K3334)</f>
        <v>1-0</v>
      </c>
      <c r="Z3334" s="57" t="n">
        <f aca="false">IF(L3334+M3334+N3334=0,0,1)</f>
        <v>0</v>
      </c>
      <c r="AA3334" s="57" t="n">
        <f aca="false">IF(Q3334=1,IF(M3334+N3334=0,1,0),0)</f>
        <v>0</v>
      </c>
      <c r="AB3334" s="57" t="n">
        <f aca="false">IF(R3334=0,IF(S3334+T3334&gt;0,1,0),0)</f>
        <v>0</v>
      </c>
      <c r="AD3334" s="37" t="str">
        <f aca="false">IF(F3334+I3334+Z3334-AA3334-AC3334=3,1,"")</f>
        <v/>
      </c>
    </row>
    <row r="3335" customFormat="false" ht="13.2" hidden="false" customHeight="false" outlineLevel="0" collapsed="false">
      <c r="A3335" s="103" t="s">
        <v>4010</v>
      </c>
      <c r="B3335" s="104"/>
      <c r="C3335" s="105" t="s">
        <v>1257</v>
      </c>
      <c r="D3335" s="39" t="s">
        <v>3327</v>
      </c>
      <c r="E3335" s="106"/>
      <c r="F3335" s="107"/>
      <c r="G3335" s="107"/>
      <c r="H3335" s="108" t="n">
        <v>1</v>
      </c>
      <c r="I3335" s="109"/>
      <c r="J3335" s="110" t="n">
        <v>1</v>
      </c>
      <c r="K3335" s="111"/>
      <c r="L3335" s="112" t="n">
        <v>1</v>
      </c>
      <c r="M3335" s="113" t="n">
        <v>1</v>
      </c>
      <c r="N3335" s="113" t="n">
        <v>1</v>
      </c>
      <c r="O3335" s="113" t="n">
        <v>1</v>
      </c>
      <c r="P3335" s="114"/>
      <c r="Q3335" s="115"/>
      <c r="R3335" s="116"/>
      <c r="S3335" s="117"/>
      <c r="T3335" s="118"/>
      <c r="X3335" s="55" t="n">
        <f aca="false">COUNTA(F3335:H3335)</f>
        <v>1</v>
      </c>
      <c r="Y3335" s="128" t="str">
        <f aca="false">G3335&amp;"-"&amp;COUNTA(I3335:K3335)</f>
        <v>-1</v>
      </c>
      <c r="Z3335" s="57" t="n">
        <f aca="false">IF(L3335+M3335+N3335=0,0,1)</f>
        <v>1</v>
      </c>
      <c r="AA3335" s="57" t="n">
        <f aca="false">IF(Q3335=1,IF(M3335+N3335=0,1,0),0)</f>
        <v>0</v>
      </c>
      <c r="AB3335" s="57" t="n">
        <f aca="false">IF(R3335=0,IF(S3335+T3335&gt;0,1,0),0)</f>
        <v>0</v>
      </c>
      <c r="AD3335" s="37" t="str">
        <f aca="false">IF(F3335+I3335+Z3335-AA3335-AC3335=3,1,"")</f>
        <v/>
      </c>
    </row>
    <row r="3336" customFormat="false" ht="13.2" hidden="false" customHeight="false" outlineLevel="0" collapsed="false">
      <c r="A3336" s="103" t="s">
        <v>4011</v>
      </c>
      <c r="B3336" s="104"/>
      <c r="C3336" s="105" t="s">
        <v>1257</v>
      </c>
      <c r="D3336" s="39" t="s">
        <v>3327</v>
      </c>
      <c r="E3336" s="106"/>
      <c r="F3336" s="107"/>
      <c r="G3336" s="107"/>
      <c r="H3336" s="108" t="n">
        <v>1</v>
      </c>
      <c r="I3336" s="109"/>
      <c r="J3336" s="110" t="n">
        <v>1</v>
      </c>
      <c r="K3336" s="111"/>
      <c r="L3336" s="112" t="n">
        <v>1</v>
      </c>
      <c r="M3336" s="113" t="n">
        <v>1</v>
      </c>
      <c r="N3336" s="113" t="n">
        <v>1</v>
      </c>
      <c r="O3336" s="113" t="n">
        <v>1</v>
      </c>
      <c r="P3336" s="114"/>
      <c r="Q3336" s="115"/>
      <c r="R3336" s="116"/>
      <c r="S3336" s="117"/>
      <c r="T3336" s="118"/>
      <c r="X3336" s="55" t="n">
        <f aca="false">COUNTA(F3336:H3336)</f>
        <v>1</v>
      </c>
      <c r="Y3336" s="128" t="str">
        <f aca="false">G3336&amp;"-"&amp;COUNTA(I3336:K3336)</f>
        <v>-1</v>
      </c>
      <c r="Z3336" s="57" t="n">
        <f aca="false">IF(L3336+M3336+N3336=0,0,1)</f>
        <v>1</v>
      </c>
      <c r="AA3336" s="57" t="n">
        <f aca="false">IF(Q3336=1,IF(M3336+N3336=0,1,0),0)</f>
        <v>0</v>
      </c>
      <c r="AB3336" s="57" t="n">
        <f aca="false">IF(R3336=0,IF(S3336+T3336&gt;0,1,0),0)</f>
        <v>0</v>
      </c>
      <c r="AD3336" s="37" t="str">
        <f aca="false">IF(F3336+I3336+Z3336-AA3336-AC3336=3,1,"")</f>
        <v/>
      </c>
    </row>
    <row r="3337" customFormat="false" ht="13.2" hidden="false" customHeight="false" outlineLevel="0" collapsed="false">
      <c r="A3337" s="103" t="s">
        <v>4012</v>
      </c>
      <c r="B3337" s="104"/>
      <c r="C3337" s="105" t="s">
        <v>1257</v>
      </c>
      <c r="D3337" s="39" t="s">
        <v>3327</v>
      </c>
      <c r="E3337" s="106"/>
      <c r="F3337" s="107"/>
      <c r="G3337" s="107"/>
      <c r="H3337" s="108" t="n">
        <v>1</v>
      </c>
      <c r="I3337" s="109"/>
      <c r="J3337" s="110" t="n">
        <v>1</v>
      </c>
      <c r="K3337" s="111"/>
      <c r="L3337" s="112" t="n">
        <v>1</v>
      </c>
      <c r="M3337" s="113" t="n">
        <v>1</v>
      </c>
      <c r="N3337" s="113" t="n">
        <v>1</v>
      </c>
      <c r="O3337" s="113" t="n">
        <v>1</v>
      </c>
      <c r="P3337" s="114"/>
      <c r="Q3337" s="115"/>
      <c r="R3337" s="116"/>
      <c r="S3337" s="117"/>
      <c r="T3337" s="118"/>
      <c r="X3337" s="55" t="n">
        <f aca="false">COUNTA(F3337:H3337)</f>
        <v>1</v>
      </c>
      <c r="Y3337" s="128" t="str">
        <f aca="false">G3337&amp;"-"&amp;COUNTA(I3337:K3337)</f>
        <v>-1</v>
      </c>
      <c r="Z3337" s="57" t="n">
        <f aca="false">IF(L3337+M3337+N3337=0,0,1)</f>
        <v>1</v>
      </c>
      <c r="AA3337" s="57" t="n">
        <f aca="false">IF(Q3337=1,IF(M3337+N3337=0,1,0),0)</f>
        <v>0</v>
      </c>
      <c r="AB3337" s="57" t="n">
        <f aca="false">IF(R3337=0,IF(S3337+T3337&gt;0,1,0),0)</f>
        <v>0</v>
      </c>
      <c r="AD3337" s="37" t="str">
        <f aca="false">IF(F3337+I3337+Z3337-AA3337-AC3337=3,1,"")</f>
        <v/>
      </c>
    </row>
    <row r="3338" customFormat="false" ht="13.2" hidden="false" customHeight="false" outlineLevel="0" collapsed="false">
      <c r="A3338" s="103" t="s">
        <v>4013</v>
      </c>
      <c r="B3338" s="104" t="s">
        <v>107</v>
      </c>
      <c r="C3338" s="105"/>
      <c r="D3338" s="39" t="s">
        <v>3327</v>
      </c>
      <c r="E3338" s="106"/>
      <c r="F3338" s="107"/>
      <c r="G3338" s="107" t="n">
        <v>1</v>
      </c>
      <c r="H3338" s="108"/>
      <c r="I3338" s="109"/>
      <c r="J3338" s="110"/>
      <c r="K3338" s="111"/>
      <c r="L3338" s="112"/>
      <c r="M3338" s="113"/>
      <c r="N3338" s="113"/>
      <c r="O3338" s="113"/>
      <c r="P3338" s="114"/>
      <c r="Q3338" s="115"/>
      <c r="R3338" s="116"/>
      <c r="S3338" s="117"/>
      <c r="T3338" s="118"/>
      <c r="X3338" s="55" t="n">
        <f aca="false">COUNTA(F3338:H3338)</f>
        <v>1</v>
      </c>
      <c r="Y3338" s="128" t="str">
        <f aca="false">G3338&amp;"-"&amp;COUNTA(I3338:K3338)</f>
        <v>1-0</v>
      </c>
      <c r="Z3338" s="57" t="n">
        <f aca="false">IF(L3338+M3338+N3338=0,0,1)</f>
        <v>0</v>
      </c>
      <c r="AA3338" s="57" t="n">
        <f aca="false">IF(Q3338=1,IF(M3338+N3338=0,1,0),0)</f>
        <v>0</v>
      </c>
      <c r="AB3338" s="57" t="n">
        <f aca="false">IF(R3338=0,IF(S3338+T3338&gt;0,1,0),0)</f>
        <v>0</v>
      </c>
      <c r="AD3338" s="37" t="str">
        <f aca="false">IF(F3338+I3338+Z3338-AA3338-AC3338=3,1,"")</f>
        <v/>
      </c>
    </row>
    <row r="3339" customFormat="false" ht="13.2" hidden="false" customHeight="false" outlineLevel="0" collapsed="false">
      <c r="A3339" s="103" t="s">
        <v>4014</v>
      </c>
      <c r="B3339" s="104" t="s">
        <v>99</v>
      </c>
      <c r="C3339" s="105"/>
      <c r="D3339" s="39" t="s">
        <v>3327</v>
      </c>
      <c r="E3339" s="106"/>
      <c r="F3339" s="107"/>
      <c r="G3339" s="107" t="n">
        <v>1</v>
      </c>
      <c r="H3339" s="108"/>
      <c r="I3339" s="109"/>
      <c r="J3339" s="110"/>
      <c r="K3339" s="111"/>
      <c r="L3339" s="112"/>
      <c r="M3339" s="113"/>
      <c r="N3339" s="113"/>
      <c r="O3339" s="113"/>
      <c r="P3339" s="114"/>
      <c r="Q3339" s="115"/>
      <c r="R3339" s="116"/>
      <c r="S3339" s="117"/>
      <c r="T3339" s="118"/>
      <c r="X3339" s="55" t="n">
        <f aca="false">COUNTA(F3339:H3339)</f>
        <v>1</v>
      </c>
      <c r="Y3339" s="128" t="str">
        <f aca="false">G3339&amp;"-"&amp;COUNTA(I3339:K3339)</f>
        <v>1-0</v>
      </c>
      <c r="Z3339" s="57" t="n">
        <f aca="false">IF(L3339+M3339+N3339=0,0,1)</f>
        <v>0</v>
      </c>
      <c r="AA3339" s="57" t="n">
        <f aca="false">IF(Q3339=1,IF(M3339+N3339=0,1,0),0)</f>
        <v>0</v>
      </c>
      <c r="AB3339" s="57" t="n">
        <f aca="false">IF(R3339=0,IF(S3339+T3339&gt;0,1,0),0)</f>
        <v>0</v>
      </c>
      <c r="AD3339" s="37" t="str">
        <f aca="false">IF(F3339+I3339+Z3339-AA3339-AC3339=3,1,"")</f>
        <v/>
      </c>
    </row>
    <row r="3340" customFormat="false" ht="13.2" hidden="false" customHeight="false" outlineLevel="0" collapsed="false">
      <c r="A3340" s="103" t="s">
        <v>4015</v>
      </c>
      <c r="B3340" s="104" t="s">
        <v>99</v>
      </c>
      <c r="C3340" s="105"/>
      <c r="D3340" s="39" t="s">
        <v>3327</v>
      </c>
      <c r="E3340" s="106"/>
      <c r="F3340" s="107"/>
      <c r="G3340" s="107" t="n">
        <v>1</v>
      </c>
      <c r="H3340" s="108"/>
      <c r="I3340" s="109"/>
      <c r="J3340" s="110"/>
      <c r="K3340" s="111"/>
      <c r="L3340" s="112"/>
      <c r="M3340" s="113"/>
      <c r="N3340" s="113"/>
      <c r="O3340" s="113"/>
      <c r="P3340" s="114"/>
      <c r="Q3340" s="115"/>
      <c r="R3340" s="116"/>
      <c r="S3340" s="117"/>
      <c r="T3340" s="118"/>
      <c r="X3340" s="55" t="n">
        <f aca="false">COUNTA(F3340:H3340)</f>
        <v>1</v>
      </c>
      <c r="Y3340" s="128" t="str">
        <f aca="false">G3340&amp;"-"&amp;COUNTA(I3340:K3340)</f>
        <v>1-0</v>
      </c>
      <c r="Z3340" s="57" t="n">
        <f aca="false">IF(L3340+M3340+N3340=0,0,1)</f>
        <v>0</v>
      </c>
      <c r="AA3340" s="57" t="n">
        <f aca="false">IF(Q3340=1,IF(M3340+N3340=0,1,0),0)</f>
        <v>0</v>
      </c>
      <c r="AB3340" s="57" t="n">
        <f aca="false">IF(R3340=0,IF(S3340+T3340&gt;0,1,0),0)</f>
        <v>0</v>
      </c>
      <c r="AD3340" s="37" t="str">
        <f aca="false">IF(F3340+I3340+Z3340-AA3340-AC3340=3,1,"")</f>
        <v/>
      </c>
    </row>
    <row r="3341" customFormat="false" ht="21" hidden="false" customHeight="false" outlineLevel="0" collapsed="false">
      <c r="A3341" s="103" t="s">
        <v>4016</v>
      </c>
      <c r="B3341" s="104"/>
      <c r="C3341" s="105"/>
      <c r="D3341" s="39" t="s">
        <v>3327</v>
      </c>
      <c r="E3341" s="106"/>
      <c r="F3341" s="107" t="n">
        <v>1</v>
      </c>
      <c r="G3341" s="107"/>
      <c r="H3341" s="108"/>
      <c r="I3341" s="109"/>
      <c r="J3341" s="110"/>
      <c r="K3341" s="111" t="n">
        <v>1</v>
      </c>
      <c r="L3341" s="112"/>
      <c r="M3341" s="113"/>
      <c r="N3341" s="113" t="n">
        <v>1</v>
      </c>
      <c r="O3341" s="113" t="n">
        <v>1</v>
      </c>
      <c r="P3341" s="114"/>
      <c r="Q3341" s="115"/>
      <c r="R3341" s="116"/>
      <c r="S3341" s="117"/>
      <c r="T3341" s="118"/>
      <c r="X3341" s="55" t="n">
        <f aca="false">COUNTA(F3341:H3341)</f>
        <v>1</v>
      </c>
      <c r="Y3341" s="128" t="str">
        <f aca="false">G3341&amp;"-"&amp;COUNTA(I3341:K3341)</f>
        <v>-1</v>
      </c>
      <c r="Z3341" s="57" t="n">
        <f aca="false">IF(L3341+M3341+N3341=0,0,1)</f>
        <v>1</v>
      </c>
      <c r="AA3341" s="57" t="n">
        <f aca="false">IF(Q3341=1,IF(M3341+N3341=0,1,0),0)</f>
        <v>0</v>
      </c>
      <c r="AB3341" s="57" t="n">
        <f aca="false">IF(R3341=0,IF(S3341+T3341&gt;0,1,0),0)</f>
        <v>0</v>
      </c>
      <c r="AD3341" s="37" t="str">
        <f aca="false">IF(F3341+I3341+Z3341-AA3341-AC3341=3,1,"")</f>
        <v/>
      </c>
      <c r="AE3341" s="58" t="s">
        <v>1700</v>
      </c>
    </row>
    <row r="3342" customFormat="false" ht="21" hidden="false" customHeight="false" outlineLevel="0" collapsed="false">
      <c r="A3342" s="103" t="s">
        <v>4017</v>
      </c>
      <c r="B3342" s="104"/>
      <c r="C3342" s="105"/>
      <c r="D3342" s="39" t="s">
        <v>3327</v>
      </c>
      <c r="E3342" s="106"/>
      <c r="F3342" s="107" t="n">
        <v>1</v>
      </c>
      <c r="G3342" s="107"/>
      <c r="H3342" s="108"/>
      <c r="I3342" s="109"/>
      <c r="J3342" s="110"/>
      <c r="K3342" s="111" t="n">
        <v>1</v>
      </c>
      <c r="L3342" s="112"/>
      <c r="M3342" s="113"/>
      <c r="N3342" s="113" t="n">
        <v>1</v>
      </c>
      <c r="O3342" s="113" t="n">
        <v>1</v>
      </c>
      <c r="P3342" s="114"/>
      <c r="Q3342" s="115"/>
      <c r="R3342" s="116"/>
      <c r="S3342" s="117"/>
      <c r="T3342" s="118"/>
      <c r="X3342" s="55" t="n">
        <f aca="false">COUNTA(F3342:H3342)</f>
        <v>1</v>
      </c>
      <c r="Y3342" s="128" t="str">
        <f aca="false">G3342&amp;"-"&amp;COUNTA(I3342:K3342)</f>
        <v>-1</v>
      </c>
      <c r="Z3342" s="57" t="n">
        <f aca="false">IF(L3342+M3342+N3342=0,0,1)</f>
        <v>1</v>
      </c>
      <c r="AA3342" s="57" t="n">
        <f aca="false">IF(Q3342=1,IF(M3342+N3342=0,1,0),0)</f>
        <v>0</v>
      </c>
      <c r="AB3342" s="57" t="n">
        <f aca="false">IF(R3342=0,IF(S3342+T3342&gt;0,1,0),0)</f>
        <v>0</v>
      </c>
      <c r="AD3342" s="37" t="str">
        <f aca="false">IF(F3342+I3342+Z3342-AA3342-AC3342=3,1,"")</f>
        <v/>
      </c>
      <c r="AE3342" s="58" t="s">
        <v>1700</v>
      </c>
    </row>
    <row r="3343" customFormat="false" ht="21" hidden="false" customHeight="false" outlineLevel="0" collapsed="false">
      <c r="A3343" s="103" t="s">
        <v>4018</v>
      </c>
      <c r="B3343" s="104"/>
      <c r="C3343" s="105"/>
      <c r="D3343" s="39" t="s">
        <v>3327</v>
      </c>
      <c r="E3343" s="106"/>
      <c r="F3343" s="107" t="n">
        <v>1</v>
      </c>
      <c r="G3343" s="107"/>
      <c r="H3343" s="108"/>
      <c r="I3343" s="109"/>
      <c r="J3343" s="110"/>
      <c r="K3343" s="111" t="n">
        <v>1</v>
      </c>
      <c r="L3343" s="112"/>
      <c r="M3343" s="113"/>
      <c r="N3343" s="113" t="n">
        <v>1</v>
      </c>
      <c r="O3343" s="113" t="n">
        <v>1</v>
      </c>
      <c r="P3343" s="114"/>
      <c r="Q3343" s="115"/>
      <c r="R3343" s="116"/>
      <c r="S3343" s="117"/>
      <c r="T3343" s="118"/>
      <c r="X3343" s="55" t="n">
        <f aca="false">COUNTA(F3343:H3343)</f>
        <v>1</v>
      </c>
      <c r="Y3343" s="128" t="str">
        <f aca="false">G3343&amp;"-"&amp;COUNTA(I3343:K3343)</f>
        <v>-1</v>
      </c>
      <c r="Z3343" s="57" t="n">
        <f aca="false">IF(L3343+M3343+N3343=0,0,1)</f>
        <v>1</v>
      </c>
      <c r="AA3343" s="57" t="n">
        <f aca="false">IF(Q3343=1,IF(M3343+N3343=0,1,0),0)</f>
        <v>0</v>
      </c>
      <c r="AB3343" s="57" t="n">
        <f aca="false">IF(R3343=0,IF(S3343+T3343&gt;0,1,0),0)</f>
        <v>0</v>
      </c>
      <c r="AD3343" s="37" t="str">
        <f aca="false">IF(F3343+I3343+Z3343-AA3343-AC3343=3,1,"")</f>
        <v/>
      </c>
      <c r="AE3343" s="58" t="s">
        <v>4019</v>
      </c>
    </row>
    <row r="3344" customFormat="false" ht="13.2" hidden="false" customHeight="false" outlineLevel="0" collapsed="false">
      <c r="A3344" s="103" t="s">
        <v>4020</v>
      </c>
      <c r="B3344" s="104" t="s">
        <v>160</v>
      </c>
      <c r="C3344" s="105"/>
      <c r="D3344" s="39" t="s">
        <v>3327</v>
      </c>
      <c r="E3344" s="106"/>
      <c r="F3344" s="107"/>
      <c r="G3344" s="107" t="n">
        <v>1</v>
      </c>
      <c r="H3344" s="108"/>
      <c r="I3344" s="109"/>
      <c r="J3344" s="110"/>
      <c r="K3344" s="111"/>
      <c r="L3344" s="112"/>
      <c r="M3344" s="113"/>
      <c r="N3344" s="113"/>
      <c r="O3344" s="113"/>
      <c r="P3344" s="114"/>
      <c r="Q3344" s="115"/>
      <c r="R3344" s="116"/>
      <c r="S3344" s="117"/>
      <c r="T3344" s="118"/>
      <c r="X3344" s="55" t="n">
        <f aca="false">COUNTA(F3344:H3344)</f>
        <v>1</v>
      </c>
      <c r="Y3344" s="128" t="str">
        <f aca="false">G3344&amp;"-"&amp;COUNTA(I3344:K3344)</f>
        <v>1-0</v>
      </c>
      <c r="Z3344" s="57" t="n">
        <f aca="false">IF(L3344+M3344+N3344=0,0,1)</f>
        <v>0</v>
      </c>
      <c r="AA3344" s="57" t="n">
        <f aca="false">IF(Q3344=1,IF(M3344+N3344=0,1,0),0)</f>
        <v>0</v>
      </c>
      <c r="AB3344" s="57" t="n">
        <f aca="false">IF(R3344=0,IF(S3344+T3344&gt;0,1,0),0)</f>
        <v>0</v>
      </c>
      <c r="AD3344" s="37" t="str">
        <f aca="false">IF(F3344+I3344+Z3344-AA3344-AC3344=3,1,"")</f>
        <v/>
      </c>
    </row>
    <row r="3345" customFormat="false" ht="21" hidden="false" customHeight="false" outlineLevel="0" collapsed="false">
      <c r="A3345" s="120" t="s">
        <v>4021</v>
      </c>
      <c r="B3345" s="104"/>
      <c r="C3345" s="105"/>
      <c r="D3345" s="39" t="s">
        <v>3327</v>
      </c>
      <c r="E3345" s="106"/>
      <c r="F3345" s="107" t="n">
        <v>1</v>
      </c>
      <c r="G3345" s="107"/>
      <c r="H3345" s="108"/>
      <c r="I3345" s="109" t="n">
        <v>1</v>
      </c>
      <c r="J3345" s="110"/>
      <c r="K3345" s="111"/>
      <c r="L3345" s="112"/>
      <c r="M3345" s="113"/>
      <c r="N3345" s="113" t="n">
        <v>1</v>
      </c>
      <c r="O3345" s="113" t="n">
        <v>1</v>
      </c>
      <c r="P3345" s="114"/>
      <c r="Q3345" s="115"/>
      <c r="R3345" s="116"/>
      <c r="S3345" s="117"/>
      <c r="T3345" s="118"/>
      <c r="X3345" s="55" t="n">
        <f aca="false">COUNTA(F3345:H3345)</f>
        <v>1</v>
      </c>
      <c r="Y3345" s="128" t="str">
        <f aca="false">G3345&amp;"-"&amp;COUNTA(I3345:K3345)</f>
        <v>-1</v>
      </c>
      <c r="Z3345" s="57" t="n">
        <f aca="false">IF(L3345+M3345+N3345=0,0,1)</f>
        <v>1</v>
      </c>
      <c r="AA3345" s="57" t="n">
        <f aca="false">IF(Q3345=1,IF(M3345+N3345=0,1,0),0)</f>
        <v>0</v>
      </c>
      <c r="AB3345" s="57" t="n">
        <f aca="false">IF(R3345=0,IF(S3345+T3345&gt;0,1,0),0)</f>
        <v>0</v>
      </c>
      <c r="AD3345" s="37" t="n">
        <f aca="false">IF(F3345+I3345+Z3345-AA3345-AC3345=3,1,"")</f>
        <v>1</v>
      </c>
      <c r="AE3345" s="58" t="s">
        <v>4022</v>
      </c>
    </row>
    <row r="3346" customFormat="false" ht="13.2" hidden="false" customHeight="false" outlineLevel="0" collapsed="false">
      <c r="A3346" s="103" t="s">
        <v>4023</v>
      </c>
      <c r="B3346" s="104" t="s">
        <v>99</v>
      </c>
      <c r="C3346" s="105"/>
      <c r="D3346" s="39" t="s">
        <v>3327</v>
      </c>
      <c r="E3346" s="106"/>
      <c r="F3346" s="107"/>
      <c r="G3346" s="107" t="n">
        <v>1</v>
      </c>
      <c r="H3346" s="108"/>
      <c r="I3346" s="109"/>
      <c r="J3346" s="110"/>
      <c r="K3346" s="111"/>
      <c r="L3346" s="112"/>
      <c r="M3346" s="113"/>
      <c r="N3346" s="113"/>
      <c r="O3346" s="113"/>
      <c r="P3346" s="114"/>
      <c r="Q3346" s="115"/>
      <c r="R3346" s="116"/>
      <c r="S3346" s="117"/>
      <c r="T3346" s="118"/>
      <c r="X3346" s="55" t="n">
        <f aca="false">COUNTA(F3346:H3346)</f>
        <v>1</v>
      </c>
      <c r="Y3346" s="128" t="str">
        <f aca="false">G3346&amp;"-"&amp;COUNTA(I3346:K3346)</f>
        <v>1-0</v>
      </c>
      <c r="Z3346" s="57" t="n">
        <f aca="false">IF(L3346+M3346+N3346=0,0,1)</f>
        <v>0</v>
      </c>
      <c r="AA3346" s="57" t="n">
        <f aca="false">IF(Q3346=1,IF(M3346+N3346=0,1,0),0)</f>
        <v>0</v>
      </c>
      <c r="AB3346" s="57" t="n">
        <f aca="false">IF(R3346=0,IF(S3346+T3346&gt;0,1,0),0)</f>
        <v>0</v>
      </c>
      <c r="AD3346" s="37" t="str">
        <f aca="false">IF(F3346+I3346+Z3346-AA3346-AC3346=3,1,"")</f>
        <v/>
      </c>
    </row>
    <row r="3347" customFormat="false" ht="13.2" hidden="false" customHeight="false" outlineLevel="0" collapsed="false">
      <c r="A3347" s="103" t="s">
        <v>4024</v>
      </c>
      <c r="B3347" s="104" t="s">
        <v>99</v>
      </c>
      <c r="C3347" s="105"/>
      <c r="D3347" s="39" t="s">
        <v>3327</v>
      </c>
      <c r="E3347" s="106"/>
      <c r="F3347" s="107"/>
      <c r="G3347" s="107" t="n">
        <v>1</v>
      </c>
      <c r="H3347" s="108"/>
      <c r="I3347" s="109"/>
      <c r="J3347" s="110"/>
      <c r="K3347" s="111"/>
      <c r="L3347" s="112"/>
      <c r="M3347" s="113"/>
      <c r="N3347" s="113"/>
      <c r="O3347" s="113"/>
      <c r="P3347" s="114"/>
      <c r="Q3347" s="115"/>
      <c r="R3347" s="116"/>
      <c r="S3347" s="117"/>
      <c r="T3347" s="118"/>
      <c r="X3347" s="55" t="n">
        <f aca="false">COUNTA(F3347:H3347)</f>
        <v>1</v>
      </c>
      <c r="Y3347" s="128" t="str">
        <f aca="false">G3347&amp;"-"&amp;COUNTA(I3347:K3347)</f>
        <v>1-0</v>
      </c>
      <c r="Z3347" s="57" t="n">
        <f aca="false">IF(L3347+M3347+N3347=0,0,1)</f>
        <v>0</v>
      </c>
      <c r="AA3347" s="57" t="n">
        <f aca="false">IF(Q3347=1,IF(M3347+N3347=0,1,0),0)</f>
        <v>0</v>
      </c>
      <c r="AB3347" s="57" t="n">
        <f aca="false">IF(R3347=0,IF(S3347+T3347&gt;0,1,0),0)</f>
        <v>0</v>
      </c>
      <c r="AD3347" s="37" t="str">
        <f aca="false">IF(F3347+I3347+Z3347-AA3347-AC3347=3,1,"")</f>
        <v/>
      </c>
    </row>
    <row r="3348" customFormat="false" ht="21" hidden="false" customHeight="false" outlineLevel="0" collapsed="false">
      <c r="A3348" s="103" t="s">
        <v>4025</v>
      </c>
      <c r="B3348" s="104"/>
      <c r="C3348" s="105"/>
      <c r="D3348" s="39" t="s">
        <v>3327</v>
      </c>
      <c r="E3348" s="106"/>
      <c r="F3348" s="107"/>
      <c r="G3348" s="107" t="n">
        <v>1</v>
      </c>
      <c r="H3348" s="108"/>
      <c r="I3348" s="109"/>
      <c r="J3348" s="110"/>
      <c r="K3348" s="111"/>
      <c r="L3348" s="112"/>
      <c r="M3348" s="113"/>
      <c r="N3348" s="113"/>
      <c r="O3348" s="113"/>
      <c r="P3348" s="114"/>
      <c r="Q3348" s="115"/>
      <c r="R3348" s="116"/>
      <c r="S3348" s="117"/>
      <c r="T3348" s="118"/>
      <c r="X3348" s="55" t="n">
        <f aca="false">COUNTA(F3348:H3348)</f>
        <v>1</v>
      </c>
      <c r="Y3348" s="128" t="str">
        <f aca="false">G3348&amp;"-"&amp;COUNTA(I3348:K3348)</f>
        <v>1-0</v>
      </c>
      <c r="Z3348" s="57" t="n">
        <f aca="false">IF(L3348+M3348+N3348=0,0,1)</f>
        <v>0</v>
      </c>
      <c r="AA3348" s="57" t="n">
        <f aca="false">IF(Q3348=1,IF(M3348+N3348=0,1,0),0)</f>
        <v>0</v>
      </c>
      <c r="AB3348" s="57" t="n">
        <f aca="false">IF(R3348=0,IF(S3348+T3348&gt;0,1,0),0)</f>
        <v>0</v>
      </c>
      <c r="AD3348" s="37" t="str">
        <f aca="false">IF(F3348+I3348+Z3348-AA3348-AC3348=3,1,"")</f>
        <v/>
      </c>
      <c r="AE3348" s="58" t="s">
        <v>4026</v>
      </c>
    </row>
    <row r="3349" customFormat="false" ht="13.2" hidden="false" customHeight="false" outlineLevel="0" collapsed="false">
      <c r="A3349" s="103" t="s">
        <v>4027</v>
      </c>
      <c r="B3349" s="104"/>
      <c r="C3349" s="105" t="s">
        <v>4028</v>
      </c>
      <c r="D3349" s="39" t="s">
        <v>3327</v>
      </c>
      <c r="E3349" s="106"/>
      <c r="F3349" s="107"/>
      <c r="G3349" s="107" t="n">
        <v>1</v>
      </c>
      <c r="H3349" s="108"/>
      <c r="I3349" s="109"/>
      <c r="J3349" s="110"/>
      <c r="K3349" s="111"/>
      <c r="L3349" s="112"/>
      <c r="M3349" s="113"/>
      <c r="N3349" s="113"/>
      <c r="O3349" s="113"/>
      <c r="P3349" s="114"/>
      <c r="Q3349" s="115"/>
      <c r="R3349" s="116"/>
      <c r="S3349" s="117"/>
      <c r="T3349" s="118"/>
      <c r="X3349" s="55" t="n">
        <f aca="false">COUNTA(F3349:H3349)</f>
        <v>1</v>
      </c>
      <c r="Y3349" s="128" t="str">
        <f aca="false">G3349&amp;"-"&amp;COUNTA(I3349:K3349)</f>
        <v>1-0</v>
      </c>
      <c r="Z3349" s="57" t="n">
        <f aca="false">IF(L3349+M3349+N3349=0,0,1)</f>
        <v>0</v>
      </c>
      <c r="AA3349" s="57" t="n">
        <f aca="false">IF(Q3349=1,IF(M3349+N3349=0,1,0),0)</f>
        <v>0</v>
      </c>
      <c r="AB3349" s="57" t="n">
        <f aca="false">IF(R3349=0,IF(S3349+T3349&gt;0,1,0),0)</f>
        <v>0</v>
      </c>
      <c r="AD3349" s="37" t="str">
        <f aca="false">IF(F3349+I3349+Z3349-AA3349-AC3349=3,1,"")</f>
        <v/>
      </c>
      <c r="AE3349" s="58" t="s">
        <v>4029</v>
      </c>
    </row>
    <row r="3350" customFormat="false" ht="21" hidden="false" customHeight="false" outlineLevel="0" collapsed="false">
      <c r="A3350" s="103" t="s">
        <v>4030</v>
      </c>
      <c r="B3350" s="104"/>
      <c r="C3350" s="105" t="s">
        <v>4031</v>
      </c>
      <c r="D3350" s="39" t="s">
        <v>3327</v>
      </c>
      <c r="E3350" s="106"/>
      <c r="F3350" s="107"/>
      <c r="G3350" s="107" t="n">
        <v>1</v>
      </c>
      <c r="H3350" s="108"/>
      <c r="I3350" s="109"/>
      <c r="J3350" s="110"/>
      <c r="K3350" s="111"/>
      <c r="L3350" s="112"/>
      <c r="M3350" s="113"/>
      <c r="N3350" s="113"/>
      <c r="O3350" s="113"/>
      <c r="P3350" s="114"/>
      <c r="Q3350" s="115"/>
      <c r="R3350" s="116"/>
      <c r="S3350" s="117"/>
      <c r="T3350" s="118"/>
      <c r="X3350" s="55" t="n">
        <f aca="false">COUNTA(F3350:H3350)</f>
        <v>1</v>
      </c>
      <c r="Y3350" s="128" t="str">
        <f aca="false">G3350&amp;"-"&amp;COUNTA(I3350:K3350)</f>
        <v>1-0</v>
      </c>
      <c r="Z3350" s="57" t="n">
        <f aca="false">IF(L3350+M3350+N3350=0,0,1)</f>
        <v>0</v>
      </c>
      <c r="AA3350" s="57" t="n">
        <f aca="false">IF(Q3350=1,IF(M3350+N3350=0,1,0),0)</f>
        <v>0</v>
      </c>
      <c r="AB3350" s="57" t="n">
        <f aca="false">IF(R3350=0,IF(S3350+T3350&gt;0,1,0),0)</f>
        <v>0</v>
      </c>
      <c r="AD3350" s="37" t="str">
        <f aca="false">IF(F3350+I3350+Z3350-AA3350-AC3350=3,1,"")</f>
        <v/>
      </c>
      <c r="AE3350" s="58" t="s">
        <v>4026</v>
      </c>
    </row>
    <row r="3351" customFormat="false" ht="13.2" hidden="false" customHeight="false" outlineLevel="0" collapsed="false">
      <c r="A3351" s="103" t="s">
        <v>4032</v>
      </c>
      <c r="B3351" s="104"/>
      <c r="C3351" s="137" t="s">
        <v>4033</v>
      </c>
      <c r="D3351" s="39" t="s">
        <v>3327</v>
      </c>
      <c r="E3351" s="106"/>
      <c r="F3351" s="107"/>
      <c r="G3351" s="107" t="n">
        <v>1</v>
      </c>
      <c r="H3351" s="108"/>
      <c r="I3351" s="109"/>
      <c r="J3351" s="110"/>
      <c r="K3351" s="111"/>
      <c r="L3351" s="112"/>
      <c r="M3351" s="113"/>
      <c r="N3351" s="113"/>
      <c r="O3351" s="113"/>
      <c r="P3351" s="114"/>
      <c r="Q3351" s="115"/>
      <c r="R3351" s="116"/>
      <c r="S3351" s="117"/>
      <c r="T3351" s="118"/>
      <c r="X3351" s="55" t="n">
        <f aca="false">COUNTA(F3351:H3351)</f>
        <v>1</v>
      </c>
      <c r="Y3351" s="128" t="str">
        <f aca="false">G3351&amp;"-"&amp;COUNTA(I3351:K3351)</f>
        <v>1-0</v>
      </c>
      <c r="Z3351" s="57" t="n">
        <f aca="false">IF(L3351+M3351+N3351=0,0,1)</f>
        <v>0</v>
      </c>
      <c r="AA3351" s="57" t="n">
        <f aca="false">IF(Q3351=1,IF(M3351+N3351=0,1,0),0)</f>
        <v>0</v>
      </c>
      <c r="AB3351" s="57" t="n">
        <f aca="false">IF(R3351=0,IF(S3351+T3351&gt;0,1,0),0)</f>
        <v>0</v>
      </c>
      <c r="AD3351" s="37" t="str">
        <f aca="false">IF(F3351+I3351+Z3351-AA3351-AC3351=3,1,"")</f>
        <v/>
      </c>
      <c r="AE3351" s="58" t="s">
        <v>4029</v>
      </c>
    </row>
    <row r="3352" customFormat="false" ht="13.2" hidden="false" customHeight="false" outlineLevel="0" collapsed="false">
      <c r="A3352" s="103" t="s">
        <v>4034</v>
      </c>
      <c r="B3352" s="104"/>
      <c r="C3352" s="137" t="s">
        <v>4035</v>
      </c>
      <c r="D3352" s="39" t="s">
        <v>3327</v>
      </c>
      <c r="E3352" s="106"/>
      <c r="F3352" s="107"/>
      <c r="G3352" s="107" t="n">
        <v>1</v>
      </c>
      <c r="H3352" s="108"/>
      <c r="I3352" s="109"/>
      <c r="J3352" s="110"/>
      <c r="K3352" s="111"/>
      <c r="L3352" s="112"/>
      <c r="M3352" s="113"/>
      <c r="N3352" s="113"/>
      <c r="O3352" s="113"/>
      <c r="P3352" s="114"/>
      <c r="Q3352" s="115"/>
      <c r="R3352" s="116"/>
      <c r="S3352" s="117"/>
      <c r="T3352" s="118"/>
      <c r="X3352" s="55" t="n">
        <f aca="false">COUNTA(F3352:H3352)</f>
        <v>1</v>
      </c>
      <c r="Y3352" s="128" t="str">
        <f aca="false">G3352&amp;"-"&amp;COUNTA(I3352:K3352)</f>
        <v>1-0</v>
      </c>
      <c r="Z3352" s="57" t="n">
        <f aca="false">IF(L3352+M3352+N3352=0,0,1)</f>
        <v>0</v>
      </c>
      <c r="AA3352" s="57" t="n">
        <f aca="false">IF(Q3352=1,IF(M3352+N3352=0,1,0),0)</f>
        <v>0</v>
      </c>
      <c r="AB3352" s="57" t="n">
        <f aca="false">IF(R3352=0,IF(S3352+T3352&gt;0,1,0),0)</f>
        <v>0</v>
      </c>
      <c r="AD3352" s="37" t="str">
        <f aca="false">IF(F3352+I3352+Z3352-AA3352-AC3352=3,1,"")</f>
        <v/>
      </c>
      <c r="AE3352" s="58" t="s">
        <v>4036</v>
      </c>
    </row>
    <row r="3353" customFormat="false" ht="13.2" hidden="false" customHeight="false" outlineLevel="0" collapsed="false">
      <c r="A3353" s="103" t="s">
        <v>4037</v>
      </c>
      <c r="B3353" s="104"/>
      <c r="C3353" s="137" t="s">
        <v>4038</v>
      </c>
      <c r="D3353" s="39" t="s">
        <v>3327</v>
      </c>
      <c r="E3353" s="106"/>
      <c r="F3353" s="107"/>
      <c r="G3353" s="107" t="n">
        <v>1</v>
      </c>
      <c r="H3353" s="108"/>
      <c r="I3353" s="109"/>
      <c r="J3353" s="110"/>
      <c r="K3353" s="111"/>
      <c r="L3353" s="112"/>
      <c r="M3353" s="113"/>
      <c r="N3353" s="113"/>
      <c r="O3353" s="113"/>
      <c r="P3353" s="114"/>
      <c r="Q3353" s="115"/>
      <c r="R3353" s="116"/>
      <c r="S3353" s="117"/>
      <c r="T3353" s="118"/>
      <c r="X3353" s="55" t="n">
        <f aca="false">COUNTA(F3353:H3353)</f>
        <v>1</v>
      </c>
      <c r="Y3353" s="128" t="str">
        <f aca="false">G3353&amp;"-"&amp;COUNTA(I3353:K3353)</f>
        <v>1-0</v>
      </c>
      <c r="Z3353" s="57" t="n">
        <f aca="false">IF(L3353+M3353+N3353=0,0,1)</f>
        <v>0</v>
      </c>
      <c r="AA3353" s="57" t="n">
        <f aca="false">IF(Q3353=1,IF(M3353+N3353=0,1,0),0)</f>
        <v>0</v>
      </c>
      <c r="AB3353" s="57" t="n">
        <f aca="false">IF(R3353=0,IF(S3353+T3353&gt;0,1,0),0)</f>
        <v>0</v>
      </c>
      <c r="AD3353" s="37" t="str">
        <f aca="false">IF(F3353+I3353+Z3353-AA3353-AC3353=3,1,"")</f>
        <v/>
      </c>
      <c r="AE3353" s="58" t="s">
        <v>4036</v>
      </c>
    </row>
    <row r="3354" customFormat="false" ht="13.2" hidden="false" customHeight="false" outlineLevel="0" collapsed="false">
      <c r="A3354" s="103" t="s">
        <v>4039</v>
      </c>
      <c r="B3354" s="104"/>
      <c r="C3354" s="137" t="s">
        <v>4040</v>
      </c>
      <c r="D3354" s="39" t="s">
        <v>3327</v>
      </c>
      <c r="E3354" s="106"/>
      <c r="F3354" s="107"/>
      <c r="G3354" s="107" t="n">
        <v>1</v>
      </c>
      <c r="H3354" s="108"/>
      <c r="I3354" s="109"/>
      <c r="J3354" s="110"/>
      <c r="K3354" s="111"/>
      <c r="L3354" s="112"/>
      <c r="M3354" s="113"/>
      <c r="N3354" s="113"/>
      <c r="O3354" s="113"/>
      <c r="P3354" s="114"/>
      <c r="Q3354" s="115"/>
      <c r="R3354" s="116"/>
      <c r="S3354" s="117"/>
      <c r="T3354" s="118"/>
      <c r="X3354" s="55" t="n">
        <f aca="false">COUNTA(F3354:H3354)</f>
        <v>1</v>
      </c>
      <c r="Y3354" s="128" t="str">
        <f aca="false">G3354&amp;"-"&amp;COUNTA(I3354:K3354)</f>
        <v>1-0</v>
      </c>
      <c r="Z3354" s="57" t="n">
        <f aca="false">IF(L3354+M3354+N3354=0,0,1)</f>
        <v>0</v>
      </c>
      <c r="AA3354" s="57" t="n">
        <f aca="false">IF(Q3354=1,IF(M3354+N3354=0,1,0),0)</f>
        <v>0</v>
      </c>
      <c r="AB3354" s="57" t="n">
        <f aca="false">IF(R3354=0,IF(S3354+T3354&gt;0,1,0),0)</f>
        <v>0</v>
      </c>
      <c r="AD3354" s="37" t="str">
        <f aca="false">IF(F3354+I3354+Z3354-AA3354-AC3354=3,1,"")</f>
        <v/>
      </c>
      <c r="AE3354" s="58" t="s">
        <v>4041</v>
      </c>
    </row>
    <row r="3355" customFormat="false" ht="13.2" hidden="false" customHeight="false" outlineLevel="0" collapsed="false">
      <c r="A3355" s="103" t="s">
        <v>4042</v>
      </c>
      <c r="B3355" s="104" t="s">
        <v>99</v>
      </c>
      <c r="C3355" s="105"/>
      <c r="D3355" s="39" t="s">
        <v>3327</v>
      </c>
      <c r="E3355" s="106"/>
      <c r="F3355" s="107"/>
      <c r="G3355" s="107" t="n">
        <v>1</v>
      </c>
      <c r="H3355" s="108"/>
      <c r="I3355" s="109"/>
      <c r="J3355" s="110"/>
      <c r="K3355" s="111"/>
      <c r="L3355" s="112"/>
      <c r="M3355" s="113"/>
      <c r="N3355" s="113"/>
      <c r="O3355" s="113"/>
      <c r="P3355" s="114"/>
      <c r="Q3355" s="115"/>
      <c r="R3355" s="116"/>
      <c r="S3355" s="117"/>
      <c r="T3355" s="118"/>
      <c r="X3355" s="55" t="n">
        <f aca="false">COUNTA(F3355:H3355)</f>
        <v>1</v>
      </c>
      <c r="Y3355" s="128" t="str">
        <f aca="false">G3355&amp;"-"&amp;COUNTA(I3355:K3355)</f>
        <v>1-0</v>
      </c>
      <c r="Z3355" s="57" t="n">
        <f aca="false">IF(L3355+M3355+N3355=0,0,1)</f>
        <v>0</v>
      </c>
      <c r="AA3355" s="57" t="n">
        <f aca="false">IF(Q3355=1,IF(M3355+N3355=0,1,0),0)</f>
        <v>0</v>
      </c>
      <c r="AB3355" s="57" t="n">
        <f aca="false">IF(R3355=0,IF(S3355+T3355&gt;0,1,0),0)</f>
        <v>0</v>
      </c>
      <c r="AD3355" s="37" t="str">
        <f aca="false">IF(F3355+I3355+Z3355-AA3355-AC3355=3,1,"")</f>
        <v/>
      </c>
    </row>
    <row r="3356" customFormat="false" ht="13.2" hidden="false" customHeight="false" outlineLevel="0" collapsed="false">
      <c r="A3356" s="103" t="s">
        <v>4043</v>
      </c>
      <c r="B3356" s="104" t="s">
        <v>99</v>
      </c>
      <c r="C3356" s="105"/>
      <c r="D3356" s="39" t="s">
        <v>3327</v>
      </c>
      <c r="E3356" s="106"/>
      <c r="F3356" s="107"/>
      <c r="G3356" s="107" t="n">
        <v>1</v>
      </c>
      <c r="H3356" s="108"/>
      <c r="I3356" s="109"/>
      <c r="J3356" s="110"/>
      <c r="K3356" s="111"/>
      <c r="L3356" s="112"/>
      <c r="M3356" s="113"/>
      <c r="N3356" s="113"/>
      <c r="O3356" s="113"/>
      <c r="P3356" s="114"/>
      <c r="Q3356" s="115"/>
      <c r="R3356" s="116"/>
      <c r="S3356" s="117"/>
      <c r="T3356" s="118"/>
      <c r="X3356" s="55" t="n">
        <f aca="false">COUNTA(F3356:H3356)</f>
        <v>1</v>
      </c>
      <c r="Y3356" s="128" t="str">
        <f aca="false">G3356&amp;"-"&amp;COUNTA(I3356:K3356)</f>
        <v>1-0</v>
      </c>
      <c r="Z3356" s="57" t="n">
        <f aca="false">IF(L3356+M3356+N3356=0,0,1)</f>
        <v>0</v>
      </c>
      <c r="AA3356" s="57" t="n">
        <f aca="false">IF(Q3356=1,IF(M3356+N3356=0,1,0),0)</f>
        <v>0</v>
      </c>
      <c r="AB3356" s="57" t="n">
        <f aca="false">IF(R3356=0,IF(S3356+T3356&gt;0,1,0),0)</f>
        <v>0</v>
      </c>
      <c r="AD3356" s="37" t="str">
        <f aca="false">IF(F3356+I3356+Z3356-AA3356-AC3356=3,1,"")</f>
        <v/>
      </c>
    </row>
    <row r="3357" customFormat="false" ht="13.2" hidden="false" customHeight="false" outlineLevel="0" collapsed="false">
      <c r="A3357" s="103" t="s">
        <v>4044</v>
      </c>
      <c r="B3357" s="104"/>
      <c r="C3357" s="105"/>
      <c r="D3357" s="39" t="s">
        <v>3327</v>
      </c>
      <c r="E3357" s="106"/>
      <c r="F3357" s="107" t="n">
        <v>1</v>
      </c>
      <c r="G3357" s="107"/>
      <c r="H3357" s="108"/>
      <c r="I3357" s="109"/>
      <c r="J3357" s="110"/>
      <c r="K3357" s="111" t="n">
        <v>1</v>
      </c>
      <c r="L3357" s="112"/>
      <c r="M3357" s="113"/>
      <c r="N3357" s="113" t="n">
        <v>1</v>
      </c>
      <c r="O3357" s="113" t="n">
        <v>1</v>
      </c>
      <c r="P3357" s="114"/>
      <c r="Q3357" s="115"/>
      <c r="R3357" s="116"/>
      <c r="S3357" s="117"/>
      <c r="T3357" s="118"/>
      <c r="X3357" s="55" t="n">
        <f aca="false">COUNTA(F3357:H3357)</f>
        <v>1</v>
      </c>
      <c r="Y3357" s="128" t="str">
        <f aca="false">G3357&amp;"-"&amp;COUNTA(I3357:K3357)</f>
        <v>-1</v>
      </c>
      <c r="Z3357" s="57" t="n">
        <f aca="false">IF(L3357+M3357+N3357=0,0,1)</f>
        <v>1</v>
      </c>
      <c r="AA3357" s="57" t="n">
        <f aca="false">IF(Q3357=1,IF(M3357+N3357=0,1,0),0)</f>
        <v>0</v>
      </c>
      <c r="AB3357" s="57" t="n">
        <f aca="false">IF(R3357=0,IF(S3357+T3357&gt;0,1,0),0)</f>
        <v>0</v>
      </c>
      <c r="AD3357" s="37" t="str">
        <f aca="false">IF(F3357+I3357+Z3357-AA3357-AC3357=3,1,"")</f>
        <v/>
      </c>
      <c r="AE3357" s="58" t="s">
        <v>4029</v>
      </c>
    </row>
    <row r="3358" customFormat="false" ht="13.2" hidden="false" customHeight="false" outlineLevel="0" collapsed="false">
      <c r="A3358" s="103" t="s">
        <v>4045</v>
      </c>
      <c r="B3358" s="104"/>
      <c r="C3358" s="105"/>
      <c r="D3358" s="39" t="s">
        <v>3327</v>
      </c>
      <c r="E3358" s="106"/>
      <c r="F3358" s="107" t="n">
        <v>1</v>
      </c>
      <c r="G3358" s="107"/>
      <c r="H3358" s="108"/>
      <c r="I3358" s="109"/>
      <c r="J3358" s="110"/>
      <c r="K3358" s="111" t="n">
        <v>1</v>
      </c>
      <c r="L3358" s="112"/>
      <c r="M3358" s="113"/>
      <c r="N3358" s="113" t="n">
        <v>1</v>
      </c>
      <c r="O3358" s="113" t="n">
        <v>1</v>
      </c>
      <c r="P3358" s="114"/>
      <c r="Q3358" s="115"/>
      <c r="R3358" s="116"/>
      <c r="S3358" s="117"/>
      <c r="T3358" s="118"/>
      <c r="X3358" s="55" t="n">
        <f aca="false">COUNTA(F3358:H3358)</f>
        <v>1</v>
      </c>
      <c r="Y3358" s="128" t="str">
        <f aca="false">G3358&amp;"-"&amp;COUNTA(I3358:K3358)</f>
        <v>-1</v>
      </c>
      <c r="Z3358" s="57" t="n">
        <f aca="false">IF(L3358+M3358+N3358=0,0,1)</f>
        <v>1</v>
      </c>
      <c r="AA3358" s="57" t="n">
        <f aca="false">IF(Q3358=1,IF(M3358+N3358=0,1,0),0)</f>
        <v>0</v>
      </c>
      <c r="AB3358" s="57" t="n">
        <f aca="false">IF(R3358=0,IF(S3358+T3358&gt;0,1,0),0)</f>
        <v>0</v>
      </c>
      <c r="AD3358" s="37" t="str">
        <f aca="false">IF(F3358+I3358+Z3358-AA3358-AC3358=3,1,"")</f>
        <v/>
      </c>
      <c r="AE3358" s="58" t="s">
        <v>4029</v>
      </c>
    </row>
    <row r="3359" customFormat="false" ht="13.2" hidden="false" customHeight="false" outlineLevel="0" collapsed="false">
      <c r="A3359" s="103" t="s">
        <v>4046</v>
      </c>
      <c r="B3359" s="104" t="s">
        <v>99</v>
      </c>
      <c r="C3359" s="105"/>
      <c r="D3359" s="39" t="s">
        <v>3327</v>
      </c>
      <c r="E3359" s="106"/>
      <c r="F3359" s="107"/>
      <c r="G3359" s="107" t="n">
        <v>1</v>
      </c>
      <c r="H3359" s="108"/>
      <c r="I3359" s="109"/>
      <c r="J3359" s="110"/>
      <c r="K3359" s="111"/>
      <c r="L3359" s="112"/>
      <c r="M3359" s="113"/>
      <c r="N3359" s="113"/>
      <c r="O3359" s="113"/>
      <c r="P3359" s="114"/>
      <c r="Q3359" s="115"/>
      <c r="R3359" s="116"/>
      <c r="S3359" s="117"/>
      <c r="T3359" s="118"/>
      <c r="X3359" s="55" t="n">
        <f aca="false">COUNTA(F3359:H3359)</f>
        <v>1</v>
      </c>
      <c r="Y3359" s="128" t="str">
        <f aca="false">G3359&amp;"-"&amp;COUNTA(I3359:K3359)</f>
        <v>1-0</v>
      </c>
      <c r="Z3359" s="57" t="n">
        <f aca="false">IF(L3359+M3359+N3359=0,0,1)</f>
        <v>0</v>
      </c>
      <c r="AA3359" s="57" t="n">
        <f aca="false">IF(Q3359=1,IF(M3359+N3359=0,1,0),0)</f>
        <v>0</v>
      </c>
      <c r="AB3359" s="57" t="n">
        <f aca="false">IF(R3359=0,IF(S3359+T3359&gt;0,1,0),0)</f>
        <v>0</v>
      </c>
      <c r="AD3359" s="37" t="str">
        <f aca="false">IF(F3359+I3359+Z3359-AA3359-AC3359=3,1,"")</f>
        <v/>
      </c>
    </row>
    <row r="3360" customFormat="false" ht="21" hidden="false" customHeight="false" outlineLevel="0" collapsed="false">
      <c r="A3360" s="120" t="s">
        <v>4047</v>
      </c>
      <c r="B3360" s="104"/>
      <c r="C3360" s="105"/>
      <c r="D3360" s="39" t="s">
        <v>3327</v>
      </c>
      <c r="E3360" s="106"/>
      <c r="F3360" s="107" t="n">
        <v>1</v>
      </c>
      <c r="G3360" s="107"/>
      <c r="H3360" s="108"/>
      <c r="I3360" s="109" t="n">
        <v>1</v>
      </c>
      <c r="J3360" s="110"/>
      <c r="K3360" s="111" t="n">
        <v>1</v>
      </c>
      <c r="L3360" s="112"/>
      <c r="M3360" s="113"/>
      <c r="N3360" s="113" t="n">
        <v>1</v>
      </c>
      <c r="O3360" s="113" t="n">
        <v>1</v>
      </c>
      <c r="P3360" s="114"/>
      <c r="Q3360" s="115"/>
      <c r="R3360" s="116"/>
      <c r="S3360" s="117"/>
      <c r="T3360" s="118"/>
      <c r="X3360" s="55" t="n">
        <f aca="false">COUNTA(F3360:H3360)</f>
        <v>1</v>
      </c>
      <c r="Y3360" s="128" t="str">
        <f aca="false">G3360&amp;"-"&amp;COUNTA(I3360:K3360)</f>
        <v>-2</v>
      </c>
      <c r="Z3360" s="57" t="n">
        <f aca="false">IF(L3360+M3360+N3360=0,0,1)</f>
        <v>1</v>
      </c>
      <c r="AA3360" s="57" t="n">
        <f aca="false">IF(Q3360=1,IF(M3360+N3360=0,1,0),0)</f>
        <v>0</v>
      </c>
      <c r="AB3360" s="57" t="n">
        <f aca="false">IF(R3360=0,IF(S3360+T3360&gt;0,1,0),0)</f>
        <v>0</v>
      </c>
      <c r="AD3360" s="37" t="n">
        <f aca="false">IF(F3360+I3360+Z3360-AA3360-AC3360=3,1,"")</f>
        <v>1</v>
      </c>
      <c r="AE3360" s="58" t="s">
        <v>4026</v>
      </c>
    </row>
    <row r="3361" customFormat="false" ht="13.2" hidden="false" customHeight="false" outlineLevel="0" collapsed="false">
      <c r="A3361" s="103" t="s">
        <v>4048</v>
      </c>
      <c r="B3361" s="104" t="s">
        <v>99</v>
      </c>
      <c r="C3361" s="105"/>
      <c r="D3361" s="39" t="s">
        <v>3327</v>
      </c>
      <c r="E3361" s="106"/>
      <c r="F3361" s="107"/>
      <c r="G3361" s="107" t="n">
        <v>1</v>
      </c>
      <c r="H3361" s="108"/>
      <c r="I3361" s="109"/>
      <c r="J3361" s="110"/>
      <c r="K3361" s="111"/>
      <c r="L3361" s="112"/>
      <c r="M3361" s="113"/>
      <c r="N3361" s="113"/>
      <c r="O3361" s="113"/>
      <c r="P3361" s="114"/>
      <c r="Q3361" s="115"/>
      <c r="R3361" s="116"/>
      <c r="S3361" s="117"/>
      <c r="T3361" s="118"/>
      <c r="X3361" s="55" t="n">
        <f aca="false">COUNTA(F3361:H3361)</f>
        <v>1</v>
      </c>
      <c r="Y3361" s="128" t="str">
        <f aca="false">G3361&amp;"-"&amp;COUNTA(I3361:K3361)</f>
        <v>1-0</v>
      </c>
      <c r="Z3361" s="57" t="n">
        <f aca="false">IF(L3361+M3361+N3361=0,0,1)</f>
        <v>0</v>
      </c>
      <c r="AA3361" s="57" t="n">
        <f aca="false">IF(Q3361=1,IF(M3361+N3361=0,1,0),0)</f>
        <v>0</v>
      </c>
      <c r="AB3361" s="57" t="n">
        <f aca="false">IF(R3361=0,IF(S3361+T3361&gt;0,1,0),0)</f>
        <v>0</v>
      </c>
      <c r="AD3361" s="37" t="str">
        <f aca="false">IF(F3361+I3361+Z3361-AA3361-AC3361=3,1,"")</f>
        <v/>
      </c>
    </row>
    <row r="3362" customFormat="false" ht="13.2" hidden="false" customHeight="false" outlineLevel="0" collapsed="false">
      <c r="A3362" s="103" t="s">
        <v>4049</v>
      </c>
      <c r="B3362" s="104"/>
      <c r="C3362" s="105"/>
      <c r="D3362" s="39" t="s">
        <v>3327</v>
      </c>
      <c r="E3362" s="106"/>
      <c r="F3362" s="107" t="n">
        <v>1</v>
      </c>
      <c r="G3362" s="107"/>
      <c r="H3362" s="108"/>
      <c r="I3362" s="109"/>
      <c r="J3362" s="110"/>
      <c r="K3362" s="111" t="n">
        <v>1</v>
      </c>
      <c r="L3362" s="112"/>
      <c r="M3362" s="113"/>
      <c r="N3362" s="113" t="n">
        <v>1</v>
      </c>
      <c r="O3362" s="113" t="n">
        <v>1</v>
      </c>
      <c r="P3362" s="114"/>
      <c r="Q3362" s="115"/>
      <c r="R3362" s="116"/>
      <c r="S3362" s="117"/>
      <c r="T3362" s="118"/>
      <c r="X3362" s="55" t="n">
        <f aca="false">COUNTA(F3362:H3362)</f>
        <v>1</v>
      </c>
      <c r="Y3362" s="128" t="str">
        <f aca="false">G3362&amp;"-"&amp;COUNTA(I3362:K3362)</f>
        <v>-1</v>
      </c>
      <c r="Z3362" s="57" t="n">
        <f aca="false">IF(L3362+M3362+N3362=0,0,1)</f>
        <v>1</v>
      </c>
      <c r="AA3362" s="57" t="n">
        <f aca="false">IF(Q3362=1,IF(M3362+N3362=0,1,0),0)</f>
        <v>0</v>
      </c>
      <c r="AB3362" s="57" t="n">
        <f aca="false">IF(R3362=0,IF(S3362+T3362&gt;0,1,0),0)</f>
        <v>0</v>
      </c>
      <c r="AD3362" s="37" t="str">
        <f aca="false">IF(F3362+I3362+Z3362-AA3362-AC3362=3,1,"")</f>
        <v/>
      </c>
      <c r="AE3362" s="58" t="s">
        <v>4029</v>
      </c>
    </row>
    <row r="3363" customFormat="false" ht="13.2" hidden="false" customHeight="false" outlineLevel="0" collapsed="false">
      <c r="A3363" s="103" t="s">
        <v>4050</v>
      </c>
      <c r="B3363" s="104"/>
      <c r="C3363" s="105"/>
      <c r="D3363" s="39" t="s">
        <v>3327</v>
      </c>
      <c r="E3363" s="106"/>
      <c r="F3363" s="107" t="n">
        <v>1</v>
      </c>
      <c r="G3363" s="107"/>
      <c r="H3363" s="108"/>
      <c r="I3363" s="109"/>
      <c r="J3363" s="110"/>
      <c r="K3363" s="111" t="n">
        <v>1</v>
      </c>
      <c r="L3363" s="112"/>
      <c r="M3363" s="113"/>
      <c r="N3363" s="113" t="n">
        <v>1</v>
      </c>
      <c r="O3363" s="113" t="n">
        <v>1</v>
      </c>
      <c r="P3363" s="114"/>
      <c r="Q3363" s="115"/>
      <c r="R3363" s="116"/>
      <c r="S3363" s="117"/>
      <c r="T3363" s="118"/>
      <c r="X3363" s="55" t="n">
        <f aca="false">COUNTA(F3363:H3363)</f>
        <v>1</v>
      </c>
      <c r="Y3363" s="128" t="str">
        <f aca="false">G3363&amp;"-"&amp;COUNTA(I3363:K3363)</f>
        <v>-1</v>
      </c>
      <c r="Z3363" s="57" t="n">
        <f aca="false">IF(L3363+M3363+N3363=0,0,1)</f>
        <v>1</v>
      </c>
      <c r="AA3363" s="57" t="n">
        <f aca="false">IF(Q3363=1,IF(M3363+N3363=0,1,0),0)</f>
        <v>0</v>
      </c>
      <c r="AB3363" s="57" t="n">
        <f aca="false">IF(R3363=0,IF(S3363+T3363&gt;0,1,0),0)</f>
        <v>0</v>
      </c>
      <c r="AD3363" s="37" t="str">
        <f aca="false">IF(F3363+I3363+Z3363-AA3363-AC3363=3,1,"")</f>
        <v/>
      </c>
      <c r="AE3363" s="58" t="s">
        <v>4029</v>
      </c>
    </row>
    <row r="3364" customFormat="false" ht="13.2" hidden="false" customHeight="false" outlineLevel="0" collapsed="false">
      <c r="A3364" s="103" t="s">
        <v>4051</v>
      </c>
      <c r="B3364" s="104" t="s">
        <v>99</v>
      </c>
      <c r="C3364" s="105"/>
      <c r="D3364" s="39" t="s">
        <v>3327</v>
      </c>
      <c r="E3364" s="106"/>
      <c r="F3364" s="107"/>
      <c r="G3364" s="107" t="n">
        <v>1</v>
      </c>
      <c r="H3364" s="108"/>
      <c r="I3364" s="109"/>
      <c r="J3364" s="110"/>
      <c r="K3364" s="111"/>
      <c r="L3364" s="112"/>
      <c r="M3364" s="113"/>
      <c r="N3364" s="113"/>
      <c r="O3364" s="113"/>
      <c r="P3364" s="114"/>
      <c r="Q3364" s="115"/>
      <c r="R3364" s="116"/>
      <c r="S3364" s="117"/>
      <c r="T3364" s="118"/>
      <c r="X3364" s="55" t="n">
        <f aca="false">COUNTA(F3364:H3364)</f>
        <v>1</v>
      </c>
      <c r="Y3364" s="128" t="str">
        <f aca="false">G3364&amp;"-"&amp;COUNTA(I3364:K3364)</f>
        <v>1-0</v>
      </c>
      <c r="Z3364" s="57" t="n">
        <f aca="false">IF(L3364+M3364+N3364=0,0,1)</f>
        <v>0</v>
      </c>
      <c r="AA3364" s="57" t="n">
        <f aca="false">IF(Q3364=1,IF(M3364+N3364=0,1,0),0)</f>
        <v>0</v>
      </c>
      <c r="AB3364" s="57" t="n">
        <f aca="false">IF(R3364=0,IF(S3364+T3364&gt;0,1,0),0)</f>
        <v>0</v>
      </c>
      <c r="AD3364" s="37" t="str">
        <f aca="false">IF(F3364+I3364+Z3364-AA3364-AC3364=3,1,"")</f>
        <v/>
      </c>
    </row>
    <row r="3365" customFormat="false" ht="13.2" hidden="false" customHeight="false" outlineLevel="0" collapsed="false">
      <c r="A3365" s="120" t="s">
        <v>4052</v>
      </c>
      <c r="B3365" s="104"/>
      <c r="C3365" s="105"/>
      <c r="D3365" s="39" t="s">
        <v>3327</v>
      </c>
      <c r="E3365" s="106"/>
      <c r="F3365" s="107" t="n">
        <v>1</v>
      </c>
      <c r="G3365" s="107"/>
      <c r="H3365" s="108"/>
      <c r="I3365" s="109" t="n">
        <v>1</v>
      </c>
      <c r="J3365" s="110"/>
      <c r="K3365" s="111"/>
      <c r="L3365" s="112"/>
      <c r="M3365" s="113"/>
      <c r="N3365" s="113" t="n">
        <v>1</v>
      </c>
      <c r="O3365" s="113" t="n">
        <v>1</v>
      </c>
      <c r="P3365" s="114"/>
      <c r="Q3365" s="115"/>
      <c r="R3365" s="116"/>
      <c r="S3365" s="117"/>
      <c r="T3365" s="118"/>
      <c r="X3365" s="55" t="n">
        <f aca="false">COUNTA(F3365:H3365)</f>
        <v>1</v>
      </c>
      <c r="Y3365" s="128" t="str">
        <f aca="false">G3365&amp;"-"&amp;COUNTA(I3365:K3365)</f>
        <v>-1</v>
      </c>
      <c r="Z3365" s="57" t="n">
        <f aca="false">IF(L3365+M3365+N3365=0,0,1)</f>
        <v>1</v>
      </c>
      <c r="AA3365" s="57" t="n">
        <f aca="false">IF(Q3365=1,IF(M3365+N3365=0,1,0),0)</f>
        <v>0</v>
      </c>
      <c r="AB3365" s="57" t="n">
        <f aca="false">IF(R3365=0,IF(S3365+T3365&gt;0,1,0),0)</f>
        <v>0</v>
      </c>
      <c r="AD3365" s="37" t="n">
        <f aca="false">IF(F3365+I3365+Z3365-AA3365-AC3365=3,1,"")</f>
        <v>1</v>
      </c>
      <c r="AE3365" s="58" t="s">
        <v>4041</v>
      </c>
    </row>
    <row r="3366" customFormat="false" ht="13.2" hidden="false" customHeight="false" outlineLevel="0" collapsed="false">
      <c r="A3366" s="103" t="s">
        <v>4053</v>
      </c>
      <c r="B3366" s="104"/>
      <c r="C3366" s="105"/>
      <c r="D3366" s="39" t="s">
        <v>3327</v>
      </c>
      <c r="E3366" s="106"/>
      <c r="F3366" s="107" t="n">
        <v>1</v>
      </c>
      <c r="G3366" s="107"/>
      <c r="H3366" s="108"/>
      <c r="I3366" s="109"/>
      <c r="J3366" s="110"/>
      <c r="K3366" s="111" t="n">
        <v>1</v>
      </c>
      <c r="L3366" s="112"/>
      <c r="M3366" s="113"/>
      <c r="N3366" s="113" t="n">
        <v>1</v>
      </c>
      <c r="O3366" s="113" t="n">
        <v>1</v>
      </c>
      <c r="P3366" s="114"/>
      <c r="Q3366" s="115"/>
      <c r="R3366" s="116"/>
      <c r="S3366" s="117"/>
      <c r="T3366" s="118"/>
      <c r="X3366" s="55" t="n">
        <f aca="false">COUNTA(F3366:H3366)</f>
        <v>1</v>
      </c>
      <c r="Y3366" s="128" t="str">
        <f aca="false">G3366&amp;"-"&amp;COUNTA(I3366:K3366)</f>
        <v>-1</v>
      </c>
      <c r="Z3366" s="57" t="n">
        <f aca="false">IF(L3366+M3366+N3366=0,0,1)</f>
        <v>1</v>
      </c>
      <c r="AA3366" s="57" t="n">
        <f aca="false">IF(Q3366=1,IF(M3366+N3366=0,1,0),0)</f>
        <v>0</v>
      </c>
      <c r="AB3366" s="57" t="n">
        <f aca="false">IF(R3366=0,IF(S3366+T3366&gt;0,1,0),0)</f>
        <v>0</v>
      </c>
      <c r="AD3366" s="37" t="str">
        <f aca="false">IF(F3366+I3366+Z3366-AA3366-AC3366=3,1,"")</f>
        <v/>
      </c>
      <c r="AE3366" s="58" t="s">
        <v>4036</v>
      </c>
    </row>
    <row r="3367" customFormat="false" ht="13.2" hidden="false" customHeight="false" outlineLevel="0" collapsed="false">
      <c r="A3367" s="103" t="s">
        <v>4054</v>
      </c>
      <c r="B3367" s="104" t="s">
        <v>160</v>
      </c>
      <c r="C3367" s="105"/>
      <c r="D3367" s="39" t="s">
        <v>3327</v>
      </c>
      <c r="E3367" s="106"/>
      <c r="F3367" s="107"/>
      <c r="G3367" s="107" t="n">
        <v>1</v>
      </c>
      <c r="H3367" s="108"/>
      <c r="I3367" s="109"/>
      <c r="J3367" s="110"/>
      <c r="K3367" s="111"/>
      <c r="L3367" s="112"/>
      <c r="M3367" s="113"/>
      <c r="N3367" s="113"/>
      <c r="O3367" s="113"/>
      <c r="P3367" s="114"/>
      <c r="Q3367" s="115"/>
      <c r="R3367" s="116"/>
      <c r="S3367" s="117"/>
      <c r="T3367" s="118"/>
      <c r="X3367" s="55" t="n">
        <f aca="false">COUNTA(F3367:H3367)</f>
        <v>1</v>
      </c>
      <c r="Y3367" s="128" t="str">
        <f aca="false">G3367&amp;"-"&amp;COUNTA(I3367:K3367)</f>
        <v>1-0</v>
      </c>
      <c r="Z3367" s="57" t="n">
        <f aca="false">IF(L3367+M3367+N3367=0,0,1)</f>
        <v>0</v>
      </c>
      <c r="AA3367" s="57" t="n">
        <f aca="false">IF(Q3367=1,IF(M3367+N3367=0,1,0),0)</f>
        <v>0</v>
      </c>
      <c r="AB3367" s="57" t="n">
        <f aca="false">IF(R3367=0,IF(S3367+T3367&gt;0,1,0),0)</f>
        <v>0</v>
      </c>
      <c r="AD3367" s="37" t="str">
        <f aca="false">IF(F3367+I3367+Z3367-AA3367-AC3367=3,1,"")</f>
        <v/>
      </c>
    </row>
    <row r="3368" customFormat="false" ht="13.2" hidden="false" customHeight="false" outlineLevel="0" collapsed="false">
      <c r="A3368" s="103" t="s">
        <v>4055</v>
      </c>
      <c r="B3368" s="104" t="s">
        <v>99</v>
      </c>
      <c r="C3368" s="105"/>
      <c r="D3368" s="39" t="s">
        <v>3327</v>
      </c>
      <c r="E3368" s="106"/>
      <c r="F3368" s="107"/>
      <c r="G3368" s="107" t="n">
        <v>1</v>
      </c>
      <c r="H3368" s="108"/>
      <c r="I3368" s="109"/>
      <c r="J3368" s="110"/>
      <c r="K3368" s="111"/>
      <c r="L3368" s="112"/>
      <c r="M3368" s="113"/>
      <c r="N3368" s="113"/>
      <c r="O3368" s="113"/>
      <c r="P3368" s="114"/>
      <c r="Q3368" s="115"/>
      <c r="R3368" s="116"/>
      <c r="S3368" s="117"/>
      <c r="T3368" s="118"/>
      <c r="X3368" s="55" t="n">
        <f aca="false">COUNTA(F3368:H3368)</f>
        <v>1</v>
      </c>
      <c r="Y3368" s="128" t="str">
        <f aca="false">G3368&amp;"-"&amp;COUNTA(I3368:K3368)</f>
        <v>1-0</v>
      </c>
      <c r="Z3368" s="57" t="n">
        <f aca="false">IF(L3368+M3368+N3368=0,0,1)</f>
        <v>0</v>
      </c>
      <c r="AA3368" s="57" t="n">
        <f aca="false">IF(Q3368=1,IF(M3368+N3368=0,1,0),0)</f>
        <v>0</v>
      </c>
      <c r="AB3368" s="57" t="n">
        <f aca="false">IF(R3368=0,IF(S3368+T3368&gt;0,1,0),0)</f>
        <v>0</v>
      </c>
      <c r="AD3368" s="37" t="str">
        <f aca="false">IF(F3368+I3368+Z3368-AA3368-AC3368=3,1,"")</f>
        <v/>
      </c>
    </row>
    <row r="3369" customFormat="false" ht="13.2" hidden="false" customHeight="false" outlineLevel="0" collapsed="false">
      <c r="A3369" s="120" t="s">
        <v>4056</v>
      </c>
      <c r="B3369" s="104"/>
      <c r="C3369" s="105"/>
      <c r="D3369" s="39" t="s">
        <v>3327</v>
      </c>
      <c r="E3369" s="106"/>
      <c r="F3369" s="107" t="n">
        <v>1</v>
      </c>
      <c r="G3369" s="107"/>
      <c r="H3369" s="108"/>
      <c r="I3369" s="109" t="n">
        <v>1</v>
      </c>
      <c r="J3369" s="110"/>
      <c r="K3369" s="111"/>
      <c r="L3369" s="112"/>
      <c r="M3369" s="113"/>
      <c r="N3369" s="113" t="n">
        <v>1</v>
      </c>
      <c r="O3369" s="113" t="n">
        <v>1</v>
      </c>
      <c r="P3369" s="114"/>
      <c r="Q3369" s="115"/>
      <c r="R3369" s="116"/>
      <c r="S3369" s="117"/>
      <c r="T3369" s="118"/>
      <c r="X3369" s="55" t="n">
        <f aca="false">COUNTA(F3369:H3369)</f>
        <v>1</v>
      </c>
      <c r="Y3369" s="128" t="str">
        <f aca="false">G3369&amp;"-"&amp;COUNTA(I3369:K3369)</f>
        <v>-1</v>
      </c>
      <c r="Z3369" s="57" t="n">
        <f aca="false">IF(L3369+M3369+N3369=0,0,1)</f>
        <v>1</v>
      </c>
      <c r="AA3369" s="57" t="n">
        <f aca="false">IF(Q3369=1,IF(M3369+N3369=0,1,0),0)</f>
        <v>0</v>
      </c>
      <c r="AB3369" s="57" t="n">
        <f aca="false">IF(R3369=0,IF(S3369+T3369&gt;0,1,0),0)</f>
        <v>0</v>
      </c>
      <c r="AD3369" s="37" t="n">
        <f aca="false">IF(F3369+I3369+Z3369-AA3369-AC3369=3,1,"")</f>
        <v>1</v>
      </c>
      <c r="AE3369" s="58" t="s">
        <v>4041</v>
      </c>
    </row>
    <row r="3370" customFormat="false" ht="13.2" hidden="false" customHeight="false" outlineLevel="0" collapsed="false">
      <c r="A3370" s="103" t="s">
        <v>4057</v>
      </c>
      <c r="B3370" s="104"/>
      <c r="C3370" s="105"/>
      <c r="D3370" s="39" t="s">
        <v>3327</v>
      </c>
      <c r="E3370" s="106"/>
      <c r="F3370" s="107" t="n">
        <v>1</v>
      </c>
      <c r="G3370" s="107"/>
      <c r="H3370" s="108"/>
      <c r="I3370" s="109"/>
      <c r="J3370" s="110"/>
      <c r="K3370" s="111" t="n">
        <v>1</v>
      </c>
      <c r="L3370" s="112"/>
      <c r="M3370" s="113"/>
      <c r="N3370" s="113" t="n">
        <v>1</v>
      </c>
      <c r="O3370" s="113" t="n">
        <v>1</v>
      </c>
      <c r="P3370" s="114"/>
      <c r="Q3370" s="115"/>
      <c r="R3370" s="116"/>
      <c r="S3370" s="117"/>
      <c r="T3370" s="118"/>
      <c r="X3370" s="55" t="n">
        <f aca="false">COUNTA(F3370:H3370)</f>
        <v>1</v>
      </c>
      <c r="Y3370" s="128" t="str">
        <f aca="false">G3370&amp;"-"&amp;COUNTA(I3370:K3370)</f>
        <v>-1</v>
      </c>
      <c r="Z3370" s="57" t="n">
        <f aca="false">IF(L3370+M3370+N3370=0,0,1)</f>
        <v>1</v>
      </c>
      <c r="AA3370" s="57" t="n">
        <f aca="false">IF(Q3370=1,IF(M3370+N3370=0,1,0),0)</f>
        <v>0</v>
      </c>
      <c r="AB3370" s="57" t="n">
        <f aca="false">IF(R3370=0,IF(S3370+T3370&gt;0,1,0),0)</f>
        <v>0</v>
      </c>
      <c r="AD3370" s="37" t="str">
        <f aca="false">IF(F3370+I3370+Z3370-AA3370-AC3370=3,1,"")</f>
        <v/>
      </c>
      <c r="AE3370" s="58" t="s">
        <v>4036</v>
      </c>
    </row>
    <row r="3371" customFormat="false" ht="13.2" hidden="false" customHeight="false" outlineLevel="0" collapsed="false">
      <c r="A3371" s="103" t="s">
        <v>4058</v>
      </c>
      <c r="B3371" s="104" t="s">
        <v>99</v>
      </c>
      <c r="C3371" s="105"/>
      <c r="D3371" s="39" t="s">
        <v>3327</v>
      </c>
      <c r="E3371" s="106"/>
      <c r="F3371" s="107"/>
      <c r="G3371" s="107" t="n">
        <v>1</v>
      </c>
      <c r="H3371" s="108"/>
      <c r="I3371" s="109"/>
      <c r="J3371" s="110"/>
      <c r="K3371" s="111"/>
      <c r="L3371" s="112"/>
      <c r="M3371" s="113"/>
      <c r="N3371" s="113"/>
      <c r="O3371" s="113"/>
      <c r="P3371" s="114"/>
      <c r="Q3371" s="115"/>
      <c r="R3371" s="116"/>
      <c r="S3371" s="117"/>
      <c r="T3371" s="118"/>
      <c r="X3371" s="55" t="n">
        <f aca="false">COUNTA(F3371:H3371)</f>
        <v>1</v>
      </c>
      <c r="Y3371" s="128" t="str">
        <f aca="false">G3371&amp;"-"&amp;COUNTA(I3371:K3371)</f>
        <v>1-0</v>
      </c>
      <c r="Z3371" s="57" t="n">
        <f aca="false">IF(L3371+M3371+N3371=0,0,1)</f>
        <v>0</v>
      </c>
      <c r="AA3371" s="57" t="n">
        <f aca="false">IF(Q3371=1,IF(M3371+N3371=0,1,0),0)</f>
        <v>0</v>
      </c>
      <c r="AB3371" s="57" t="n">
        <f aca="false">IF(R3371=0,IF(S3371+T3371&gt;0,1,0),0)</f>
        <v>0</v>
      </c>
      <c r="AD3371" s="37" t="str">
        <f aca="false">IF(F3371+I3371+Z3371-AA3371-AC3371=3,1,"")</f>
        <v/>
      </c>
    </row>
    <row r="3372" customFormat="false" ht="13.2" hidden="false" customHeight="false" outlineLevel="0" collapsed="false">
      <c r="A3372" s="120" t="s">
        <v>4059</v>
      </c>
      <c r="B3372" s="104"/>
      <c r="C3372" s="105"/>
      <c r="D3372" s="39" t="s">
        <v>3327</v>
      </c>
      <c r="E3372" s="106"/>
      <c r="F3372" s="107" t="n">
        <v>1</v>
      </c>
      <c r="G3372" s="107"/>
      <c r="H3372" s="108"/>
      <c r="I3372" s="109" t="n">
        <v>1</v>
      </c>
      <c r="J3372" s="110"/>
      <c r="K3372" s="111"/>
      <c r="L3372" s="112"/>
      <c r="M3372" s="113"/>
      <c r="N3372" s="113" t="n">
        <v>1</v>
      </c>
      <c r="O3372" s="113" t="n">
        <v>1</v>
      </c>
      <c r="P3372" s="114"/>
      <c r="Q3372" s="115"/>
      <c r="R3372" s="116"/>
      <c r="S3372" s="117"/>
      <c r="T3372" s="118"/>
      <c r="X3372" s="55" t="n">
        <f aca="false">COUNTA(F3372:H3372)</f>
        <v>1</v>
      </c>
      <c r="Y3372" s="128" t="str">
        <f aca="false">G3372&amp;"-"&amp;COUNTA(I3372:K3372)</f>
        <v>-1</v>
      </c>
      <c r="Z3372" s="57" t="n">
        <f aca="false">IF(L3372+M3372+N3372=0,0,1)</f>
        <v>1</v>
      </c>
      <c r="AA3372" s="57" t="n">
        <f aca="false">IF(Q3372=1,IF(M3372+N3372=0,1,0),0)</f>
        <v>0</v>
      </c>
      <c r="AB3372" s="57" t="n">
        <f aca="false">IF(R3372=0,IF(S3372+T3372&gt;0,1,0),0)</f>
        <v>0</v>
      </c>
      <c r="AD3372" s="37" t="n">
        <f aca="false">IF(F3372+I3372+Z3372-AA3372-AC3372=3,1,"")</f>
        <v>1</v>
      </c>
      <c r="AE3372" s="58" t="s">
        <v>4041</v>
      </c>
    </row>
    <row r="3373" customFormat="false" ht="13.2" hidden="false" customHeight="false" outlineLevel="0" collapsed="false">
      <c r="A3373" s="103" t="s">
        <v>4060</v>
      </c>
      <c r="B3373" s="104"/>
      <c r="C3373" s="105"/>
      <c r="D3373" s="39" t="s">
        <v>3327</v>
      </c>
      <c r="E3373" s="106"/>
      <c r="F3373" s="107" t="n">
        <v>1</v>
      </c>
      <c r="G3373" s="107"/>
      <c r="H3373" s="108"/>
      <c r="I3373" s="109"/>
      <c r="J3373" s="110"/>
      <c r="K3373" s="111" t="n">
        <v>1</v>
      </c>
      <c r="L3373" s="112"/>
      <c r="M3373" s="113"/>
      <c r="N3373" s="113" t="n">
        <v>1</v>
      </c>
      <c r="O3373" s="113" t="n">
        <v>1</v>
      </c>
      <c r="P3373" s="114"/>
      <c r="Q3373" s="115"/>
      <c r="R3373" s="116"/>
      <c r="S3373" s="117"/>
      <c r="T3373" s="118"/>
      <c r="X3373" s="55" t="n">
        <f aca="false">COUNTA(F3373:H3373)</f>
        <v>1</v>
      </c>
      <c r="Y3373" s="128" t="str">
        <f aca="false">G3373&amp;"-"&amp;COUNTA(I3373:K3373)</f>
        <v>-1</v>
      </c>
      <c r="Z3373" s="57" t="n">
        <f aca="false">IF(L3373+M3373+N3373=0,0,1)</f>
        <v>1</v>
      </c>
      <c r="AA3373" s="57" t="n">
        <f aca="false">IF(Q3373=1,IF(M3373+N3373=0,1,0),0)</f>
        <v>0</v>
      </c>
      <c r="AB3373" s="57" t="n">
        <f aca="false">IF(R3373=0,IF(S3373+T3373&gt;0,1,0),0)</f>
        <v>0</v>
      </c>
      <c r="AD3373" s="37" t="str">
        <f aca="false">IF(F3373+I3373+Z3373-AA3373-AC3373=3,1,"")</f>
        <v/>
      </c>
      <c r="AE3373" s="58" t="s">
        <v>4036</v>
      </c>
    </row>
    <row r="3374" customFormat="false" ht="13.2" hidden="false" customHeight="false" outlineLevel="0" collapsed="false">
      <c r="A3374" s="103" t="s">
        <v>4061</v>
      </c>
      <c r="B3374" s="104" t="s">
        <v>99</v>
      </c>
      <c r="C3374" s="105"/>
      <c r="D3374" s="39" t="s">
        <v>3327</v>
      </c>
      <c r="E3374" s="106"/>
      <c r="F3374" s="107"/>
      <c r="G3374" s="107" t="n">
        <v>1</v>
      </c>
      <c r="H3374" s="108"/>
      <c r="I3374" s="109"/>
      <c r="J3374" s="110"/>
      <c r="K3374" s="111"/>
      <c r="L3374" s="112"/>
      <c r="M3374" s="113"/>
      <c r="N3374" s="113"/>
      <c r="O3374" s="113"/>
      <c r="P3374" s="114"/>
      <c r="Q3374" s="115"/>
      <c r="R3374" s="116"/>
      <c r="S3374" s="117"/>
      <c r="T3374" s="118"/>
      <c r="X3374" s="55" t="n">
        <f aca="false">COUNTA(F3374:H3374)</f>
        <v>1</v>
      </c>
      <c r="Y3374" s="128" t="str">
        <f aca="false">G3374&amp;"-"&amp;COUNTA(I3374:K3374)</f>
        <v>1-0</v>
      </c>
      <c r="Z3374" s="57" t="n">
        <f aca="false">IF(L3374+M3374+N3374=0,0,1)</f>
        <v>0</v>
      </c>
      <c r="AA3374" s="57" t="n">
        <f aca="false">IF(Q3374=1,IF(M3374+N3374=0,1,0),0)</f>
        <v>0</v>
      </c>
      <c r="AB3374" s="57" t="n">
        <f aca="false">IF(R3374=0,IF(S3374+T3374&gt;0,1,0),0)</f>
        <v>0</v>
      </c>
      <c r="AD3374" s="37" t="str">
        <f aca="false">IF(F3374+I3374+Z3374-AA3374-AC3374=3,1,"")</f>
        <v/>
      </c>
    </row>
    <row r="3375" customFormat="false" ht="13.2" hidden="false" customHeight="false" outlineLevel="0" collapsed="false">
      <c r="A3375" s="103" t="s">
        <v>4062</v>
      </c>
      <c r="B3375" s="104" t="s">
        <v>99</v>
      </c>
      <c r="C3375" s="105"/>
      <c r="D3375" s="39" t="s">
        <v>3327</v>
      </c>
      <c r="E3375" s="106"/>
      <c r="F3375" s="107"/>
      <c r="G3375" s="107" t="n">
        <v>1</v>
      </c>
      <c r="H3375" s="108"/>
      <c r="I3375" s="109"/>
      <c r="J3375" s="110"/>
      <c r="K3375" s="111"/>
      <c r="L3375" s="112"/>
      <c r="M3375" s="113"/>
      <c r="N3375" s="113"/>
      <c r="O3375" s="113"/>
      <c r="P3375" s="114"/>
      <c r="Q3375" s="115"/>
      <c r="R3375" s="116"/>
      <c r="S3375" s="117"/>
      <c r="T3375" s="118"/>
      <c r="X3375" s="55" t="n">
        <f aca="false">COUNTA(F3375:H3375)</f>
        <v>1</v>
      </c>
      <c r="Y3375" s="128" t="str">
        <f aca="false">G3375&amp;"-"&amp;COUNTA(I3375:K3375)</f>
        <v>1-0</v>
      </c>
      <c r="Z3375" s="57" t="n">
        <f aca="false">IF(L3375+M3375+N3375=0,0,1)</f>
        <v>0</v>
      </c>
      <c r="AA3375" s="57" t="n">
        <f aca="false">IF(Q3375=1,IF(M3375+N3375=0,1,0),0)</f>
        <v>0</v>
      </c>
      <c r="AB3375" s="57" t="n">
        <f aca="false">IF(R3375=0,IF(S3375+T3375&gt;0,1,0),0)</f>
        <v>0</v>
      </c>
      <c r="AD3375" s="37" t="str">
        <f aca="false">IF(F3375+I3375+Z3375-AA3375-AC3375=3,1,"")</f>
        <v/>
      </c>
    </row>
    <row r="3376" customFormat="false" ht="13.2" hidden="false" customHeight="false" outlineLevel="0" collapsed="false">
      <c r="A3376" s="103" t="s">
        <v>4063</v>
      </c>
      <c r="B3376" s="104"/>
      <c r="C3376" s="105" t="s">
        <v>4064</v>
      </c>
      <c r="D3376" s="39" t="s">
        <v>3327</v>
      </c>
      <c r="E3376" s="106"/>
      <c r="F3376" s="107"/>
      <c r="G3376" s="107" t="n">
        <v>1</v>
      </c>
      <c r="H3376" s="108"/>
      <c r="I3376" s="109"/>
      <c r="J3376" s="110"/>
      <c r="K3376" s="111"/>
      <c r="L3376" s="112"/>
      <c r="M3376" s="113"/>
      <c r="N3376" s="113"/>
      <c r="O3376" s="113"/>
      <c r="P3376" s="114"/>
      <c r="Q3376" s="115"/>
      <c r="R3376" s="116"/>
      <c r="S3376" s="117"/>
      <c r="T3376" s="118"/>
      <c r="X3376" s="55" t="n">
        <f aca="false">COUNTA(F3376:H3376)</f>
        <v>1</v>
      </c>
      <c r="Y3376" s="128" t="str">
        <f aca="false">G3376&amp;"-"&amp;COUNTA(I3376:K3376)</f>
        <v>1-0</v>
      </c>
      <c r="Z3376" s="57" t="n">
        <f aca="false">IF(L3376+M3376+N3376=0,0,1)</f>
        <v>0</v>
      </c>
      <c r="AA3376" s="57" t="n">
        <f aca="false">IF(Q3376=1,IF(M3376+N3376=0,1,0),0)</f>
        <v>0</v>
      </c>
      <c r="AB3376" s="57" t="n">
        <f aca="false">IF(R3376=0,IF(S3376+T3376&gt;0,1,0),0)</f>
        <v>0</v>
      </c>
      <c r="AD3376" s="37" t="str">
        <f aca="false">IF(F3376+I3376+Z3376-AA3376-AC3376=3,1,"")</f>
        <v/>
      </c>
      <c r="AE3376" s="58" t="s">
        <v>4065</v>
      </c>
    </row>
    <row r="3377" customFormat="false" ht="13.2" hidden="false" customHeight="false" outlineLevel="0" collapsed="false">
      <c r="A3377" s="103" t="s">
        <v>4066</v>
      </c>
      <c r="B3377" s="104" t="s">
        <v>99</v>
      </c>
      <c r="C3377" s="105"/>
      <c r="D3377" s="39" t="s">
        <v>3327</v>
      </c>
      <c r="E3377" s="106"/>
      <c r="F3377" s="107"/>
      <c r="G3377" s="107" t="n">
        <v>1</v>
      </c>
      <c r="H3377" s="108"/>
      <c r="I3377" s="109"/>
      <c r="J3377" s="110"/>
      <c r="K3377" s="111"/>
      <c r="L3377" s="112"/>
      <c r="M3377" s="113"/>
      <c r="N3377" s="113"/>
      <c r="O3377" s="113"/>
      <c r="P3377" s="114"/>
      <c r="Q3377" s="115"/>
      <c r="R3377" s="116"/>
      <c r="S3377" s="117"/>
      <c r="T3377" s="118"/>
      <c r="X3377" s="55" t="n">
        <f aca="false">COUNTA(F3377:H3377)</f>
        <v>1</v>
      </c>
      <c r="Y3377" s="128" t="str">
        <f aca="false">G3377&amp;"-"&amp;COUNTA(I3377:K3377)</f>
        <v>1-0</v>
      </c>
      <c r="Z3377" s="57" t="n">
        <f aca="false">IF(L3377+M3377+N3377=0,0,1)</f>
        <v>0</v>
      </c>
      <c r="AA3377" s="57" t="n">
        <f aca="false">IF(Q3377=1,IF(M3377+N3377=0,1,0),0)</f>
        <v>0</v>
      </c>
      <c r="AB3377" s="57" t="n">
        <f aca="false">IF(R3377=0,IF(S3377+T3377&gt;0,1,0),0)</f>
        <v>0</v>
      </c>
      <c r="AD3377" s="37" t="str">
        <f aca="false">IF(F3377+I3377+Z3377-AA3377-AC3377=3,1,"")</f>
        <v/>
      </c>
    </row>
    <row r="3378" customFormat="false" ht="13.2" hidden="false" customHeight="false" outlineLevel="0" collapsed="false">
      <c r="A3378" s="103" t="s">
        <v>4067</v>
      </c>
      <c r="B3378" s="104" t="s">
        <v>99</v>
      </c>
      <c r="C3378" s="105"/>
      <c r="D3378" s="39" t="s">
        <v>3327</v>
      </c>
      <c r="E3378" s="106"/>
      <c r="F3378" s="107"/>
      <c r="G3378" s="107" t="n">
        <v>1</v>
      </c>
      <c r="H3378" s="108"/>
      <c r="I3378" s="109"/>
      <c r="J3378" s="110"/>
      <c r="K3378" s="111"/>
      <c r="L3378" s="112"/>
      <c r="M3378" s="113"/>
      <c r="N3378" s="113"/>
      <c r="O3378" s="113"/>
      <c r="P3378" s="114"/>
      <c r="Q3378" s="115"/>
      <c r="R3378" s="116"/>
      <c r="S3378" s="117"/>
      <c r="T3378" s="118"/>
      <c r="X3378" s="55" t="n">
        <f aca="false">COUNTA(F3378:H3378)</f>
        <v>1</v>
      </c>
      <c r="Y3378" s="128" t="str">
        <f aca="false">G3378&amp;"-"&amp;COUNTA(I3378:K3378)</f>
        <v>1-0</v>
      </c>
      <c r="Z3378" s="57" t="n">
        <f aca="false">IF(L3378+M3378+N3378=0,0,1)</f>
        <v>0</v>
      </c>
      <c r="AA3378" s="57" t="n">
        <f aca="false">IF(Q3378=1,IF(M3378+N3378=0,1,0),0)</f>
        <v>0</v>
      </c>
      <c r="AB3378" s="57" t="n">
        <f aca="false">IF(R3378=0,IF(S3378+T3378&gt;0,1,0),0)</f>
        <v>0</v>
      </c>
      <c r="AD3378" s="37" t="str">
        <f aca="false">IF(F3378+I3378+Z3378-AA3378-AC3378=3,1,"")</f>
        <v/>
      </c>
    </row>
    <row r="3379" customFormat="false" ht="13.2" hidden="false" customHeight="false" outlineLevel="0" collapsed="false">
      <c r="A3379" s="103" t="s">
        <v>4068</v>
      </c>
      <c r="B3379" s="104"/>
      <c r="C3379" s="105"/>
      <c r="D3379" s="39" t="s">
        <v>3327</v>
      </c>
      <c r="E3379" s="106"/>
      <c r="F3379" s="107" t="n">
        <v>1</v>
      </c>
      <c r="G3379" s="107"/>
      <c r="H3379" s="108"/>
      <c r="I3379" s="109"/>
      <c r="J3379" s="110"/>
      <c r="K3379" s="111" t="n">
        <v>1</v>
      </c>
      <c r="L3379" s="112"/>
      <c r="M3379" s="113"/>
      <c r="N3379" s="113" t="n">
        <v>1</v>
      </c>
      <c r="O3379" s="113" t="n">
        <v>1</v>
      </c>
      <c r="P3379" s="114"/>
      <c r="Q3379" s="115"/>
      <c r="R3379" s="116"/>
      <c r="S3379" s="117"/>
      <c r="T3379" s="118"/>
      <c r="X3379" s="55" t="n">
        <f aca="false">COUNTA(F3379:H3379)</f>
        <v>1</v>
      </c>
      <c r="Y3379" s="128" t="str">
        <f aca="false">G3379&amp;"-"&amp;COUNTA(I3379:K3379)</f>
        <v>-1</v>
      </c>
      <c r="Z3379" s="57" t="n">
        <f aca="false">IF(L3379+M3379+N3379=0,0,1)</f>
        <v>1</v>
      </c>
      <c r="AA3379" s="57" t="n">
        <f aca="false">IF(Q3379=1,IF(M3379+N3379=0,1,0),0)</f>
        <v>0</v>
      </c>
      <c r="AB3379" s="57" t="n">
        <f aca="false">IF(R3379=0,IF(S3379+T3379&gt;0,1,0),0)</f>
        <v>0</v>
      </c>
      <c r="AD3379" s="37" t="str">
        <f aca="false">IF(F3379+I3379+Z3379-AA3379-AC3379=3,1,"")</f>
        <v/>
      </c>
      <c r="AE3379" s="58" t="s">
        <v>4065</v>
      </c>
    </row>
    <row r="3380" customFormat="false" ht="13.2" hidden="false" customHeight="false" outlineLevel="0" collapsed="false">
      <c r="A3380" s="103" t="s">
        <v>4069</v>
      </c>
      <c r="B3380" s="104"/>
      <c r="C3380" s="105"/>
      <c r="D3380" s="39" t="s">
        <v>3327</v>
      </c>
      <c r="E3380" s="106"/>
      <c r="F3380" s="107" t="n">
        <v>1</v>
      </c>
      <c r="G3380" s="107"/>
      <c r="H3380" s="108"/>
      <c r="I3380" s="109"/>
      <c r="J3380" s="110"/>
      <c r="K3380" s="111" t="n">
        <v>1</v>
      </c>
      <c r="L3380" s="112"/>
      <c r="M3380" s="113"/>
      <c r="N3380" s="113" t="n">
        <v>1</v>
      </c>
      <c r="O3380" s="113" t="n">
        <v>1</v>
      </c>
      <c r="P3380" s="114"/>
      <c r="Q3380" s="115"/>
      <c r="R3380" s="116"/>
      <c r="S3380" s="117"/>
      <c r="T3380" s="118"/>
      <c r="X3380" s="55" t="n">
        <f aca="false">COUNTA(F3380:H3380)</f>
        <v>1</v>
      </c>
      <c r="Y3380" s="128" t="str">
        <f aca="false">G3380&amp;"-"&amp;COUNTA(I3380:K3380)</f>
        <v>-1</v>
      </c>
      <c r="Z3380" s="57" t="n">
        <f aca="false">IF(L3380+M3380+N3380=0,0,1)</f>
        <v>1</v>
      </c>
      <c r="AA3380" s="57" t="n">
        <f aca="false">IF(Q3380=1,IF(M3380+N3380=0,1,0),0)</f>
        <v>0</v>
      </c>
      <c r="AB3380" s="57" t="n">
        <f aca="false">IF(R3380=0,IF(S3380+T3380&gt;0,1,0),0)</f>
        <v>0</v>
      </c>
      <c r="AD3380" s="37" t="str">
        <f aca="false">IF(F3380+I3380+Z3380-AA3380-AC3380=3,1,"")</f>
        <v/>
      </c>
      <c r="AE3380" s="58" t="s">
        <v>4065</v>
      </c>
    </row>
    <row r="3381" customFormat="false" ht="13.2" hidden="false" customHeight="false" outlineLevel="0" collapsed="false">
      <c r="A3381" s="103" t="s">
        <v>4070</v>
      </c>
      <c r="B3381" s="104" t="s">
        <v>99</v>
      </c>
      <c r="C3381" s="105"/>
      <c r="D3381" s="39" t="s">
        <v>3327</v>
      </c>
      <c r="E3381" s="106"/>
      <c r="F3381" s="107"/>
      <c r="G3381" s="107" t="n">
        <v>1</v>
      </c>
      <c r="H3381" s="108"/>
      <c r="I3381" s="109"/>
      <c r="J3381" s="110"/>
      <c r="K3381" s="111"/>
      <c r="L3381" s="112"/>
      <c r="M3381" s="113"/>
      <c r="N3381" s="113"/>
      <c r="O3381" s="113"/>
      <c r="P3381" s="114"/>
      <c r="Q3381" s="115"/>
      <c r="R3381" s="116"/>
      <c r="S3381" s="117"/>
      <c r="T3381" s="118"/>
      <c r="X3381" s="55" t="n">
        <f aca="false">COUNTA(F3381:H3381)</f>
        <v>1</v>
      </c>
      <c r="Y3381" s="128" t="str">
        <f aca="false">G3381&amp;"-"&amp;COUNTA(I3381:K3381)</f>
        <v>1-0</v>
      </c>
      <c r="Z3381" s="57" t="n">
        <f aca="false">IF(L3381+M3381+N3381=0,0,1)</f>
        <v>0</v>
      </c>
      <c r="AA3381" s="57" t="n">
        <f aca="false">IF(Q3381=1,IF(M3381+N3381=0,1,0),0)</f>
        <v>0</v>
      </c>
      <c r="AB3381" s="57" t="n">
        <f aca="false">IF(R3381=0,IF(S3381+T3381&gt;0,1,0),0)</f>
        <v>0</v>
      </c>
      <c r="AD3381" s="37" t="str">
        <f aca="false">IF(F3381+I3381+Z3381-AA3381-AC3381=3,1,"")</f>
        <v/>
      </c>
    </row>
    <row r="3382" customFormat="false" ht="13.2" hidden="false" customHeight="false" outlineLevel="0" collapsed="false">
      <c r="A3382" s="103" t="s">
        <v>4071</v>
      </c>
      <c r="B3382" s="104"/>
      <c r="C3382" s="105"/>
      <c r="D3382" s="39" t="s">
        <v>3327</v>
      </c>
      <c r="E3382" s="106"/>
      <c r="F3382" s="107" t="n">
        <v>1</v>
      </c>
      <c r="G3382" s="107"/>
      <c r="H3382" s="108"/>
      <c r="I3382" s="109"/>
      <c r="J3382" s="110"/>
      <c r="K3382" s="111" t="n">
        <v>1</v>
      </c>
      <c r="L3382" s="112"/>
      <c r="M3382" s="113"/>
      <c r="N3382" s="113" t="n">
        <v>1</v>
      </c>
      <c r="O3382" s="113" t="n">
        <v>1</v>
      </c>
      <c r="P3382" s="114"/>
      <c r="Q3382" s="115"/>
      <c r="R3382" s="116"/>
      <c r="S3382" s="117"/>
      <c r="T3382" s="118"/>
      <c r="X3382" s="55" t="n">
        <f aca="false">COUNTA(F3382:H3382)</f>
        <v>1</v>
      </c>
      <c r="Y3382" s="128" t="str">
        <f aca="false">G3382&amp;"-"&amp;COUNTA(I3382:K3382)</f>
        <v>-1</v>
      </c>
      <c r="Z3382" s="57" t="n">
        <f aca="false">IF(L3382+M3382+N3382=0,0,1)</f>
        <v>1</v>
      </c>
      <c r="AA3382" s="57" t="n">
        <f aca="false">IF(Q3382=1,IF(M3382+N3382=0,1,0),0)</f>
        <v>0</v>
      </c>
      <c r="AB3382" s="57" t="n">
        <f aca="false">IF(R3382=0,IF(S3382+T3382&gt;0,1,0),0)</f>
        <v>0</v>
      </c>
      <c r="AD3382" s="37" t="str">
        <f aca="false">IF(F3382+I3382+Z3382-AA3382-AC3382=3,1,"")</f>
        <v/>
      </c>
      <c r="AE3382" s="58" t="s">
        <v>4065</v>
      </c>
    </row>
    <row r="3383" customFormat="false" ht="13.2" hidden="false" customHeight="false" outlineLevel="0" collapsed="false">
      <c r="A3383" s="103" t="s">
        <v>4072</v>
      </c>
      <c r="B3383" s="104"/>
      <c r="C3383" s="105"/>
      <c r="D3383" s="39" t="s">
        <v>3327</v>
      </c>
      <c r="E3383" s="106"/>
      <c r="F3383" s="107" t="n">
        <v>1</v>
      </c>
      <c r="G3383" s="107"/>
      <c r="H3383" s="108"/>
      <c r="I3383" s="109"/>
      <c r="J3383" s="110"/>
      <c r="K3383" s="111" t="n">
        <v>1</v>
      </c>
      <c r="L3383" s="112"/>
      <c r="M3383" s="113"/>
      <c r="N3383" s="113" t="n">
        <v>1</v>
      </c>
      <c r="O3383" s="113" t="n">
        <v>1</v>
      </c>
      <c r="P3383" s="114"/>
      <c r="Q3383" s="115"/>
      <c r="R3383" s="116"/>
      <c r="S3383" s="117"/>
      <c r="T3383" s="118"/>
      <c r="X3383" s="55" t="n">
        <f aca="false">COUNTA(F3383:H3383)</f>
        <v>1</v>
      </c>
      <c r="Y3383" s="128" t="str">
        <f aca="false">G3383&amp;"-"&amp;COUNTA(I3383:K3383)</f>
        <v>-1</v>
      </c>
      <c r="Z3383" s="57" t="n">
        <f aca="false">IF(L3383+M3383+N3383=0,0,1)</f>
        <v>1</v>
      </c>
      <c r="AA3383" s="57" t="n">
        <f aca="false">IF(Q3383=1,IF(M3383+N3383=0,1,0),0)</f>
        <v>0</v>
      </c>
      <c r="AB3383" s="57" t="n">
        <f aca="false">IF(R3383=0,IF(S3383+T3383&gt;0,1,0),0)</f>
        <v>0</v>
      </c>
      <c r="AD3383" s="37" t="str">
        <f aca="false">IF(F3383+I3383+Z3383-AA3383-AC3383=3,1,"")</f>
        <v/>
      </c>
      <c r="AE3383" s="58" t="s">
        <v>4073</v>
      </c>
    </row>
    <row r="3384" customFormat="false" ht="13.2" hidden="false" customHeight="false" outlineLevel="0" collapsed="false">
      <c r="A3384" s="103" t="s">
        <v>4074</v>
      </c>
      <c r="B3384" s="104" t="s">
        <v>99</v>
      </c>
      <c r="C3384" s="105"/>
      <c r="D3384" s="39" t="s">
        <v>3327</v>
      </c>
      <c r="E3384" s="106"/>
      <c r="F3384" s="107"/>
      <c r="G3384" s="107" t="n">
        <v>1</v>
      </c>
      <c r="H3384" s="108"/>
      <c r="I3384" s="109"/>
      <c r="J3384" s="110"/>
      <c r="K3384" s="111"/>
      <c r="L3384" s="112"/>
      <c r="M3384" s="113"/>
      <c r="N3384" s="113"/>
      <c r="O3384" s="113"/>
      <c r="P3384" s="114"/>
      <c r="Q3384" s="115"/>
      <c r="R3384" s="116"/>
      <c r="S3384" s="117"/>
      <c r="T3384" s="118"/>
      <c r="X3384" s="55" t="n">
        <f aca="false">COUNTA(F3384:H3384)</f>
        <v>1</v>
      </c>
      <c r="Y3384" s="128" t="str">
        <f aca="false">G3384&amp;"-"&amp;COUNTA(I3384:K3384)</f>
        <v>1-0</v>
      </c>
      <c r="Z3384" s="57" t="n">
        <f aca="false">IF(L3384+M3384+N3384=0,0,1)</f>
        <v>0</v>
      </c>
      <c r="AA3384" s="57" t="n">
        <f aca="false">IF(Q3384=1,IF(M3384+N3384=0,1,0),0)</f>
        <v>0</v>
      </c>
      <c r="AB3384" s="57" t="n">
        <f aca="false">IF(R3384=0,IF(S3384+T3384&gt;0,1,0),0)</f>
        <v>0</v>
      </c>
      <c r="AD3384" s="37" t="str">
        <f aca="false">IF(F3384+I3384+Z3384-AA3384-AC3384=3,1,"")</f>
        <v/>
      </c>
    </row>
    <row r="3385" customFormat="false" ht="13.2" hidden="false" customHeight="false" outlineLevel="0" collapsed="false">
      <c r="A3385" s="120" t="s">
        <v>4075</v>
      </c>
      <c r="B3385" s="104"/>
      <c r="C3385" s="105"/>
      <c r="D3385" s="39" t="s">
        <v>3327</v>
      </c>
      <c r="E3385" s="106"/>
      <c r="F3385" s="107" t="n">
        <v>1</v>
      </c>
      <c r="G3385" s="107"/>
      <c r="H3385" s="108"/>
      <c r="I3385" s="109" t="n">
        <v>1</v>
      </c>
      <c r="J3385" s="110"/>
      <c r="K3385" s="111"/>
      <c r="L3385" s="112"/>
      <c r="M3385" s="113"/>
      <c r="N3385" s="113" t="n">
        <v>1</v>
      </c>
      <c r="O3385" s="113" t="n">
        <v>1</v>
      </c>
      <c r="P3385" s="114"/>
      <c r="Q3385" s="115"/>
      <c r="R3385" s="116"/>
      <c r="S3385" s="117"/>
      <c r="T3385" s="118"/>
      <c r="X3385" s="55" t="n">
        <f aca="false">COUNTA(F3385:H3385)</f>
        <v>1</v>
      </c>
      <c r="Y3385" s="128" t="str">
        <f aca="false">G3385&amp;"-"&amp;COUNTA(I3385:K3385)</f>
        <v>-1</v>
      </c>
      <c r="Z3385" s="57" t="n">
        <f aca="false">IF(L3385+M3385+N3385=0,0,1)</f>
        <v>1</v>
      </c>
      <c r="AA3385" s="57" t="n">
        <f aca="false">IF(Q3385=1,IF(M3385+N3385=0,1,0),0)</f>
        <v>0</v>
      </c>
      <c r="AB3385" s="57" t="n">
        <f aca="false">IF(R3385=0,IF(S3385+T3385&gt;0,1,0),0)</f>
        <v>0</v>
      </c>
      <c r="AD3385" s="37" t="n">
        <f aca="false">IF(F3385+I3385+Z3385-AA3385-AC3385=3,1,"")</f>
        <v>1</v>
      </c>
      <c r="AE3385" s="58" t="s">
        <v>4076</v>
      </c>
    </row>
    <row r="3386" customFormat="false" ht="13.2" hidden="false" customHeight="false" outlineLevel="0" collapsed="false">
      <c r="A3386" s="103" t="s">
        <v>4077</v>
      </c>
      <c r="B3386" s="104"/>
      <c r="C3386" s="105"/>
      <c r="D3386" s="39" t="s">
        <v>3327</v>
      </c>
      <c r="E3386" s="106"/>
      <c r="F3386" s="107" t="n">
        <v>1</v>
      </c>
      <c r="G3386" s="107"/>
      <c r="H3386" s="108"/>
      <c r="I3386" s="109"/>
      <c r="J3386" s="110"/>
      <c r="K3386" s="111" t="n">
        <v>1</v>
      </c>
      <c r="L3386" s="112"/>
      <c r="M3386" s="113"/>
      <c r="N3386" s="113" t="n">
        <v>1</v>
      </c>
      <c r="O3386" s="113" t="n">
        <v>1</v>
      </c>
      <c r="P3386" s="114"/>
      <c r="Q3386" s="115"/>
      <c r="R3386" s="116"/>
      <c r="S3386" s="117"/>
      <c r="T3386" s="118"/>
      <c r="X3386" s="55" t="n">
        <f aca="false">COUNTA(F3386:H3386)</f>
        <v>1</v>
      </c>
      <c r="Y3386" s="128" t="str">
        <f aca="false">G3386&amp;"-"&amp;COUNTA(I3386:K3386)</f>
        <v>-1</v>
      </c>
      <c r="Z3386" s="57" t="n">
        <f aca="false">IF(L3386+M3386+N3386=0,0,1)</f>
        <v>1</v>
      </c>
      <c r="AA3386" s="57" t="n">
        <f aca="false">IF(Q3386=1,IF(M3386+N3386=0,1,0),0)</f>
        <v>0</v>
      </c>
      <c r="AB3386" s="57" t="n">
        <f aca="false">IF(R3386=0,IF(S3386+T3386&gt;0,1,0),0)</f>
        <v>0</v>
      </c>
      <c r="AD3386" s="37" t="str">
        <f aca="false">IF(F3386+I3386+Z3386-AA3386-AC3386=3,1,"")</f>
        <v/>
      </c>
      <c r="AE3386" s="58" t="s">
        <v>4078</v>
      </c>
    </row>
    <row r="3387" customFormat="false" ht="13.2" hidden="false" customHeight="false" outlineLevel="0" collapsed="false">
      <c r="A3387" s="103" t="s">
        <v>4079</v>
      </c>
      <c r="B3387" s="104" t="s">
        <v>99</v>
      </c>
      <c r="C3387" s="105"/>
      <c r="D3387" s="39" t="s">
        <v>3327</v>
      </c>
      <c r="E3387" s="106"/>
      <c r="F3387" s="107"/>
      <c r="G3387" s="107" t="n">
        <v>1</v>
      </c>
      <c r="H3387" s="108"/>
      <c r="I3387" s="109"/>
      <c r="J3387" s="110"/>
      <c r="K3387" s="111"/>
      <c r="L3387" s="112"/>
      <c r="M3387" s="113"/>
      <c r="N3387" s="113"/>
      <c r="O3387" s="113"/>
      <c r="P3387" s="114"/>
      <c r="Q3387" s="115"/>
      <c r="R3387" s="116"/>
      <c r="S3387" s="117"/>
      <c r="T3387" s="118"/>
      <c r="X3387" s="55" t="n">
        <f aca="false">COUNTA(F3387:H3387)</f>
        <v>1</v>
      </c>
      <c r="Y3387" s="128" t="str">
        <f aca="false">G3387&amp;"-"&amp;COUNTA(I3387:K3387)</f>
        <v>1-0</v>
      </c>
      <c r="Z3387" s="57" t="n">
        <f aca="false">IF(L3387+M3387+N3387=0,0,1)</f>
        <v>0</v>
      </c>
      <c r="AA3387" s="57" t="n">
        <f aca="false">IF(Q3387=1,IF(M3387+N3387=0,1,0),0)</f>
        <v>0</v>
      </c>
      <c r="AB3387" s="57" t="n">
        <f aca="false">IF(R3387=0,IF(S3387+T3387&gt;0,1,0),0)</f>
        <v>0</v>
      </c>
      <c r="AD3387" s="37" t="str">
        <f aca="false">IF(F3387+I3387+Z3387-AA3387-AC3387=3,1,"")</f>
        <v/>
      </c>
    </row>
    <row r="3388" customFormat="false" ht="13.2" hidden="false" customHeight="false" outlineLevel="0" collapsed="false">
      <c r="A3388" s="120" t="s">
        <v>4080</v>
      </c>
      <c r="B3388" s="104"/>
      <c r="C3388" s="105"/>
      <c r="D3388" s="39" t="s">
        <v>3327</v>
      </c>
      <c r="E3388" s="106"/>
      <c r="F3388" s="107" t="n">
        <v>1</v>
      </c>
      <c r="G3388" s="107"/>
      <c r="H3388" s="108"/>
      <c r="I3388" s="109" t="n">
        <v>1</v>
      </c>
      <c r="J3388" s="110"/>
      <c r="K3388" s="111"/>
      <c r="L3388" s="112"/>
      <c r="M3388" s="113"/>
      <c r="N3388" s="113" t="n">
        <v>1</v>
      </c>
      <c r="O3388" s="113" t="n">
        <v>1</v>
      </c>
      <c r="P3388" s="114"/>
      <c r="Q3388" s="115"/>
      <c r="R3388" s="116"/>
      <c r="S3388" s="117"/>
      <c r="T3388" s="118"/>
      <c r="X3388" s="55" t="n">
        <f aca="false">COUNTA(F3388:H3388)</f>
        <v>1</v>
      </c>
      <c r="Y3388" s="128" t="str">
        <f aca="false">G3388&amp;"-"&amp;COUNTA(I3388:K3388)</f>
        <v>-1</v>
      </c>
      <c r="Z3388" s="57" t="n">
        <f aca="false">IF(L3388+M3388+N3388=0,0,1)</f>
        <v>1</v>
      </c>
      <c r="AA3388" s="57" t="n">
        <f aca="false">IF(Q3388=1,IF(M3388+N3388=0,1,0),0)</f>
        <v>0</v>
      </c>
      <c r="AB3388" s="57" t="n">
        <f aca="false">IF(R3388=0,IF(S3388+T3388&gt;0,1,0),0)</f>
        <v>0</v>
      </c>
      <c r="AD3388" s="37" t="n">
        <f aca="false">IF(F3388+I3388+Z3388-AA3388-AC3388=3,1,"")</f>
        <v>1</v>
      </c>
      <c r="AE3388" s="58" t="s">
        <v>4076</v>
      </c>
    </row>
    <row r="3389" customFormat="false" ht="13.2" hidden="false" customHeight="false" outlineLevel="0" collapsed="false">
      <c r="A3389" s="103" t="s">
        <v>4081</v>
      </c>
      <c r="B3389" s="104"/>
      <c r="C3389" s="105"/>
      <c r="D3389" s="39" t="s">
        <v>3327</v>
      </c>
      <c r="E3389" s="106"/>
      <c r="F3389" s="107" t="n">
        <v>1</v>
      </c>
      <c r="G3389" s="107"/>
      <c r="H3389" s="108"/>
      <c r="I3389" s="109"/>
      <c r="J3389" s="110"/>
      <c r="K3389" s="111" t="n">
        <v>1</v>
      </c>
      <c r="L3389" s="112"/>
      <c r="M3389" s="113"/>
      <c r="N3389" s="113" t="n">
        <v>1</v>
      </c>
      <c r="O3389" s="113" t="n">
        <v>1</v>
      </c>
      <c r="P3389" s="114"/>
      <c r="Q3389" s="115"/>
      <c r="R3389" s="116"/>
      <c r="S3389" s="117"/>
      <c r="T3389" s="118"/>
      <c r="X3389" s="55" t="n">
        <f aca="false">COUNTA(F3389:H3389)</f>
        <v>1</v>
      </c>
      <c r="Y3389" s="128" t="str">
        <f aca="false">G3389&amp;"-"&amp;COUNTA(I3389:K3389)</f>
        <v>-1</v>
      </c>
      <c r="Z3389" s="57" t="n">
        <f aca="false">IF(L3389+M3389+N3389=0,0,1)</f>
        <v>1</v>
      </c>
      <c r="AA3389" s="57" t="n">
        <f aca="false">IF(Q3389=1,IF(M3389+N3389=0,1,0),0)</f>
        <v>0</v>
      </c>
      <c r="AB3389" s="57" t="n">
        <f aca="false">IF(R3389=0,IF(S3389+T3389&gt;0,1,0),0)</f>
        <v>0</v>
      </c>
      <c r="AD3389" s="37" t="str">
        <f aca="false">IF(F3389+I3389+Z3389-AA3389-AC3389=3,1,"")</f>
        <v/>
      </c>
      <c r="AE3389" s="58" t="n">
        <v>313.2</v>
      </c>
    </row>
    <row r="3390" customFormat="false" ht="13.2" hidden="false" customHeight="false" outlineLevel="0" collapsed="false">
      <c r="A3390" s="103" t="s">
        <v>4082</v>
      </c>
      <c r="B3390" s="104" t="s">
        <v>99</v>
      </c>
      <c r="C3390" s="105"/>
      <c r="D3390" s="39" t="s">
        <v>3327</v>
      </c>
      <c r="E3390" s="106"/>
      <c r="F3390" s="107"/>
      <c r="G3390" s="107" t="n">
        <v>1</v>
      </c>
      <c r="H3390" s="108"/>
      <c r="I3390" s="109"/>
      <c r="J3390" s="110"/>
      <c r="K3390" s="111"/>
      <c r="L3390" s="112"/>
      <c r="M3390" s="113"/>
      <c r="N3390" s="113"/>
      <c r="O3390" s="113"/>
      <c r="P3390" s="114"/>
      <c r="Q3390" s="115"/>
      <c r="R3390" s="116"/>
      <c r="S3390" s="117"/>
      <c r="T3390" s="118"/>
      <c r="X3390" s="55" t="n">
        <f aca="false">COUNTA(F3390:H3390)</f>
        <v>1</v>
      </c>
      <c r="Y3390" s="128" t="str">
        <f aca="false">G3390&amp;"-"&amp;COUNTA(I3390:K3390)</f>
        <v>1-0</v>
      </c>
      <c r="Z3390" s="57" t="n">
        <f aca="false">IF(L3390+M3390+N3390=0,0,1)</f>
        <v>0</v>
      </c>
      <c r="AA3390" s="57" t="n">
        <f aca="false">IF(Q3390=1,IF(M3390+N3390=0,1,0),0)</f>
        <v>0</v>
      </c>
      <c r="AB3390" s="57" t="n">
        <f aca="false">IF(R3390=0,IF(S3390+T3390&gt;0,1,0),0)</f>
        <v>0</v>
      </c>
      <c r="AD3390" s="37" t="str">
        <f aca="false">IF(F3390+I3390+Z3390-AA3390-AC3390=3,1,"")</f>
        <v/>
      </c>
    </row>
    <row r="3391" customFormat="false" ht="13.2" hidden="false" customHeight="false" outlineLevel="0" collapsed="false">
      <c r="A3391" s="120" t="s">
        <v>4083</v>
      </c>
      <c r="B3391" s="104"/>
      <c r="C3391" s="105"/>
      <c r="D3391" s="39" t="s">
        <v>3327</v>
      </c>
      <c r="E3391" s="106"/>
      <c r="F3391" s="107" t="n">
        <v>1</v>
      </c>
      <c r="G3391" s="107"/>
      <c r="H3391" s="108"/>
      <c r="I3391" s="109" t="n">
        <v>1</v>
      </c>
      <c r="J3391" s="110"/>
      <c r="K3391" s="111" t="n">
        <v>1</v>
      </c>
      <c r="L3391" s="112"/>
      <c r="M3391" s="113"/>
      <c r="N3391" s="113" t="n">
        <v>1</v>
      </c>
      <c r="O3391" s="113" t="n">
        <v>1</v>
      </c>
      <c r="P3391" s="114"/>
      <c r="Q3391" s="115"/>
      <c r="R3391" s="116"/>
      <c r="S3391" s="117"/>
      <c r="T3391" s="118"/>
      <c r="X3391" s="55" t="n">
        <f aca="false">COUNTA(F3391:H3391)</f>
        <v>1</v>
      </c>
      <c r="Y3391" s="128" t="str">
        <f aca="false">G3391&amp;"-"&amp;COUNTA(I3391:K3391)</f>
        <v>-2</v>
      </c>
      <c r="Z3391" s="57" t="n">
        <f aca="false">IF(L3391+M3391+N3391=0,0,1)</f>
        <v>1</v>
      </c>
      <c r="AA3391" s="57" t="n">
        <f aca="false">IF(Q3391=1,IF(M3391+N3391=0,1,0),0)</f>
        <v>0</v>
      </c>
      <c r="AB3391" s="57" t="n">
        <f aca="false">IF(R3391=0,IF(S3391+T3391&gt;0,1,0),0)</f>
        <v>0</v>
      </c>
      <c r="AD3391" s="37" t="n">
        <f aca="false">IF(F3391+I3391+Z3391-AA3391-AC3391=3,1,"")</f>
        <v>1</v>
      </c>
      <c r="AE3391" s="58" t="s">
        <v>4084</v>
      </c>
    </row>
    <row r="3392" customFormat="false" ht="13.2" hidden="false" customHeight="false" outlineLevel="0" collapsed="false">
      <c r="A3392" s="103" t="s">
        <v>4085</v>
      </c>
      <c r="B3392" s="104" t="s">
        <v>99</v>
      </c>
      <c r="C3392" s="105"/>
      <c r="D3392" s="39" t="s">
        <v>3327</v>
      </c>
      <c r="E3392" s="106"/>
      <c r="F3392" s="107"/>
      <c r="G3392" s="107" t="n">
        <v>1</v>
      </c>
      <c r="H3392" s="108"/>
      <c r="I3392" s="109"/>
      <c r="J3392" s="110"/>
      <c r="K3392" s="111"/>
      <c r="L3392" s="112"/>
      <c r="M3392" s="113"/>
      <c r="N3392" s="113"/>
      <c r="O3392" s="113"/>
      <c r="P3392" s="114"/>
      <c r="Q3392" s="115"/>
      <c r="R3392" s="116"/>
      <c r="S3392" s="117"/>
      <c r="T3392" s="118"/>
      <c r="X3392" s="55" t="n">
        <f aca="false">COUNTA(F3392:H3392)</f>
        <v>1</v>
      </c>
      <c r="Y3392" s="128" t="str">
        <f aca="false">G3392&amp;"-"&amp;COUNTA(I3392:K3392)</f>
        <v>1-0</v>
      </c>
      <c r="Z3392" s="57" t="n">
        <f aca="false">IF(L3392+M3392+N3392=0,0,1)</f>
        <v>0</v>
      </c>
      <c r="AA3392" s="57" t="n">
        <f aca="false">IF(Q3392=1,IF(M3392+N3392=0,1,0),0)</f>
        <v>0</v>
      </c>
      <c r="AB3392" s="57" t="n">
        <f aca="false">IF(R3392=0,IF(S3392+T3392&gt;0,1,0),0)</f>
        <v>0</v>
      </c>
      <c r="AD3392" s="37" t="str">
        <f aca="false">IF(F3392+I3392+Z3392-AA3392-AC3392=3,1,"")</f>
        <v/>
      </c>
    </row>
    <row r="3393" customFormat="false" ht="13.2" hidden="false" customHeight="false" outlineLevel="0" collapsed="false">
      <c r="A3393" s="120" t="s">
        <v>4086</v>
      </c>
      <c r="B3393" s="104"/>
      <c r="C3393" s="105"/>
      <c r="D3393" s="39" t="s">
        <v>3327</v>
      </c>
      <c r="E3393" s="106"/>
      <c r="F3393" s="107" t="n">
        <v>1</v>
      </c>
      <c r="G3393" s="107"/>
      <c r="H3393" s="108"/>
      <c r="I3393" s="109" t="n">
        <v>1</v>
      </c>
      <c r="J3393" s="110"/>
      <c r="K3393" s="111"/>
      <c r="L3393" s="112"/>
      <c r="M3393" s="113"/>
      <c r="N3393" s="113" t="n">
        <v>1</v>
      </c>
      <c r="O3393" s="113" t="n">
        <v>1</v>
      </c>
      <c r="P3393" s="114"/>
      <c r="Q3393" s="115"/>
      <c r="R3393" s="116"/>
      <c r="S3393" s="117"/>
      <c r="T3393" s="118"/>
      <c r="X3393" s="55" t="n">
        <f aca="false">COUNTA(F3393:H3393)</f>
        <v>1</v>
      </c>
      <c r="Y3393" s="128" t="str">
        <f aca="false">G3393&amp;"-"&amp;COUNTA(I3393:K3393)</f>
        <v>-1</v>
      </c>
      <c r="Z3393" s="57" t="n">
        <f aca="false">IF(L3393+M3393+N3393=0,0,1)</f>
        <v>1</v>
      </c>
      <c r="AA3393" s="57" t="n">
        <f aca="false">IF(Q3393=1,IF(M3393+N3393=0,1,0),0)</f>
        <v>0</v>
      </c>
      <c r="AB3393" s="57" t="n">
        <f aca="false">IF(R3393=0,IF(S3393+T3393&gt;0,1,0),0)</f>
        <v>0</v>
      </c>
      <c r="AD3393" s="37" t="n">
        <f aca="false">IF(F3393+I3393+Z3393-AA3393-AC3393=3,1,"")</f>
        <v>1</v>
      </c>
      <c r="AE3393" s="58" t="s">
        <v>4084</v>
      </c>
    </row>
    <row r="3394" customFormat="false" ht="13.2" hidden="false" customHeight="false" outlineLevel="0" collapsed="false">
      <c r="A3394" s="103" t="s">
        <v>4087</v>
      </c>
      <c r="B3394" s="104"/>
      <c r="C3394" s="105"/>
      <c r="D3394" s="39" t="s">
        <v>3327</v>
      </c>
      <c r="E3394" s="106"/>
      <c r="F3394" s="107" t="n">
        <v>1</v>
      </c>
      <c r="G3394" s="107"/>
      <c r="H3394" s="108"/>
      <c r="I3394" s="109"/>
      <c r="J3394" s="110"/>
      <c r="K3394" s="111" t="n">
        <v>1</v>
      </c>
      <c r="L3394" s="112"/>
      <c r="M3394" s="113"/>
      <c r="N3394" s="113" t="n">
        <v>1</v>
      </c>
      <c r="O3394" s="113" t="n">
        <v>1</v>
      </c>
      <c r="P3394" s="114"/>
      <c r="Q3394" s="115"/>
      <c r="R3394" s="116"/>
      <c r="S3394" s="117"/>
      <c r="T3394" s="118"/>
      <c r="X3394" s="55" t="n">
        <f aca="false">COUNTA(F3394:H3394)</f>
        <v>1</v>
      </c>
      <c r="Y3394" s="128" t="str">
        <f aca="false">G3394&amp;"-"&amp;COUNTA(I3394:K3394)</f>
        <v>-1</v>
      </c>
      <c r="Z3394" s="57" t="n">
        <f aca="false">IF(L3394+M3394+N3394=0,0,1)</f>
        <v>1</v>
      </c>
      <c r="AA3394" s="57" t="n">
        <f aca="false">IF(Q3394=1,IF(M3394+N3394=0,1,0),0)</f>
        <v>0</v>
      </c>
      <c r="AB3394" s="57" t="n">
        <f aca="false">IF(R3394=0,IF(S3394+T3394&gt;0,1,0),0)</f>
        <v>0</v>
      </c>
      <c r="AD3394" s="37" t="str">
        <f aca="false">IF(F3394+I3394+Z3394-AA3394-AC3394=3,1,"")</f>
        <v/>
      </c>
      <c r="AE3394" s="58" t="s">
        <v>4078</v>
      </c>
    </row>
    <row r="3395" customFormat="false" ht="13.2" hidden="false" customHeight="false" outlineLevel="0" collapsed="false">
      <c r="A3395" s="103" t="s">
        <v>4088</v>
      </c>
      <c r="B3395" s="104" t="s">
        <v>99</v>
      </c>
      <c r="C3395" s="105"/>
      <c r="D3395" s="39" t="s">
        <v>3327</v>
      </c>
      <c r="E3395" s="106"/>
      <c r="F3395" s="107"/>
      <c r="G3395" s="107" t="n">
        <v>1</v>
      </c>
      <c r="H3395" s="108"/>
      <c r="I3395" s="109"/>
      <c r="J3395" s="110"/>
      <c r="K3395" s="111"/>
      <c r="L3395" s="112"/>
      <c r="M3395" s="113"/>
      <c r="N3395" s="113"/>
      <c r="O3395" s="113"/>
      <c r="P3395" s="114"/>
      <c r="Q3395" s="115"/>
      <c r="R3395" s="116"/>
      <c r="S3395" s="117"/>
      <c r="T3395" s="118"/>
      <c r="X3395" s="55" t="n">
        <f aca="false">COUNTA(F3395:H3395)</f>
        <v>1</v>
      </c>
      <c r="Y3395" s="128" t="str">
        <f aca="false">G3395&amp;"-"&amp;COUNTA(I3395:K3395)</f>
        <v>1-0</v>
      </c>
      <c r="Z3395" s="57" t="n">
        <f aca="false">IF(L3395+M3395+N3395=0,0,1)</f>
        <v>0</v>
      </c>
      <c r="AA3395" s="57" t="n">
        <f aca="false">IF(Q3395=1,IF(M3395+N3395=0,1,0),0)</f>
        <v>0</v>
      </c>
      <c r="AB3395" s="57" t="n">
        <f aca="false">IF(R3395=0,IF(S3395+T3395&gt;0,1,0),0)</f>
        <v>0</v>
      </c>
      <c r="AD3395" s="37" t="str">
        <f aca="false">IF(F3395+I3395+Z3395-AA3395-AC3395=3,1,"")</f>
        <v/>
      </c>
    </row>
    <row r="3396" customFormat="false" ht="13.2" hidden="false" customHeight="false" outlineLevel="0" collapsed="false">
      <c r="A3396" s="120" t="s">
        <v>4089</v>
      </c>
      <c r="B3396" s="104" t="s">
        <v>160</v>
      </c>
      <c r="C3396" s="105"/>
      <c r="D3396" s="39" t="s">
        <v>52</v>
      </c>
      <c r="E3396" s="106"/>
      <c r="F3396" s="107"/>
      <c r="G3396" s="107" t="n">
        <v>1</v>
      </c>
      <c r="H3396" s="108"/>
      <c r="I3396" s="109" t="n">
        <v>1</v>
      </c>
      <c r="J3396" s="110" t="n">
        <v>1</v>
      </c>
      <c r="K3396" s="111" t="n">
        <v>1</v>
      </c>
      <c r="L3396" s="112"/>
      <c r="M3396" s="113"/>
      <c r="N3396" s="113" t="n">
        <v>1</v>
      </c>
      <c r="O3396" s="113" t="n">
        <v>1</v>
      </c>
      <c r="P3396" s="114"/>
      <c r="Q3396" s="115"/>
      <c r="R3396" s="116"/>
      <c r="S3396" s="117"/>
      <c r="T3396" s="118"/>
      <c r="X3396" s="55" t="n">
        <f aca="false">COUNTA(F3396:H3396)</f>
        <v>1</v>
      </c>
      <c r="Y3396" s="128" t="str">
        <f aca="false">G3396&amp;"-"&amp;COUNTA(I3396:K3396)</f>
        <v>1-3</v>
      </c>
      <c r="Z3396" s="57" t="n">
        <f aca="false">IF(L3396+M3396+N3396=0,0,1)</f>
        <v>1</v>
      </c>
      <c r="AA3396" s="57" t="n">
        <f aca="false">IF(Q3396=1,IF(M3396+N3396=0,1,0),0)</f>
        <v>0</v>
      </c>
      <c r="AB3396" s="57" t="n">
        <f aca="false">IF(R3396=0,IF(S3396+T3396&gt;0,1,0),0)</f>
        <v>0</v>
      </c>
      <c r="AD3396" s="37" t="str">
        <f aca="false">IF(F3396+I3396+Z3396-AA3396-AC3396=3,1,"")</f>
        <v/>
      </c>
      <c r="AE3396" s="58" t="n">
        <v>315.1</v>
      </c>
    </row>
    <row r="3397" customFormat="false" ht="13.2" hidden="false" customHeight="false" outlineLevel="0" collapsed="false">
      <c r="A3397" s="120" t="s">
        <v>4090</v>
      </c>
      <c r="B3397" s="104" t="s">
        <v>160</v>
      </c>
      <c r="C3397" s="105"/>
      <c r="D3397" s="39" t="s">
        <v>52</v>
      </c>
      <c r="E3397" s="106"/>
      <c r="F3397" s="107"/>
      <c r="G3397" s="107" t="n">
        <v>1</v>
      </c>
      <c r="H3397" s="108"/>
      <c r="I3397" s="109" t="n">
        <v>1</v>
      </c>
      <c r="J3397" s="110" t="n">
        <v>1</v>
      </c>
      <c r="K3397" s="111" t="n">
        <v>1</v>
      </c>
      <c r="L3397" s="112"/>
      <c r="M3397" s="113"/>
      <c r="N3397" s="113" t="n">
        <v>1</v>
      </c>
      <c r="O3397" s="113" t="n">
        <v>1</v>
      </c>
      <c r="P3397" s="114"/>
      <c r="Q3397" s="115"/>
      <c r="R3397" s="116"/>
      <c r="S3397" s="117"/>
      <c r="T3397" s="118"/>
      <c r="X3397" s="55" t="n">
        <f aca="false">COUNTA(F3397:H3397)</f>
        <v>1</v>
      </c>
      <c r="Y3397" s="128" t="str">
        <f aca="false">G3397&amp;"-"&amp;COUNTA(I3397:K3397)</f>
        <v>1-3</v>
      </c>
      <c r="Z3397" s="57" t="n">
        <f aca="false">IF(L3397+M3397+N3397=0,0,1)</f>
        <v>1</v>
      </c>
      <c r="AA3397" s="57" t="n">
        <f aca="false">IF(Q3397=1,IF(M3397+N3397=0,1,0),0)</f>
        <v>0</v>
      </c>
      <c r="AB3397" s="57" t="n">
        <f aca="false">IF(R3397=0,IF(S3397+T3397&gt;0,1,0),0)</f>
        <v>0</v>
      </c>
      <c r="AD3397" s="37" t="str">
        <f aca="false">IF(F3397+I3397+Z3397-AA3397-AC3397=3,1,"")</f>
        <v/>
      </c>
      <c r="AE3397" s="58" t="n">
        <v>315.2</v>
      </c>
    </row>
    <row r="3398" customFormat="false" ht="13.2" hidden="false" customHeight="false" outlineLevel="0" collapsed="false">
      <c r="A3398" s="120" t="s">
        <v>4091</v>
      </c>
      <c r="B3398" s="104"/>
      <c r="C3398" s="105"/>
      <c r="D3398" s="39" t="s">
        <v>3327</v>
      </c>
      <c r="E3398" s="106"/>
      <c r="F3398" s="107" t="n">
        <v>1</v>
      </c>
      <c r="G3398" s="107"/>
      <c r="H3398" s="108"/>
      <c r="I3398" s="109" t="n">
        <v>1</v>
      </c>
      <c r="J3398" s="110"/>
      <c r="K3398" s="111" t="n">
        <v>1</v>
      </c>
      <c r="L3398" s="112"/>
      <c r="M3398" s="113"/>
      <c r="N3398" s="113" t="n">
        <v>1</v>
      </c>
      <c r="O3398" s="113" t="n">
        <v>1</v>
      </c>
      <c r="P3398" s="114"/>
      <c r="Q3398" s="115"/>
      <c r="R3398" s="116"/>
      <c r="S3398" s="117"/>
      <c r="T3398" s="118"/>
      <c r="X3398" s="55" t="n">
        <f aca="false">COUNTA(F3398:H3398)</f>
        <v>1</v>
      </c>
      <c r="Y3398" s="128" t="str">
        <f aca="false">G3398&amp;"-"&amp;COUNTA(I3398:K3398)</f>
        <v>-2</v>
      </c>
      <c r="Z3398" s="57" t="n">
        <f aca="false">IF(L3398+M3398+N3398=0,0,1)</f>
        <v>1</v>
      </c>
      <c r="AA3398" s="57" t="n">
        <f aca="false">IF(Q3398=1,IF(M3398+N3398=0,1,0),0)</f>
        <v>0</v>
      </c>
      <c r="AB3398" s="57" t="n">
        <f aca="false">IF(R3398=0,IF(S3398+T3398&gt;0,1,0),0)</f>
        <v>0</v>
      </c>
      <c r="AD3398" s="37" t="n">
        <f aca="false">IF(F3398+I3398+Z3398-AA3398-AC3398=3,1,"")</f>
        <v>1</v>
      </c>
      <c r="AE3398" s="58" t="s">
        <v>4092</v>
      </c>
    </row>
    <row r="3399" customFormat="false" ht="13.2" hidden="false" customHeight="false" outlineLevel="0" collapsed="false">
      <c r="A3399" s="120" t="s">
        <v>4093</v>
      </c>
      <c r="B3399" s="105" t="s">
        <v>99</v>
      </c>
      <c r="C3399" s="130"/>
      <c r="D3399" s="39" t="s">
        <v>52</v>
      </c>
      <c r="E3399" s="106"/>
      <c r="F3399" s="107"/>
      <c r="G3399" s="107" t="n">
        <v>1</v>
      </c>
      <c r="H3399" s="108"/>
      <c r="I3399" s="109"/>
      <c r="J3399" s="110"/>
      <c r="K3399" s="111"/>
      <c r="L3399" s="112"/>
      <c r="M3399" s="113"/>
      <c r="N3399" s="113"/>
      <c r="O3399" s="113"/>
      <c r="P3399" s="114"/>
      <c r="Q3399" s="115"/>
      <c r="R3399" s="116"/>
      <c r="S3399" s="117"/>
      <c r="T3399" s="118"/>
      <c r="Y3399" s="128"/>
      <c r="Z3399" s="57" t="n">
        <f aca="false">IF(L3399+M3399+N3399=0,0,1)</f>
        <v>0</v>
      </c>
      <c r="AA3399" s="57" t="n">
        <f aca="false">IF(Q3399=1,IF(M3399+N3399=0,1,0),0)</f>
        <v>0</v>
      </c>
      <c r="AB3399" s="57" t="n">
        <f aca="false">IF(R3399=0,IF(S3399+T3399&gt;0,1,0),0)</f>
        <v>0</v>
      </c>
      <c r="AD3399" s="37" t="str">
        <f aca="false">IF(F3399+I3399+Z3399-AA3399-AC3399=3,1,"")</f>
        <v/>
      </c>
    </row>
    <row r="3400" customFormat="false" ht="13.2" hidden="false" customHeight="false" outlineLevel="0" collapsed="false">
      <c r="A3400" s="120" t="s">
        <v>4094</v>
      </c>
      <c r="B3400" s="105" t="s">
        <v>99</v>
      </c>
      <c r="C3400" s="130"/>
      <c r="D3400" s="39" t="s">
        <v>52</v>
      </c>
      <c r="E3400" s="106"/>
      <c r="F3400" s="107"/>
      <c r="G3400" s="107" t="n">
        <v>1</v>
      </c>
      <c r="H3400" s="108"/>
      <c r="I3400" s="109"/>
      <c r="J3400" s="110"/>
      <c r="K3400" s="111"/>
      <c r="L3400" s="112"/>
      <c r="M3400" s="113"/>
      <c r="N3400" s="113"/>
      <c r="O3400" s="113"/>
      <c r="P3400" s="114"/>
      <c r="Q3400" s="115"/>
      <c r="R3400" s="116"/>
      <c r="S3400" s="117"/>
      <c r="T3400" s="118"/>
      <c r="Y3400" s="128"/>
      <c r="Z3400" s="57" t="n">
        <f aca="false">IF(L3400+M3400+N3400=0,0,1)</f>
        <v>0</v>
      </c>
      <c r="AA3400" s="57" t="n">
        <f aca="false">IF(Q3400=1,IF(M3400+N3400=0,1,0),0)</f>
        <v>0</v>
      </c>
      <c r="AB3400" s="57" t="n">
        <f aca="false">IF(R3400=0,IF(S3400+T3400&gt;0,1,0),0)</f>
        <v>0</v>
      </c>
      <c r="AD3400" s="37" t="str">
        <f aca="false">IF(F3400+I3400+Z3400-AA3400-AC3400=3,1,"")</f>
        <v/>
      </c>
    </row>
    <row r="3401" customFormat="false" ht="13.2" hidden="false" customHeight="false" outlineLevel="0" collapsed="false">
      <c r="A3401" s="120" t="s">
        <v>4095</v>
      </c>
      <c r="B3401" s="105"/>
      <c r="C3401" s="130"/>
      <c r="D3401" s="39" t="s">
        <v>52</v>
      </c>
      <c r="E3401" s="106"/>
      <c r="F3401" s="107"/>
      <c r="G3401" s="107" t="n">
        <v>1</v>
      </c>
      <c r="H3401" s="108"/>
      <c r="I3401" s="109"/>
      <c r="J3401" s="110"/>
      <c r="K3401" s="111"/>
      <c r="L3401" s="112"/>
      <c r="M3401" s="113"/>
      <c r="N3401" s="113"/>
      <c r="O3401" s="113"/>
      <c r="P3401" s="114"/>
      <c r="Q3401" s="115"/>
      <c r="R3401" s="116"/>
      <c r="S3401" s="117"/>
      <c r="T3401" s="118"/>
      <c r="Y3401" s="128"/>
      <c r="Z3401" s="57" t="n">
        <f aca="false">IF(L3401+M3401+N3401=0,0,1)</f>
        <v>0</v>
      </c>
      <c r="AA3401" s="57" t="n">
        <f aca="false">IF(Q3401=1,IF(M3401+N3401=0,1,0),0)</f>
        <v>0</v>
      </c>
      <c r="AB3401" s="57" t="n">
        <f aca="false">IF(R3401=0,IF(S3401+T3401&gt;0,1,0),0)</f>
        <v>0</v>
      </c>
      <c r="AD3401" s="37" t="str">
        <f aca="false">IF(F3401+I3401+Z3401-AA3401-AC3401=3,1,"")</f>
        <v/>
      </c>
    </row>
    <row r="3402" customFormat="false" ht="13.2" hidden="false" customHeight="false" outlineLevel="0" collapsed="false">
      <c r="A3402" s="120" t="s">
        <v>4096</v>
      </c>
      <c r="B3402" s="105"/>
      <c r="C3402" s="130"/>
      <c r="D3402" s="39" t="s">
        <v>52</v>
      </c>
      <c r="E3402" s="106"/>
      <c r="F3402" s="107"/>
      <c r="G3402" s="107" t="n">
        <v>1</v>
      </c>
      <c r="H3402" s="108"/>
      <c r="I3402" s="109"/>
      <c r="J3402" s="110"/>
      <c r="K3402" s="111"/>
      <c r="L3402" s="112"/>
      <c r="M3402" s="113"/>
      <c r="N3402" s="113"/>
      <c r="O3402" s="113"/>
      <c r="P3402" s="114"/>
      <c r="Q3402" s="115"/>
      <c r="R3402" s="116"/>
      <c r="S3402" s="117"/>
      <c r="T3402" s="118"/>
      <c r="Y3402" s="128"/>
      <c r="Z3402" s="57" t="n">
        <f aca="false">IF(L3402+M3402+N3402=0,0,1)</f>
        <v>0</v>
      </c>
      <c r="AA3402" s="57" t="n">
        <f aca="false">IF(Q3402=1,IF(M3402+N3402=0,1,0),0)</f>
        <v>0</v>
      </c>
      <c r="AB3402" s="57" t="n">
        <f aca="false">IF(R3402=0,IF(S3402+T3402&gt;0,1,0),0)</f>
        <v>0</v>
      </c>
      <c r="AD3402" s="37" t="str">
        <f aca="false">IF(F3402+I3402+Z3402-AA3402-AC3402=3,1,"")</f>
        <v/>
      </c>
    </row>
    <row r="3403" customFormat="false" ht="13.2" hidden="false" customHeight="false" outlineLevel="0" collapsed="false">
      <c r="A3403" s="120" t="s">
        <v>4097</v>
      </c>
      <c r="B3403" s="105"/>
      <c r="C3403" s="130"/>
      <c r="D3403" s="39" t="s">
        <v>52</v>
      </c>
      <c r="E3403" s="106"/>
      <c r="F3403" s="107"/>
      <c r="G3403" s="107" t="n">
        <v>1</v>
      </c>
      <c r="H3403" s="108"/>
      <c r="I3403" s="109"/>
      <c r="J3403" s="110"/>
      <c r="K3403" s="111"/>
      <c r="L3403" s="112"/>
      <c r="M3403" s="113"/>
      <c r="N3403" s="113"/>
      <c r="O3403" s="113"/>
      <c r="P3403" s="114"/>
      <c r="Q3403" s="115"/>
      <c r="R3403" s="116"/>
      <c r="S3403" s="117"/>
      <c r="T3403" s="118"/>
      <c r="Y3403" s="128"/>
      <c r="Z3403" s="57" t="n">
        <f aca="false">IF(L3403+M3403+N3403=0,0,1)</f>
        <v>0</v>
      </c>
      <c r="AA3403" s="57" t="n">
        <f aca="false">IF(Q3403=1,IF(M3403+N3403=0,1,0),0)</f>
        <v>0</v>
      </c>
      <c r="AB3403" s="57" t="n">
        <f aca="false">IF(R3403=0,IF(S3403+T3403&gt;0,1,0),0)</f>
        <v>0</v>
      </c>
      <c r="AD3403" s="37" t="str">
        <f aca="false">IF(F3403+I3403+Z3403-AA3403-AC3403=3,1,"")</f>
        <v/>
      </c>
    </row>
    <row r="3404" customFormat="false" ht="13.2" hidden="false" customHeight="false" outlineLevel="0" collapsed="false">
      <c r="A3404" s="120" t="s">
        <v>4098</v>
      </c>
      <c r="B3404" s="105" t="s">
        <v>99</v>
      </c>
      <c r="C3404" s="130"/>
      <c r="D3404" s="39" t="s">
        <v>52</v>
      </c>
      <c r="E3404" s="106"/>
      <c r="F3404" s="107"/>
      <c r="G3404" s="107" t="n">
        <v>1</v>
      </c>
      <c r="H3404" s="108"/>
      <c r="I3404" s="109"/>
      <c r="J3404" s="110"/>
      <c r="K3404" s="111"/>
      <c r="L3404" s="112"/>
      <c r="M3404" s="113"/>
      <c r="N3404" s="113"/>
      <c r="O3404" s="113"/>
      <c r="P3404" s="114"/>
      <c r="Q3404" s="115"/>
      <c r="R3404" s="116"/>
      <c r="S3404" s="117"/>
      <c r="T3404" s="118"/>
      <c r="Y3404" s="128"/>
      <c r="Z3404" s="57" t="n">
        <f aca="false">IF(L3404+M3404+N3404=0,0,1)</f>
        <v>0</v>
      </c>
      <c r="AA3404" s="57" t="n">
        <f aca="false">IF(Q3404=1,IF(M3404+N3404=0,1,0),0)</f>
        <v>0</v>
      </c>
      <c r="AB3404" s="57" t="n">
        <f aca="false">IF(R3404=0,IF(S3404+T3404&gt;0,1,0),0)</f>
        <v>0</v>
      </c>
      <c r="AD3404" s="37" t="str">
        <f aca="false">IF(F3404+I3404+Z3404-AA3404-AC3404=3,1,"")</f>
        <v/>
      </c>
    </row>
    <row r="3405" customFormat="false" ht="13.2" hidden="false" customHeight="false" outlineLevel="0" collapsed="false">
      <c r="A3405" s="120" t="s">
        <v>4099</v>
      </c>
      <c r="B3405" s="105"/>
      <c r="C3405" s="130"/>
      <c r="D3405" s="39" t="s">
        <v>52</v>
      </c>
      <c r="E3405" s="106"/>
      <c r="F3405" s="107"/>
      <c r="G3405" s="107" t="n">
        <v>1</v>
      </c>
      <c r="H3405" s="108"/>
      <c r="I3405" s="109"/>
      <c r="J3405" s="110"/>
      <c r="K3405" s="111"/>
      <c r="L3405" s="112"/>
      <c r="M3405" s="113"/>
      <c r="N3405" s="113"/>
      <c r="O3405" s="113"/>
      <c r="P3405" s="114"/>
      <c r="Q3405" s="115"/>
      <c r="R3405" s="116"/>
      <c r="S3405" s="117"/>
      <c r="T3405" s="118"/>
      <c r="Y3405" s="128"/>
      <c r="Z3405" s="57" t="n">
        <f aca="false">IF(L3405+M3405+N3405=0,0,1)</f>
        <v>0</v>
      </c>
      <c r="AA3405" s="57" t="n">
        <f aca="false">IF(Q3405=1,IF(M3405+N3405=0,1,0),0)</f>
        <v>0</v>
      </c>
      <c r="AB3405" s="57" t="n">
        <f aca="false">IF(R3405=0,IF(S3405+T3405&gt;0,1,0),0)</f>
        <v>0</v>
      </c>
      <c r="AD3405" s="37" t="str">
        <f aca="false">IF(F3405+I3405+Z3405-AA3405-AC3405=3,1,"")</f>
        <v/>
      </c>
    </row>
    <row r="3406" customFormat="false" ht="13.2" hidden="false" customHeight="false" outlineLevel="0" collapsed="false">
      <c r="A3406" s="120" t="s">
        <v>4100</v>
      </c>
      <c r="B3406" s="105"/>
      <c r="C3406" s="130"/>
      <c r="D3406" s="39" t="s">
        <v>52</v>
      </c>
      <c r="E3406" s="106"/>
      <c r="F3406" s="107"/>
      <c r="G3406" s="107" t="n">
        <v>1</v>
      </c>
      <c r="H3406" s="108"/>
      <c r="I3406" s="109"/>
      <c r="J3406" s="110"/>
      <c r="K3406" s="111"/>
      <c r="L3406" s="112"/>
      <c r="M3406" s="113"/>
      <c r="N3406" s="113"/>
      <c r="O3406" s="113"/>
      <c r="P3406" s="114"/>
      <c r="Q3406" s="115"/>
      <c r="R3406" s="116"/>
      <c r="S3406" s="117"/>
      <c r="T3406" s="118"/>
      <c r="Y3406" s="128"/>
      <c r="Z3406" s="57" t="n">
        <f aca="false">IF(L3406+M3406+N3406=0,0,1)</f>
        <v>0</v>
      </c>
      <c r="AA3406" s="57" t="n">
        <f aca="false">IF(Q3406=1,IF(M3406+N3406=0,1,0),0)</f>
        <v>0</v>
      </c>
      <c r="AB3406" s="57" t="n">
        <f aca="false">IF(R3406=0,IF(S3406+T3406&gt;0,1,0),0)</f>
        <v>0</v>
      </c>
      <c r="AD3406" s="37" t="str">
        <f aca="false">IF(F3406+I3406+Z3406-AA3406-AC3406=3,1,"")</f>
        <v/>
      </c>
    </row>
    <row r="3407" customFormat="false" ht="21" hidden="false" customHeight="false" outlineLevel="0" collapsed="false">
      <c r="A3407" s="120" t="s">
        <v>4101</v>
      </c>
      <c r="B3407" s="105"/>
      <c r="C3407" s="130"/>
      <c r="D3407" s="39" t="s">
        <v>52</v>
      </c>
      <c r="E3407" s="106"/>
      <c r="F3407" s="107" t="n">
        <v>1</v>
      </c>
      <c r="G3407" s="107"/>
      <c r="H3407" s="108"/>
      <c r="I3407" s="109" t="n">
        <v>1</v>
      </c>
      <c r="J3407" s="110"/>
      <c r="K3407" s="111"/>
      <c r="L3407" s="112" t="n">
        <v>1</v>
      </c>
      <c r="M3407" s="113" t="n">
        <v>1</v>
      </c>
      <c r="N3407" s="113" t="n">
        <v>1</v>
      </c>
      <c r="O3407" s="113" t="n">
        <v>1</v>
      </c>
      <c r="P3407" s="114" t="n">
        <v>1</v>
      </c>
      <c r="Q3407" s="115"/>
      <c r="R3407" s="116"/>
      <c r="S3407" s="117"/>
      <c r="T3407" s="118"/>
      <c r="Y3407" s="128"/>
      <c r="Z3407" s="57" t="n">
        <f aca="false">IF(L3407+M3407+N3407=0,0,1)</f>
        <v>1</v>
      </c>
      <c r="AA3407" s="57" t="n">
        <f aca="false">IF(Q3407=1,IF(M3407+N3407=0,1,0),0)</f>
        <v>0</v>
      </c>
      <c r="AB3407" s="57" t="n">
        <f aca="false">IF(R3407=0,IF(S3407+T3407&gt;0,1,0),0)</f>
        <v>0</v>
      </c>
      <c r="AD3407" s="37" t="n">
        <f aca="false">IF(F3407+I3407+Z3407-AA3407-AC3407=3,1,"")</f>
        <v>1</v>
      </c>
      <c r="AE3407" s="58" t="s">
        <v>4102</v>
      </c>
    </row>
    <row r="3408" customFormat="false" ht="21" hidden="false" customHeight="false" outlineLevel="0" collapsed="false">
      <c r="A3408" s="120" t="s">
        <v>4103</v>
      </c>
      <c r="B3408" s="105"/>
      <c r="C3408" s="130"/>
      <c r="D3408" s="39" t="s">
        <v>52</v>
      </c>
      <c r="E3408" s="106"/>
      <c r="F3408" s="107" t="n">
        <v>1</v>
      </c>
      <c r="G3408" s="107"/>
      <c r="H3408" s="108"/>
      <c r="I3408" s="109" t="n">
        <v>1</v>
      </c>
      <c r="J3408" s="110"/>
      <c r="K3408" s="111"/>
      <c r="L3408" s="112" t="n">
        <v>1</v>
      </c>
      <c r="M3408" s="113" t="n">
        <v>1</v>
      </c>
      <c r="N3408" s="113" t="n">
        <v>1</v>
      </c>
      <c r="O3408" s="113" t="n">
        <v>1</v>
      </c>
      <c r="P3408" s="114" t="n">
        <v>1</v>
      </c>
      <c r="Q3408" s="115"/>
      <c r="R3408" s="116"/>
      <c r="S3408" s="117"/>
      <c r="T3408" s="118"/>
      <c r="Y3408" s="128"/>
      <c r="Z3408" s="57" t="n">
        <f aca="false">IF(L3408+M3408+N3408=0,0,1)</f>
        <v>1</v>
      </c>
      <c r="AA3408" s="57" t="n">
        <f aca="false">IF(Q3408=1,IF(M3408+N3408=0,1,0),0)</f>
        <v>0</v>
      </c>
      <c r="AB3408" s="57" t="n">
        <f aca="false">IF(R3408=0,IF(S3408+T3408&gt;0,1,0),0)</f>
        <v>0</v>
      </c>
      <c r="AD3408" s="37" t="n">
        <f aca="false">IF(F3408+I3408+Z3408-AA3408-AC3408=3,1,"")</f>
        <v>1</v>
      </c>
      <c r="AE3408" s="58" t="s">
        <v>4102</v>
      </c>
    </row>
    <row r="3409" customFormat="false" ht="13.2" hidden="false" customHeight="false" outlineLevel="0" collapsed="false">
      <c r="A3409" s="120" t="s">
        <v>4104</v>
      </c>
      <c r="B3409" s="105"/>
      <c r="C3409" s="130"/>
      <c r="D3409" s="39" t="s">
        <v>52</v>
      </c>
      <c r="E3409" s="106"/>
      <c r="F3409" s="107" t="n">
        <v>1</v>
      </c>
      <c r="G3409" s="107"/>
      <c r="H3409" s="108"/>
      <c r="I3409" s="109" t="n">
        <v>1</v>
      </c>
      <c r="J3409" s="110"/>
      <c r="K3409" s="111"/>
      <c r="L3409" s="112" t="n">
        <v>1</v>
      </c>
      <c r="M3409" s="113" t="n">
        <v>1</v>
      </c>
      <c r="N3409" s="113" t="n">
        <v>1</v>
      </c>
      <c r="O3409" s="113" t="n">
        <v>1</v>
      </c>
      <c r="P3409" s="114" t="n">
        <v>1</v>
      </c>
      <c r="Q3409" s="115"/>
      <c r="R3409" s="116"/>
      <c r="S3409" s="117"/>
      <c r="T3409" s="118"/>
      <c r="Y3409" s="128"/>
      <c r="Z3409" s="57" t="n">
        <f aca="false">IF(L3409+M3409+N3409=0,0,1)</f>
        <v>1</v>
      </c>
      <c r="AA3409" s="57" t="n">
        <f aca="false">IF(Q3409=1,IF(M3409+N3409=0,1,0),0)</f>
        <v>0</v>
      </c>
      <c r="AB3409" s="57" t="n">
        <f aca="false">IF(R3409=0,IF(S3409+T3409&gt;0,1,0),0)</f>
        <v>0</v>
      </c>
      <c r="AD3409" s="37" t="n">
        <f aca="false">IF(F3409+I3409+Z3409-AA3409-AC3409=3,1,"")</f>
        <v>1</v>
      </c>
      <c r="AE3409" s="58" t="s">
        <v>4105</v>
      </c>
    </row>
    <row r="3410" customFormat="false" ht="13.2" hidden="false" customHeight="false" outlineLevel="0" collapsed="false">
      <c r="A3410" s="120" t="s">
        <v>4106</v>
      </c>
      <c r="B3410" s="105"/>
      <c r="C3410" s="130"/>
      <c r="D3410" s="39" t="s">
        <v>52</v>
      </c>
      <c r="E3410" s="106"/>
      <c r="F3410" s="107" t="n">
        <v>1</v>
      </c>
      <c r="G3410" s="107"/>
      <c r="H3410" s="108"/>
      <c r="I3410" s="109" t="n">
        <v>1</v>
      </c>
      <c r="J3410" s="110"/>
      <c r="K3410" s="111"/>
      <c r="L3410" s="112" t="n">
        <v>1</v>
      </c>
      <c r="M3410" s="113" t="n">
        <v>1</v>
      </c>
      <c r="N3410" s="113" t="n">
        <v>1</v>
      </c>
      <c r="O3410" s="113" t="n">
        <v>1</v>
      </c>
      <c r="P3410" s="114" t="n">
        <v>1</v>
      </c>
      <c r="Q3410" s="115"/>
      <c r="R3410" s="116"/>
      <c r="S3410" s="117"/>
      <c r="T3410" s="118"/>
      <c r="Y3410" s="128"/>
      <c r="Z3410" s="57" t="n">
        <f aca="false">IF(L3410+M3410+N3410=0,0,1)</f>
        <v>1</v>
      </c>
      <c r="AA3410" s="57" t="n">
        <f aca="false">IF(Q3410=1,IF(M3410+N3410=0,1,0),0)</f>
        <v>0</v>
      </c>
      <c r="AB3410" s="57" t="n">
        <f aca="false">IF(R3410=0,IF(S3410+T3410&gt;0,1,0),0)</f>
        <v>0</v>
      </c>
      <c r="AD3410" s="37" t="n">
        <f aca="false">IF(F3410+I3410+Z3410-AA3410-AC3410=3,1,"")</f>
        <v>1</v>
      </c>
      <c r="AE3410" s="58" t="s">
        <v>4107</v>
      </c>
    </row>
    <row r="3411" customFormat="false" ht="13.2" hidden="false" customHeight="false" outlineLevel="0" collapsed="false">
      <c r="A3411" s="120" t="s">
        <v>4108</v>
      </c>
      <c r="B3411" s="105"/>
      <c r="C3411" s="130"/>
      <c r="D3411" s="39" t="s">
        <v>52</v>
      </c>
      <c r="E3411" s="106"/>
      <c r="F3411" s="107" t="n">
        <v>1</v>
      </c>
      <c r="G3411" s="107"/>
      <c r="H3411" s="108"/>
      <c r="I3411" s="109" t="n">
        <v>1</v>
      </c>
      <c r="J3411" s="110"/>
      <c r="K3411" s="111"/>
      <c r="L3411" s="112" t="n">
        <v>1</v>
      </c>
      <c r="M3411" s="113" t="n">
        <v>1</v>
      </c>
      <c r="N3411" s="113" t="n">
        <v>1</v>
      </c>
      <c r="O3411" s="113" t="n">
        <v>1</v>
      </c>
      <c r="P3411" s="114" t="n">
        <v>1</v>
      </c>
      <c r="Q3411" s="115"/>
      <c r="R3411" s="116"/>
      <c r="S3411" s="117"/>
      <c r="T3411" s="118"/>
      <c r="Y3411" s="128"/>
      <c r="Z3411" s="57" t="n">
        <f aca="false">IF(L3411+M3411+N3411=0,0,1)</f>
        <v>1</v>
      </c>
      <c r="AA3411" s="57" t="n">
        <f aca="false">IF(Q3411=1,IF(M3411+N3411=0,1,0),0)</f>
        <v>0</v>
      </c>
      <c r="AB3411" s="57" t="n">
        <f aca="false">IF(R3411=0,IF(S3411+T3411&gt;0,1,0),0)</f>
        <v>0</v>
      </c>
      <c r="AD3411" s="37" t="n">
        <f aca="false">IF(F3411+I3411+Z3411-AA3411-AC3411=3,1,"")</f>
        <v>1</v>
      </c>
      <c r="AE3411" s="58" t="s">
        <v>4109</v>
      </c>
    </row>
    <row r="3412" customFormat="false" ht="13.2" hidden="false" customHeight="false" outlineLevel="0" collapsed="false">
      <c r="A3412" s="120" t="s">
        <v>4110</v>
      </c>
      <c r="B3412" s="105"/>
      <c r="C3412" s="130"/>
      <c r="D3412" s="39" t="s">
        <v>52</v>
      </c>
      <c r="E3412" s="106"/>
      <c r="F3412" s="107" t="n">
        <v>1</v>
      </c>
      <c r="G3412" s="107"/>
      <c r="H3412" s="108"/>
      <c r="I3412" s="109" t="n">
        <v>1</v>
      </c>
      <c r="J3412" s="110" t="n">
        <v>1</v>
      </c>
      <c r="K3412" s="111"/>
      <c r="L3412" s="112" t="n">
        <v>1</v>
      </c>
      <c r="M3412" s="113" t="n">
        <v>1</v>
      </c>
      <c r="N3412" s="113" t="n">
        <v>1</v>
      </c>
      <c r="O3412" s="113" t="n">
        <v>1</v>
      </c>
      <c r="P3412" s="114" t="n">
        <v>1</v>
      </c>
      <c r="Q3412" s="115"/>
      <c r="R3412" s="116"/>
      <c r="S3412" s="117"/>
      <c r="T3412" s="118"/>
      <c r="Y3412" s="128"/>
      <c r="Z3412" s="57" t="n">
        <f aca="false">IF(L3412+M3412+N3412=0,0,1)</f>
        <v>1</v>
      </c>
      <c r="AA3412" s="57" t="n">
        <f aca="false">IF(Q3412=1,IF(M3412+N3412=0,1,0),0)</f>
        <v>0</v>
      </c>
      <c r="AB3412" s="57" t="n">
        <f aca="false">IF(R3412=0,IF(S3412+T3412&gt;0,1,0),0)</f>
        <v>0</v>
      </c>
      <c r="AD3412" s="37" t="n">
        <f aca="false">IF(F3412+I3412+Z3412-AA3412-AC3412=3,1,"")</f>
        <v>1</v>
      </c>
      <c r="AE3412" s="58" t="s">
        <v>2927</v>
      </c>
    </row>
    <row r="3413" customFormat="false" ht="13.2" hidden="false" customHeight="false" outlineLevel="0" collapsed="false">
      <c r="A3413" s="120" t="s">
        <v>4111</v>
      </c>
      <c r="B3413" s="105"/>
      <c r="C3413" s="130"/>
      <c r="D3413" s="39" t="s">
        <v>52</v>
      </c>
      <c r="E3413" s="106"/>
      <c r="F3413" s="107" t="n">
        <v>1</v>
      </c>
      <c r="G3413" s="107"/>
      <c r="H3413" s="108"/>
      <c r="I3413" s="109" t="n">
        <v>1</v>
      </c>
      <c r="J3413" s="110" t="n">
        <v>1</v>
      </c>
      <c r="K3413" s="111"/>
      <c r="L3413" s="112" t="n">
        <v>1</v>
      </c>
      <c r="M3413" s="113" t="n">
        <v>1</v>
      </c>
      <c r="N3413" s="113" t="n">
        <v>1</v>
      </c>
      <c r="O3413" s="113" t="n">
        <v>1</v>
      </c>
      <c r="P3413" s="114" t="n">
        <v>1</v>
      </c>
      <c r="Q3413" s="115"/>
      <c r="R3413" s="116"/>
      <c r="S3413" s="117"/>
      <c r="T3413" s="118"/>
      <c r="Y3413" s="128"/>
      <c r="Z3413" s="57" t="n">
        <f aca="false">IF(L3413+M3413+N3413=0,0,1)</f>
        <v>1</v>
      </c>
      <c r="AA3413" s="57" t="n">
        <f aca="false">IF(Q3413=1,IF(M3413+N3413=0,1,0),0)</f>
        <v>0</v>
      </c>
      <c r="AB3413" s="57" t="n">
        <f aca="false">IF(R3413=0,IF(S3413+T3413&gt;0,1,0),0)</f>
        <v>0</v>
      </c>
      <c r="AD3413" s="37" t="n">
        <f aca="false">IF(F3413+I3413+Z3413-AA3413-AC3413=3,1,"")</f>
        <v>1</v>
      </c>
      <c r="AE3413" s="58" t="s">
        <v>1667</v>
      </c>
    </row>
    <row r="3414" customFormat="false" ht="13.2" hidden="false" customHeight="false" outlineLevel="0" collapsed="false">
      <c r="A3414" s="120" t="s">
        <v>4112</v>
      </c>
      <c r="B3414" s="105"/>
      <c r="C3414" s="130"/>
      <c r="D3414" s="39" t="s">
        <v>52</v>
      </c>
      <c r="E3414" s="106"/>
      <c r="F3414" s="107" t="n">
        <v>1</v>
      </c>
      <c r="G3414" s="107"/>
      <c r="H3414" s="108"/>
      <c r="I3414" s="109" t="n">
        <v>1</v>
      </c>
      <c r="J3414" s="110" t="n">
        <v>1</v>
      </c>
      <c r="K3414" s="111"/>
      <c r="L3414" s="112" t="n">
        <v>1</v>
      </c>
      <c r="M3414" s="113" t="n">
        <v>1</v>
      </c>
      <c r="N3414" s="113" t="n">
        <v>1</v>
      </c>
      <c r="O3414" s="113" t="n">
        <v>1</v>
      </c>
      <c r="P3414" s="114" t="n">
        <v>1</v>
      </c>
      <c r="Q3414" s="115"/>
      <c r="R3414" s="116"/>
      <c r="S3414" s="117"/>
      <c r="T3414" s="118"/>
      <c r="Y3414" s="128"/>
      <c r="Z3414" s="57" t="n">
        <f aca="false">IF(L3414+M3414+N3414=0,0,1)</f>
        <v>1</v>
      </c>
      <c r="AA3414" s="57" t="n">
        <f aca="false">IF(Q3414=1,IF(M3414+N3414=0,1,0),0)</f>
        <v>0</v>
      </c>
      <c r="AB3414" s="57" t="n">
        <f aca="false">IF(R3414=0,IF(S3414+T3414&gt;0,1,0),0)</f>
        <v>0</v>
      </c>
      <c r="AD3414" s="37" t="n">
        <f aca="false">IF(F3414+I3414+Z3414-AA3414-AC3414=3,1,"")</f>
        <v>1</v>
      </c>
      <c r="AE3414" s="58" t="s">
        <v>1667</v>
      </c>
    </row>
    <row r="3415" customFormat="false" ht="21" hidden="false" customHeight="false" outlineLevel="0" collapsed="false">
      <c r="A3415" s="120" t="s">
        <v>4113</v>
      </c>
      <c r="B3415" s="105"/>
      <c r="C3415" s="130"/>
      <c r="D3415" s="39" t="s">
        <v>52</v>
      </c>
      <c r="E3415" s="106"/>
      <c r="F3415" s="107" t="n">
        <v>1</v>
      </c>
      <c r="G3415" s="107"/>
      <c r="H3415" s="108"/>
      <c r="I3415" s="109" t="n">
        <v>1</v>
      </c>
      <c r="J3415" s="110"/>
      <c r="K3415" s="111"/>
      <c r="L3415" s="112" t="n">
        <v>1</v>
      </c>
      <c r="M3415" s="113" t="n">
        <v>1</v>
      </c>
      <c r="N3415" s="113" t="n">
        <v>1</v>
      </c>
      <c r="O3415" s="113" t="n">
        <v>1</v>
      </c>
      <c r="P3415" s="114" t="n">
        <v>1</v>
      </c>
      <c r="Q3415" s="115"/>
      <c r="R3415" s="116"/>
      <c r="S3415" s="117"/>
      <c r="T3415" s="118"/>
      <c r="Y3415" s="128"/>
      <c r="Z3415" s="57" t="n">
        <f aca="false">IF(L3415+M3415+N3415=0,0,1)</f>
        <v>1</v>
      </c>
      <c r="AA3415" s="57" t="n">
        <f aca="false">IF(Q3415=1,IF(M3415+N3415=0,1,0),0)</f>
        <v>0</v>
      </c>
      <c r="AB3415" s="57" t="n">
        <f aca="false">IF(R3415=0,IF(S3415+T3415&gt;0,1,0),0)</f>
        <v>0</v>
      </c>
      <c r="AD3415" s="37" t="n">
        <f aca="false">IF(F3415+I3415+Z3415-AA3415-AC3415=3,1,"")</f>
        <v>1</v>
      </c>
      <c r="AE3415" s="58" t="s">
        <v>4102</v>
      </c>
    </row>
    <row r="3416" customFormat="false" ht="13.2" hidden="false" customHeight="false" outlineLevel="0" collapsed="false">
      <c r="A3416" s="120" t="s">
        <v>4114</v>
      </c>
      <c r="B3416" s="105" t="s">
        <v>4115</v>
      </c>
      <c r="C3416" s="130"/>
      <c r="D3416" s="39" t="s">
        <v>52</v>
      </c>
      <c r="E3416" s="106"/>
      <c r="F3416" s="107"/>
      <c r="G3416" s="107" t="n">
        <v>1</v>
      </c>
      <c r="H3416" s="108"/>
      <c r="I3416" s="109"/>
      <c r="J3416" s="110"/>
      <c r="K3416" s="111"/>
      <c r="L3416" s="112"/>
      <c r="M3416" s="113"/>
      <c r="N3416" s="113"/>
      <c r="O3416" s="113"/>
      <c r="P3416" s="114"/>
      <c r="Q3416" s="115"/>
      <c r="R3416" s="116"/>
      <c r="S3416" s="117"/>
      <c r="T3416" s="118"/>
      <c r="Y3416" s="128"/>
      <c r="Z3416" s="57" t="n">
        <f aca="false">IF(L3416+M3416+N3416=0,0,1)</f>
        <v>0</v>
      </c>
      <c r="AA3416" s="57" t="n">
        <f aca="false">IF(Q3416=1,IF(M3416+N3416=0,1,0),0)</f>
        <v>0</v>
      </c>
      <c r="AB3416" s="57" t="n">
        <f aca="false">IF(R3416=0,IF(S3416+T3416&gt;0,1,0),0)</f>
        <v>0</v>
      </c>
      <c r="AD3416" s="37" t="str">
        <f aca="false">IF(F3416+I3416+Z3416-AA3416-AC3416=3,1,"")</f>
        <v/>
      </c>
    </row>
    <row r="3417" customFormat="false" ht="13.2" hidden="false" customHeight="false" outlineLevel="0" collapsed="false">
      <c r="A3417" s="120" t="s">
        <v>4116</v>
      </c>
      <c r="B3417" s="105" t="s">
        <v>99</v>
      </c>
      <c r="C3417" s="130"/>
      <c r="D3417" s="39" t="s">
        <v>52</v>
      </c>
      <c r="E3417" s="106"/>
      <c r="F3417" s="107"/>
      <c r="G3417" s="107" t="n">
        <v>1</v>
      </c>
      <c r="H3417" s="108"/>
      <c r="I3417" s="109"/>
      <c r="J3417" s="110"/>
      <c r="K3417" s="111"/>
      <c r="L3417" s="112"/>
      <c r="M3417" s="113"/>
      <c r="N3417" s="113"/>
      <c r="O3417" s="113"/>
      <c r="P3417" s="114"/>
      <c r="Q3417" s="115"/>
      <c r="R3417" s="116"/>
      <c r="S3417" s="117"/>
      <c r="T3417" s="118"/>
      <c r="Y3417" s="128"/>
      <c r="Z3417" s="57" t="n">
        <f aca="false">IF(L3417+M3417+N3417=0,0,1)</f>
        <v>0</v>
      </c>
      <c r="AA3417" s="57" t="n">
        <f aca="false">IF(Q3417=1,IF(M3417+N3417=0,1,0),0)</f>
        <v>0</v>
      </c>
      <c r="AB3417" s="57" t="n">
        <f aca="false">IF(R3417=0,IF(S3417+T3417&gt;0,1,0),0)</f>
        <v>0</v>
      </c>
      <c r="AD3417" s="37" t="str">
        <f aca="false">IF(F3417+I3417+Z3417-AA3417-AC3417=3,1,"")</f>
        <v/>
      </c>
    </row>
    <row r="3418" customFormat="false" ht="13.2" hidden="false" customHeight="false" outlineLevel="0" collapsed="false">
      <c r="A3418" s="120" t="s">
        <v>4117</v>
      </c>
      <c r="B3418" s="105" t="s">
        <v>99</v>
      </c>
      <c r="C3418" s="130"/>
      <c r="D3418" s="39" t="s">
        <v>52</v>
      </c>
      <c r="E3418" s="106"/>
      <c r="F3418" s="107"/>
      <c r="G3418" s="107" t="n">
        <v>1</v>
      </c>
      <c r="H3418" s="108"/>
      <c r="I3418" s="109"/>
      <c r="J3418" s="110"/>
      <c r="K3418" s="111"/>
      <c r="L3418" s="112"/>
      <c r="M3418" s="113"/>
      <c r="N3418" s="113"/>
      <c r="O3418" s="113"/>
      <c r="P3418" s="114"/>
      <c r="Q3418" s="115"/>
      <c r="R3418" s="116"/>
      <c r="S3418" s="117"/>
      <c r="T3418" s="118"/>
      <c r="Y3418" s="128"/>
      <c r="Z3418" s="57" t="n">
        <f aca="false">IF(L3418+M3418+N3418=0,0,1)</f>
        <v>0</v>
      </c>
      <c r="AA3418" s="57" t="n">
        <f aca="false">IF(Q3418=1,IF(M3418+N3418=0,1,0),0)</f>
        <v>0</v>
      </c>
      <c r="AB3418" s="57" t="n">
        <f aca="false">IF(R3418=0,IF(S3418+T3418&gt;0,1,0),0)</f>
        <v>0</v>
      </c>
      <c r="AD3418" s="37" t="str">
        <f aca="false">IF(F3418+I3418+Z3418-AA3418-AC3418=3,1,"")</f>
        <v/>
      </c>
    </row>
    <row r="3419" customFormat="false" ht="21" hidden="false" customHeight="false" outlineLevel="0" collapsed="false">
      <c r="A3419" s="120" t="s">
        <v>4118</v>
      </c>
      <c r="B3419" s="105"/>
      <c r="C3419" s="130"/>
      <c r="D3419" s="39" t="s">
        <v>52</v>
      </c>
      <c r="E3419" s="106"/>
      <c r="F3419" s="107" t="n">
        <v>1</v>
      </c>
      <c r="G3419" s="107"/>
      <c r="H3419" s="108"/>
      <c r="I3419" s="109" t="n">
        <v>1</v>
      </c>
      <c r="J3419" s="110" t="n">
        <v>1</v>
      </c>
      <c r="K3419" s="111"/>
      <c r="L3419" s="112"/>
      <c r="M3419" s="113" t="n">
        <v>1</v>
      </c>
      <c r="N3419" s="113" t="n">
        <v>1</v>
      </c>
      <c r="O3419" s="113" t="n">
        <v>1</v>
      </c>
      <c r="P3419" s="114"/>
      <c r="Q3419" s="115"/>
      <c r="R3419" s="116"/>
      <c r="S3419" s="117"/>
      <c r="T3419" s="118"/>
      <c r="Y3419" s="128"/>
      <c r="Z3419" s="57" t="n">
        <f aca="false">IF(L3419+M3419+N3419=0,0,1)</f>
        <v>1</v>
      </c>
      <c r="AA3419" s="57" t="n">
        <f aca="false">IF(Q3419=1,IF(M3419+N3419=0,1,0),0)</f>
        <v>0</v>
      </c>
      <c r="AB3419" s="57" t="n">
        <f aca="false">IF(R3419=0,IF(S3419+T3419&gt;0,1,0),0)</f>
        <v>0</v>
      </c>
      <c r="AD3419" s="37" t="n">
        <f aca="false">IF(F3419+I3419+Z3419-AA3419-AC3419=3,1,"")</f>
        <v>1</v>
      </c>
      <c r="AE3419" s="58" t="s">
        <v>4119</v>
      </c>
    </row>
    <row r="3420" customFormat="false" ht="13.2" hidden="false" customHeight="false" outlineLevel="0" collapsed="false">
      <c r="A3420" s="120" t="s">
        <v>4120</v>
      </c>
      <c r="B3420" s="105"/>
      <c r="C3420" s="130"/>
      <c r="D3420" s="39" t="s">
        <v>52</v>
      </c>
      <c r="E3420" s="106"/>
      <c r="F3420" s="107" t="n">
        <v>1</v>
      </c>
      <c r="G3420" s="107"/>
      <c r="H3420" s="108"/>
      <c r="I3420" s="109" t="n">
        <v>1</v>
      </c>
      <c r="J3420" s="110" t="n">
        <v>1</v>
      </c>
      <c r="K3420" s="111"/>
      <c r="L3420" s="112"/>
      <c r="M3420" s="113" t="n">
        <v>1</v>
      </c>
      <c r="N3420" s="113" t="n">
        <v>1</v>
      </c>
      <c r="O3420" s="113" t="n">
        <v>1</v>
      </c>
      <c r="P3420" s="114"/>
      <c r="Q3420" s="115"/>
      <c r="R3420" s="116"/>
      <c r="S3420" s="117"/>
      <c r="T3420" s="118"/>
      <c r="Y3420" s="128"/>
      <c r="Z3420" s="57" t="n">
        <f aca="false">IF(L3420+M3420+N3420=0,0,1)</f>
        <v>1</v>
      </c>
      <c r="AA3420" s="57" t="n">
        <f aca="false">IF(Q3420=1,IF(M3420+N3420=0,1,0),0)</f>
        <v>0</v>
      </c>
      <c r="AB3420" s="57" t="n">
        <f aca="false">IF(R3420=0,IF(S3420+T3420&gt;0,1,0),0)</f>
        <v>0</v>
      </c>
      <c r="AD3420" s="37" t="n">
        <f aca="false">IF(F3420+I3420+Z3420-AA3420-AC3420=3,1,"")</f>
        <v>1</v>
      </c>
      <c r="AE3420" s="58" t="n">
        <v>275.1</v>
      </c>
    </row>
    <row r="3421" customFormat="false" ht="13.2" hidden="false" customHeight="false" outlineLevel="0" collapsed="false">
      <c r="A3421" s="120" t="s">
        <v>4121</v>
      </c>
      <c r="B3421" s="105"/>
      <c r="C3421" s="130"/>
      <c r="D3421" s="39" t="s">
        <v>52</v>
      </c>
      <c r="E3421" s="106"/>
      <c r="F3421" s="107" t="n">
        <v>1</v>
      </c>
      <c r="G3421" s="107"/>
      <c r="H3421" s="108"/>
      <c r="I3421" s="109" t="n">
        <v>1</v>
      </c>
      <c r="J3421" s="110" t="n">
        <v>1</v>
      </c>
      <c r="K3421" s="111"/>
      <c r="L3421" s="112"/>
      <c r="M3421" s="113" t="n">
        <v>1</v>
      </c>
      <c r="N3421" s="113" t="n">
        <v>1</v>
      </c>
      <c r="O3421" s="113" t="n">
        <v>1</v>
      </c>
      <c r="P3421" s="114"/>
      <c r="Q3421" s="115"/>
      <c r="R3421" s="116"/>
      <c r="S3421" s="117"/>
      <c r="T3421" s="118"/>
      <c r="Y3421" s="128"/>
      <c r="Z3421" s="57" t="n">
        <f aca="false">IF(L3421+M3421+N3421=0,0,1)</f>
        <v>1</v>
      </c>
      <c r="AA3421" s="57" t="n">
        <f aca="false">IF(Q3421=1,IF(M3421+N3421=0,1,0),0)</f>
        <v>0</v>
      </c>
      <c r="AB3421" s="57" t="n">
        <f aca="false">IF(R3421=0,IF(S3421+T3421&gt;0,1,0),0)</f>
        <v>0</v>
      </c>
      <c r="AD3421" s="37" t="n">
        <f aca="false">IF(F3421+I3421+Z3421-AA3421-AC3421=3,1,"")</f>
        <v>1</v>
      </c>
      <c r="AE3421" s="58" t="n">
        <v>276.1</v>
      </c>
    </row>
    <row r="3422" customFormat="false" ht="13.2" hidden="false" customHeight="false" outlineLevel="0" collapsed="false">
      <c r="A3422" s="120" t="s">
        <v>4122</v>
      </c>
      <c r="B3422" s="105"/>
      <c r="C3422" s="130"/>
      <c r="D3422" s="39" t="s">
        <v>52</v>
      </c>
      <c r="E3422" s="106"/>
      <c r="F3422" s="107" t="n">
        <v>1</v>
      </c>
      <c r="G3422" s="107"/>
      <c r="H3422" s="108"/>
      <c r="I3422" s="109" t="n">
        <v>1</v>
      </c>
      <c r="J3422" s="110" t="n">
        <v>1</v>
      </c>
      <c r="K3422" s="111"/>
      <c r="L3422" s="112"/>
      <c r="M3422" s="113" t="n">
        <v>1</v>
      </c>
      <c r="N3422" s="113" t="n">
        <v>1</v>
      </c>
      <c r="O3422" s="113" t="n">
        <v>1</v>
      </c>
      <c r="P3422" s="114"/>
      <c r="Q3422" s="115"/>
      <c r="R3422" s="116"/>
      <c r="S3422" s="117"/>
      <c r="T3422" s="118"/>
      <c r="Y3422" s="128"/>
      <c r="Z3422" s="57" t="n">
        <f aca="false">IF(L3422+M3422+N3422=0,0,1)</f>
        <v>1</v>
      </c>
      <c r="AA3422" s="57" t="n">
        <f aca="false">IF(Q3422=1,IF(M3422+N3422=0,1,0),0)</f>
        <v>0</v>
      </c>
      <c r="AB3422" s="57" t="n">
        <f aca="false">IF(R3422=0,IF(S3422+T3422&gt;0,1,0),0)</f>
        <v>0</v>
      </c>
      <c r="AD3422" s="37" t="n">
        <f aca="false">IF(F3422+I3422+Z3422-AA3422-AC3422=3,1,"")</f>
        <v>1</v>
      </c>
      <c r="AE3422" s="58" t="s">
        <v>4123</v>
      </c>
    </row>
    <row r="3423" customFormat="false" ht="13.2" hidden="false" customHeight="false" outlineLevel="0" collapsed="false">
      <c r="A3423" s="120" t="s">
        <v>4124</v>
      </c>
      <c r="B3423" s="105"/>
      <c r="C3423" s="130"/>
      <c r="D3423" s="39" t="s">
        <v>52</v>
      </c>
      <c r="E3423" s="106"/>
      <c r="F3423" s="107" t="n">
        <v>1</v>
      </c>
      <c r="G3423" s="107"/>
      <c r="H3423" s="108"/>
      <c r="I3423" s="109" t="n">
        <v>1</v>
      </c>
      <c r="J3423" s="110" t="n">
        <v>1</v>
      </c>
      <c r="K3423" s="111"/>
      <c r="L3423" s="112"/>
      <c r="M3423" s="113" t="n">
        <v>1</v>
      </c>
      <c r="N3423" s="113" t="n">
        <v>1</v>
      </c>
      <c r="O3423" s="113" t="n">
        <v>1</v>
      </c>
      <c r="P3423" s="114"/>
      <c r="Q3423" s="115"/>
      <c r="R3423" s="116"/>
      <c r="S3423" s="117"/>
      <c r="T3423" s="118"/>
      <c r="Y3423" s="128"/>
      <c r="Z3423" s="57" t="n">
        <f aca="false">IF(L3423+M3423+N3423=0,0,1)</f>
        <v>1</v>
      </c>
      <c r="AA3423" s="57" t="n">
        <f aca="false">IF(Q3423=1,IF(M3423+N3423=0,1,0),0)</f>
        <v>0</v>
      </c>
      <c r="AB3423" s="57" t="n">
        <f aca="false">IF(R3423=0,IF(S3423+T3423&gt;0,1,0),0)</f>
        <v>0</v>
      </c>
      <c r="AD3423" s="37" t="n">
        <f aca="false">IF(F3423+I3423+Z3423-AA3423-AC3423=3,1,"")</f>
        <v>1</v>
      </c>
      <c r="AE3423" s="58" t="s">
        <v>527</v>
      </c>
    </row>
    <row r="3424" customFormat="false" ht="13.2" hidden="false" customHeight="false" outlineLevel="0" collapsed="false">
      <c r="A3424" s="120" t="s">
        <v>4125</v>
      </c>
      <c r="B3424" s="105"/>
      <c r="C3424" s="130"/>
      <c r="D3424" s="39" t="s">
        <v>52</v>
      </c>
      <c r="E3424" s="106"/>
      <c r="F3424" s="107" t="n">
        <v>1</v>
      </c>
      <c r="G3424" s="107"/>
      <c r="H3424" s="108"/>
      <c r="I3424" s="109" t="n">
        <v>1</v>
      </c>
      <c r="J3424" s="110" t="n">
        <v>1</v>
      </c>
      <c r="K3424" s="111"/>
      <c r="L3424" s="112"/>
      <c r="M3424" s="113" t="n">
        <v>1</v>
      </c>
      <c r="N3424" s="113" t="n">
        <v>1</v>
      </c>
      <c r="O3424" s="113" t="n">
        <v>1</v>
      </c>
      <c r="P3424" s="114"/>
      <c r="Q3424" s="115"/>
      <c r="R3424" s="116"/>
      <c r="S3424" s="117"/>
      <c r="T3424" s="118"/>
      <c r="Y3424" s="128"/>
      <c r="Z3424" s="57" t="n">
        <f aca="false">IF(L3424+M3424+N3424=0,0,1)</f>
        <v>1</v>
      </c>
      <c r="AA3424" s="57" t="n">
        <f aca="false">IF(Q3424=1,IF(M3424+N3424=0,1,0),0)</f>
        <v>0</v>
      </c>
      <c r="AB3424" s="57" t="n">
        <f aca="false">IF(R3424=0,IF(S3424+T3424&gt;0,1,0),0)</f>
        <v>0</v>
      </c>
      <c r="AD3424" s="37" t="n">
        <f aca="false">IF(F3424+I3424+Z3424-AA3424-AC3424=3,1,"")</f>
        <v>1</v>
      </c>
      <c r="AE3424" s="58" t="n">
        <v>278.1</v>
      </c>
    </row>
    <row r="3425" customFormat="false" ht="13.2" hidden="false" customHeight="false" outlineLevel="0" collapsed="false">
      <c r="A3425" s="120" t="s">
        <v>4126</v>
      </c>
      <c r="B3425" s="105"/>
      <c r="C3425" s="130"/>
      <c r="D3425" s="39" t="s">
        <v>52</v>
      </c>
      <c r="E3425" s="106"/>
      <c r="F3425" s="107" t="n">
        <v>1</v>
      </c>
      <c r="G3425" s="107"/>
      <c r="H3425" s="108"/>
      <c r="I3425" s="109" t="n">
        <v>1</v>
      </c>
      <c r="J3425" s="110" t="n">
        <v>1</v>
      </c>
      <c r="K3425" s="111"/>
      <c r="L3425" s="112"/>
      <c r="M3425" s="113" t="n">
        <v>1</v>
      </c>
      <c r="N3425" s="113" t="n">
        <v>1</v>
      </c>
      <c r="O3425" s="113" t="n">
        <v>1</v>
      </c>
      <c r="P3425" s="114"/>
      <c r="Q3425" s="115"/>
      <c r="R3425" s="116"/>
      <c r="S3425" s="117"/>
      <c r="T3425" s="118"/>
      <c r="Y3425" s="128"/>
      <c r="Z3425" s="57" t="n">
        <f aca="false">IF(L3425+M3425+N3425=0,0,1)</f>
        <v>1</v>
      </c>
      <c r="AA3425" s="57" t="n">
        <f aca="false">IF(Q3425=1,IF(M3425+N3425=0,1,0),0)</f>
        <v>0</v>
      </c>
      <c r="AB3425" s="57" t="n">
        <f aca="false">IF(R3425=0,IF(S3425+T3425&gt;0,1,0),0)</f>
        <v>0</v>
      </c>
      <c r="AD3425" s="37" t="n">
        <f aca="false">IF(F3425+I3425+Z3425-AA3425-AC3425=3,1,"")</f>
        <v>1</v>
      </c>
      <c r="AE3425" s="58" t="s">
        <v>4127</v>
      </c>
    </row>
    <row r="3426" customFormat="false" ht="13.2" hidden="false" customHeight="false" outlineLevel="0" collapsed="false">
      <c r="A3426" s="120" t="s">
        <v>4128</v>
      </c>
      <c r="B3426" s="105" t="s">
        <v>160</v>
      </c>
      <c r="C3426" s="130"/>
      <c r="D3426" s="39" t="s">
        <v>52</v>
      </c>
      <c r="E3426" s="106"/>
      <c r="F3426" s="107"/>
      <c r="G3426" s="107" t="n">
        <v>1</v>
      </c>
      <c r="H3426" s="108"/>
      <c r="I3426" s="109" t="n">
        <v>1</v>
      </c>
      <c r="J3426" s="110" t="n">
        <v>1</v>
      </c>
      <c r="K3426" s="111"/>
      <c r="L3426" s="112"/>
      <c r="M3426" s="113" t="n">
        <v>1</v>
      </c>
      <c r="N3426" s="113" t="n">
        <v>1</v>
      </c>
      <c r="O3426" s="113" t="n">
        <v>1</v>
      </c>
      <c r="P3426" s="114"/>
      <c r="Q3426" s="115"/>
      <c r="R3426" s="116"/>
      <c r="S3426" s="117"/>
      <c r="T3426" s="118"/>
      <c r="Y3426" s="128"/>
      <c r="Z3426" s="57" t="n">
        <f aca="false">IF(L3426+M3426+N3426=0,0,1)</f>
        <v>1</v>
      </c>
      <c r="AA3426" s="57" t="n">
        <f aca="false">IF(Q3426=1,IF(M3426+N3426=0,1,0),0)</f>
        <v>0</v>
      </c>
      <c r="AB3426" s="57" t="n">
        <f aca="false">IF(R3426=0,IF(S3426+T3426&gt;0,1,0),0)</f>
        <v>0</v>
      </c>
      <c r="AD3426" s="37" t="str">
        <f aca="false">IF(F3426+I3426+Z3426-AA3426-AC3426=3,1,"")</f>
        <v/>
      </c>
    </row>
    <row r="3427" customFormat="false" ht="13.2" hidden="false" customHeight="false" outlineLevel="0" collapsed="false">
      <c r="A3427" s="120" t="s">
        <v>4129</v>
      </c>
      <c r="B3427" s="105" t="s">
        <v>99</v>
      </c>
      <c r="C3427" s="130"/>
      <c r="D3427" s="39" t="s">
        <v>52</v>
      </c>
      <c r="E3427" s="106"/>
      <c r="F3427" s="107"/>
      <c r="G3427" s="107" t="n">
        <v>1</v>
      </c>
      <c r="H3427" s="108"/>
      <c r="I3427" s="109"/>
      <c r="J3427" s="110"/>
      <c r="K3427" s="111"/>
      <c r="L3427" s="112"/>
      <c r="M3427" s="113"/>
      <c r="N3427" s="113"/>
      <c r="O3427" s="113"/>
      <c r="P3427" s="114"/>
      <c r="Q3427" s="115"/>
      <c r="R3427" s="116"/>
      <c r="S3427" s="117"/>
      <c r="T3427" s="118"/>
      <c r="Y3427" s="128"/>
      <c r="Z3427" s="57" t="n">
        <f aca="false">IF(L3427+M3427+N3427=0,0,1)</f>
        <v>0</v>
      </c>
      <c r="AA3427" s="57" t="n">
        <f aca="false">IF(Q3427=1,IF(M3427+N3427=0,1,0),0)</f>
        <v>0</v>
      </c>
      <c r="AB3427" s="57" t="n">
        <f aca="false">IF(R3427=0,IF(S3427+T3427&gt;0,1,0),0)</f>
        <v>0</v>
      </c>
      <c r="AD3427" s="37" t="str">
        <f aca="false">IF(F3427+I3427+Z3427-AA3427-AC3427=3,1,"")</f>
        <v/>
      </c>
    </row>
    <row r="3428" customFormat="false" ht="13.2" hidden="false" customHeight="false" outlineLevel="0" collapsed="false">
      <c r="A3428" s="120" t="s">
        <v>4130</v>
      </c>
      <c r="B3428" s="105"/>
      <c r="C3428" s="130"/>
      <c r="D3428" s="39" t="s">
        <v>52</v>
      </c>
      <c r="E3428" s="106"/>
      <c r="F3428" s="107"/>
      <c r="G3428" s="107" t="n">
        <v>1</v>
      </c>
      <c r="H3428" s="108"/>
      <c r="I3428" s="109" t="n">
        <v>1</v>
      </c>
      <c r="J3428" s="110"/>
      <c r="K3428" s="111"/>
      <c r="L3428" s="112"/>
      <c r="M3428" s="113" t="n">
        <v>1</v>
      </c>
      <c r="N3428" s="113" t="n">
        <v>1</v>
      </c>
      <c r="O3428" s="113" t="n">
        <v>1</v>
      </c>
      <c r="P3428" s="114"/>
      <c r="Q3428" s="115"/>
      <c r="R3428" s="116"/>
      <c r="S3428" s="117"/>
      <c r="T3428" s="118"/>
      <c r="Y3428" s="128"/>
      <c r="Z3428" s="57" t="n">
        <f aca="false">IF(L3428+M3428+N3428=0,0,1)</f>
        <v>1</v>
      </c>
      <c r="AA3428" s="57" t="n">
        <f aca="false">IF(Q3428=1,IF(M3428+N3428=0,1,0),0)</f>
        <v>0</v>
      </c>
      <c r="AB3428" s="57" t="n">
        <f aca="false">IF(R3428=0,IF(S3428+T3428&gt;0,1,0),0)</f>
        <v>0</v>
      </c>
      <c r="AD3428" s="37" t="str">
        <f aca="false">IF(F3428+I3428+Z3428-AA3428-AC3428=3,1,"")</f>
        <v/>
      </c>
    </row>
    <row r="3429" customFormat="false" ht="13.2" hidden="false" customHeight="false" outlineLevel="0" collapsed="false">
      <c r="A3429" s="120" t="s">
        <v>4131</v>
      </c>
      <c r="B3429" s="105" t="s">
        <v>160</v>
      </c>
      <c r="C3429" s="130"/>
      <c r="D3429" s="39" t="s">
        <v>52</v>
      </c>
      <c r="E3429" s="106"/>
      <c r="F3429" s="107"/>
      <c r="G3429" s="107" t="n">
        <v>1</v>
      </c>
      <c r="H3429" s="108"/>
      <c r="I3429" s="109" t="n">
        <v>1</v>
      </c>
      <c r="J3429" s="110"/>
      <c r="K3429" s="111"/>
      <c r="L3429" s="112"/>
      <c r="M3429" s="113" t="n">
        <v>1</v>
      </c>
      <c r="N3429" s="113" t="n">
        <v>1</v>
      </c>
      <c r="O3429" s="113" t="n">
        <v>1</v>
      </c>
      <c r="P3429" s="114"/>
      <c r="Q3429" s="115"/>
      <c r="R3429" s="116"/>
      <c r="S3429" s="117"/>
      <c r="T3429" s="118"/>
      <c r="Y3429" s="128"/>
      <c r="Z3429" s="57" t="n">
        <f aca="false">IF(L3429+M3429+N3429=0,0,1)</f>
        <v>1</v>
      </c>
      <c r="AA3429" s="57" t="n">
        <f aca="false">IF(Q3429=1,IF(M3429+N3429=0,1,0),0)</f>
        <v>0</v>
      </c>
      <c r="AB3429" s="57" t="n">
        <f aca="false">IF(R3429=0,IF(S3429+T3429&gt;0,1,0),0)</f>
        <v>0</v>
      </c>
      <c r="AD3429" s="37" t="str">
        <f aca="false">IF(F3429+I3429+Z3429-AA3429-AC3429=3,1,"")</f>
        <v/>
      </c>
    </row>
    <row r="3430" customFormat="false" ht="13.2" hidden="false" customHeight="false" outlineLevel="0" collapsed="false">
      <c r="A3430" s="120" t="s">
        <v>4132</v>
      </c>
      <c r="B3430" s="105"/>
      <c r="C3430" s="130"/>
      <c r="D3430" s="39" t="s">
        <v>52</v>
      </c>
      <c r="E3430" s="106"/>
      <c r="F3430" s="107" t="n">
        <v>1</v>
      </c>
      <c r="G3430" s="107"/>
      <c r="H3430" s="108"/>
      <c r="I3430" s="109" t="n">
        <v>1</v>
      </c>
      <c r="J3430" s="110" t="n">
        <v>1</v>
      </c>
      <c r="K3430" s="111"/>
      <c r="L3430" s="112"/>
      <c r="M3430" s="113" t="n">
        <v>1</v>
      </c>
      <c r="N3430" s="113" t="n">
        <v>1</v>
      </c>
      <c r="O3430" s="113" t="n">
        <v>1</v>
      </c>
      <c r="P3430" s="114"/>
      <c r="Q3430" s="115"/>
      <c r="R3430" s="116"/>
      <c r="S3430" s="117"/>
      <c r="T3430" s="118"/>
      <c r="Y3430" s="128"/>
      <c r="Z3430" s="57" t="n">
        <f aca="false">IF(L3430+M3430+N3430=0,0,1)</f>
        <v>1</v>
      </c>
      <c r="AA3430" s="57" t="n">
        <f aca="false">IF(Q3430=1,IF(M3430+N3430=0,1,0),0)</f>
        <v>0</v>
      </c>
      <c r="AB3430" s="57" t="n">
        <f aca="false">IF(R3430=0,IF(S3430+T3430&gt;0,1,0),0)</f>
        <v>0</v>
      </c>
      <c r="AD3430" s="37" t="n">
        <f aca="false">IF(F3430+I3430+Z3430-AA3430-AC3430=3,1,"")</f>
        <v>1</v>
      </c>
      <c r="AE3430" s="58" t="n">
        <v>275.1</v>
      </c>
    </row>
    <row r="3431" customFormat="false" ht="13.2" hidden="false" customHeight="false" outlineLevel="0" collapsed="false">
      <c r="A3431" s="120" t="s">
        <v>4133</v>
      </c>
      <c r="B3431" s="105"/>
      <c r="C3431" s="130"/>
      <c r="D3431" s="39" t="s">
        <v>52</v>
      </c>
      <c r="E3431" s="106"/>
      <c r="F3431" s="107"/>
      <c r="G3431" s="107"/>
      <c r="H3431" s="108" t="n">
        <v>1</v>
      </c>
      <c r="I3431" s="109" t="n">
        <v>1</v>
      </c>
      <c r="J3431" s="110"/>
      <c r="K3431" s="111"/>
      <c r="L3431" s="112"/>
      <c r="M3431" s="113" t="n">
        <v>1</v>
      </c>
      <c r="N3431" s="113" t="n">
        <v>1</v>
      </c>
      <c r="O3431" s="113" t="n">
        <v>1</v>
      </c>
      <c r="P3431" s="114"/>
      <c r="Q3431" s="115"/>
      <c r="R3431" s="116"/>
      <c r="S3431" s="117"/>
      <c r="T3431" s="118"/>
      <c r="Y3431" s="128"/>
      <c r="Z3431" s="57" t="n">
        <f aca="false">IF(L3431+M3431+N3431=0,0,1)</f>
        <v>1</v>
      </c>
      <c r="AA3431" s="57" t="n">
        <f aca="false">IF(Q3431=1,IF(M3431+N3431=0,1,0),0)</f>
        <v>0</v>
      </c>
      <c r="AB3431" s="57" t="n">
        <f aca="false">IF(R3431=0,IF(S3431+T3431&gt;0,1,0),0)</f>
        <v>0</v>
      </c>
      <c r="AD3431" s="37" t="str">
        <f aca="false">IF(F3431+I3431+Z3431-AA3431-AC3431=3,1,"")</f>
        <v/>
      </c>
    </row>
    <row r="3432" customFormat="false" ht="13.2" hidden="false" customHeight="false" outlineLevel="0" collapsed="false">
      <c r="A3432" s="120" t="s">
        <v>4134</v>
      </c>
      <c r="B3432" s="105"/>
      <c r="C3432" s="130"/>
      <c r="D3432" s="39" t="s">
        <v>52</v>
      </c>
      <c r="E3432" s="106"/>
      <c r="F3432" s="107"/>
      <c r="G3432" s="107"/>
      <c r="H3432" s="108" t="n">
        <v>1</v>
      </c>
      <c r="I3432" s="109" t="n">
        <v>1</v>
      </c>
      <c r="J3432" s="110" t="n">
        <v>1</v>
      </c>
      <c r="K3432" s="111"/>
      <c r="L3432" s="112"/>
      <c r="M3432" s="113" t="n">
        <v>1</v>
      </c>
      <c r="N3432" s="113" t="n">
        <v>1</v>
      </c>
      <c r="O3432" s="113" t="n">
        <v>1</v>
      </c>
      <c r="P3432" s="114"/>
      <c r="Q3432" s="115"/>
      <c r="R3432" s="116"/>
      <c r="S3432" s="117"/>
      <c r="T3432" s="118"/>
      <c r="Y3432" s="128"/>
      <c r="Z3432" s="57" t="n">
        <f aca="false">IF(L3432+M3432+N3432=0,0,1)</f>
        <v>1</v>
      </c>
      <c r="AA3432" s="57" t="n">
        <f aca="false">IF(Q3432=1,IF(M3432+N3432=0,1,0),0)</f>
        <v>0</v>
      </c>
      <c r="AB3432" s="57" t="n">
        <f aca="false">IF(R3432=0,IF(S3432+T3432&gt;0,1,0),0)</f>
        <v>0</v>
      </c>
      <c r="AD3432" s="37" t="str">
        <f aca="false">IF(F3432+I3432+Z3432-AA3432-AC3432=3,1,"")</f>
        <v/>
      </c>
    </row>
    <row r="3433" customFormat="false" ht="13.2" hidden="false" customHeight="false" outlineLevel="0" collapsed="false">
      <c r="A3433" s="120" t="s">
        <v>4135</v>
      </c>
      <c r="B3433" s="105"/>
      <c r="C3433" s="130"/>
      <c r="D3433" s="39" t="s">
        <v>52</v>
      </c>
      <c r="E3433" s="106"/>
      <c r="F3433" s="107" t="n">
        <v>1</v>
      </c>
      <c r="G3433" s="107"/>
      <c r="H3433" s="108"/>
      <c r="I3433" s="109" t="n">
        <v>1</v>
      </c>
      <c r="J3433" s="110" t="n">
        <v>1</v>
      </c>
      <c r="K3433" s="111"/>
      <c r="L3433" s="112"/>
      <c r="M3433" s="113" t="n">
        <v>1</v>
      </c>
      <c r="N3433" s="113" t="n">
        <v>1</v>
      </c>
      <c r="O3433" s="113" t="n">
        <v>1</v>
      </c>
      <c r="P3433" s="114"/>
      <c r="Q3433" s="115"/>
      <c r="R3433" s="116"/>
      <c r="S3433" s="117"/>
      <c r="T3433" s="118"/>
      <c r="Y3433" s="128"/>
      <c r="Z3433" s="57" t="n">
        <f aca="false">IF(L3433+M3433+N3433=0,0,1)</f>
        <v>1</v>
      </c>
      <c r="AA3433" s="57" t="n">
        <f aca="false">IF(Q3433=1,IF(M3433+N3433=0,1,0),0)</f>
        <v>0</v>
      </c>
      <c r="AB3433" s="57" t="n">
        <f aca="false">IF(R3433=0,IF(S3433+T3433&gt;0,1,0),0)</f>
        <v>0</v>
      </c>
      <c r="AD3433" s="37" t="n">
        <f aca="false">IF(F3433+I3433+Z3433-AA3433-AC3433=3,1,"")</f>
        <v>1</v>
      </c>
      <c r="AE3433" s="58" t="n">
        <v>275.1</v>
      </c>
    </row>
    <row r="3434" customFormat="false" ht="13.2" hidden="false" customHeight="false" outlineLevel="0" collapsed="false">
      <c r="A3434" s="120" t="s">
        <v>4136</v>
      </c>
      <c r="B3434" s="105"/>
      <c r="C3434" s="130"/>
      <c r="D3434" s="39" t="s">
        <v>52</v>
      </c>
      <c r="E3434" s="106"/>
      <c r="F3434" s="107" t="n">
        <v>1</v>
      </c>
      <c r="G3434" s="107"/>
      <c r="H3434" s="108"/>
      <c r="I3434" s="109" t="n">
        <v>1</v>
      </c>
      <c r="J3434" s="110" t="n">
        <v>1</v>
      </c>
      <c r="K3434" s="111"/>
      <c r="L3434" s="112"/>
      <c r="M3434" s="113" t="n">
        <v>1</v>
      </c>
      <c r="N3434" s="113" t="n">
        <v>1</v>
      </c>
      <c r="O3434" s="113" t="n">
        <v>1</v>
      </c>
      <c r="P3434" s="114"/>
      <c r="Q3434" s="115"/>
      <c r="R3434" s="116"/>
      <c r="S3434" s="117"/>
      <c r="T3434" s="118"/>
      <c r="Y3434" s="128"/>
      <c r="Z3434" s="57" t="n">
        <f aca="false">IF(L3434+M3434+N3434=0,0,1)</f>
        <v>1</v>
      </c>
      <c r="AA3434" s="57" t="n">
        <f aca="false">IF(Q3434=1,IF(M3434+N3434=0,1,0),0)</f>
        <v>0</v>
      </c>
      <c r="AB3434" s="57" t="n">
        <f aca="false">IF(R3434=0,IF(S3434+T3434&gt;0,1,0),0)</f>
        <v>0</v>
      </c>
      <c r="AD3434" s="37" t="n">
        <f aca="false">IF(F3434+I3434+Z3434-AA3434-AC3434=3,1,"")</f>
        <v>1</v>
      </c>
      <c r="AE3434" s="58" t="n">
        <v>275.1</v>
      </c>
    </row>
    <row r="3435" customFormat="false" ht="13.2" hidden="false" customHeight="false" outlineLevel="0" collapsed="false">
      <c r="A3435" s="120" t="s">
        <v>4137</v>
      </c>
      <c r="B3435" s="105" t="s">
        <v>160</v>
      </c>
      <c r="C3435" s="130"/>
      <c r="D3435" s="39" t="s">
        <v>52</v>
      </c>
      <c r="E3435" s="106"/>
      <c r="F3435" s="107"/>
      <c r="G3435" s="107" t="n">
        <v>1</v>
      </c>
      <c r="H3435" s="108"/>
      <c r="I3435" s="109" t="n">
        <v>1</v>
      </c>
      <c r="J3435" s="110" t="n">
        <v>1</v>
      </c>
      <c r="K3435" s="111"/>
      <c r="L3435" s="112"/>
      <c r="M3435" s="113" t="n">
        <v>1</v>
      </c>
      <c r="N3435" s="113" t="n">
        <v>1</v>
      </c>
      <c r="O3435" s="113" t="n">
        <v>1</v>
      </c>
      <c r="P3435" s="114"/>
      <c r="Q3435" s="115"/>
      <c r="R3435" s="116"/>
      <c r="S3435" s="117"/>
      <c r="T3435" s="118"/>
      <c r="Y3435" s="128"/>
      <c r="Z3435" s="57" t="n">
        <f aca="false">IF(L3435+M3435+N3435=0,0,1)</f>
        <v>1</v>
      </c>
      <c r="AA3435" s="57" t="n">
        <f aca="false">IF(Q3435=1,IF(M3435+N3435=0,1,0),0)</f>
        <v>0</v>
      </c>
      <c r="AB3435" s="57" t="n">
        <f aca="false">IF(R3435=0,IF(S3435+T3435&gt;0,1,0),0)</f>
        <v>0</v>
      </c>
      <c r="AD3435" s="37" t="str">
        <f aca="false">IF(F3435+I3435+Z3435-AA3435-AC3435=3,1,"")</f>
        <v/>
      </c>
      <c r="AE3435" s="58" t="n">
        <v>275.1</v>
      </c>
    </row>
    <row r="3436" customFormat="false" ht="13.2" hidden="false" customHeight="false" outlineLevel="0" collapsed="false">
      <c r="A3436" s="120" t="s">
        <v>4138</v>
      </c>
      <c r="B3436" s="105"/>
      <c r="C3436" s="130"/>
      <c r="D3436" s="39" t="s">
        <v>52</v>
      </c>
      <c r="E3436" s="106"/>
      <c r="F3436" s="107" t="n">
        <v>1</v>
      </c>
      <c r="G3436" s="107"/>
      <c r="H3436" s="108"/>
      <c r="I3436" s="109" t="n">
        <v>1</v>
      </c>
      <c r="J3436" s="110" t="n">
        <v>1</v>
      </c>
      <c r="K3436" s="111"/>
      <c r="L3436" s="112"/>
      <c r="M3436" s="113" t="n">
        <v>1</v>
      </c>
      <c r="N3436" s="113" t="n">
        <v>1</v>
      </c>
      <c r="O3436" s="113" t="n">
        <v>1</v>
      </c>
      <c r="P3436" s="114"/>
      <c r="Q3436" s="115"/>
      <c r="R3436" s="116"/>
      <c r="S3436" s="117"/>
      <c r="T3436" s="118"/>
      <c r="Y3436" s="128"/>
      <c r="Z3436" s="57" t="n">
        <f aca="false">IF(L3436+M3436+N3436=0,0,1)</f>
        <v>1</v>
      </c>
      <c r="AA3436" s="57" t="n">
        <f aca="false">IF(Q3436=1,IF(M3436+N3436=0,1,0),0)</f>
        <v>0</v>
      </c>
      <c r="AB3436" s="57" t="n">
        <f aca="false">IF(R3436=0,IF(S3436+T3436&gt;0,1,0),0)</f>
        <v>0</v>
      </c>
      <c r="AD3436" s="37" t="n">
        <f aca="false">IF(F3436+I3436+Z3436-AA3436-AC3436=3,1,"")</f>
        <v>1</v>
      </c>
      <c r="AE3436" s="58" t="n">
        <v>275.1</v>
      </c>
    </row>
    <row r="3437" customFormat="false" ht="13.2" hidden="false" customHeight="false" outlineLevel="0" collapsed="false">
      <c r="A3437" s="120" t="s">
        <v>4139</v>
      </c>
      <c r="B3437" s="105"/>
      <c r="C3437" s="130"/>
      <c r="D3437" s="39" t="s">
        <v>52</v>
      </c>
      <c r="E3437" s="106"/>
      <c r="F3437" s="107" t="n">
        <v>1</v>
      </c>
      <c r="G3437" s="107"/>
      <c r="H3437" s="108"/>
      <c r="I3437" s="109" t="n">
        <v>1</v>
      </c>
      <c r="J3437" s="110" t="n">
        <v>1</v>
      </c>
      <c r="K3437" s="111"/>
      <c r="L3437" s="112"/>
      <c r="M3437" s="113" t="n">
        <v>1</v>
      </c>
      <c r="N3437" s="113" t="n">
        <v>1</v>
      </c>
      <c r="O3437" s="113" t="n">
        <v>1</v>
      </c>
      <c r="P3437" s="114"/>
      <c r="Q3437" s="115"/>
      <c r="R3437" s="116"/>
      <c r="S3437" s="117"/>
      <c r="T3437" s="118"/>
      <c r="Y3437" s="128"/>
      <c r="Z3437" s="57" t="n">
        <f aca="false">IF(L3437+M3437+N3437=0,0,1)</f>
        <v>1</v>
      </c>
      <c r="AA3437" s="57" t="n">
        <f aca="false">IF(Q3437=1,IF(M3437+N3437=0,1,0),0)</f>
        <v>0</v>
      </c>
      <c r="AB3437" s="57" t="n">
        <f aca="false">IF(R3437=0,IF(S3437+T3437&gt;0,1,0),0)</f>
        <v>0</v>
      </c>
      <c r="AD3437" s="37" t="n">
        <f aca="false">IF(F3437+I3437+Z3437-AA3437-AC3437=3,1,"")</f>
        <v>1</v>
      </c>
      <c r="AE3437" s="58" t="n">
        <v>275.1</v>
      </c>
    </row>
    <row r="3438" customFormat="false" ht="13.2" hidden="false" customHeight="false" outlineLevel="0" collapsed="false">
      <c r="A3438" s="120" t="s">
        <v>4140</v>
      </c>
      <c r="B3438" s="105" t="s">
        <v>160</v>
      </c>
      <c r="C3438" s="130"/>
      <c r="D3438" s="39" t="s">
        <v>52</v>
      </c>
      <c r="E3438" s="106"/>
      <c r="F3438" s="107"/>
      <c r="G3438" s="107" t="n">
        <v>1</v>
      </c>
      <c r="H3438" s="108"/>
      <c r="I3438" s="109" t="n">
        <v>1</v>
      </c>
      <c r="J3438" s="110" t="n">
        <v>1</v>
      </c>
      <c r="K3438" s="111"/>
      <c r="L3438" s="112"/>
      <c r="M3438" s="113" t="n">
        <v>1</v>
      </c>
      <c r="N3438" s="113" t="n">
        <v>1</v>
      </c>
      <c r="O3438" s="113" t="n">
        <v>1</v>
      </c>
      <c r="P3438" s="114"/>
      <c r="Q3438" s="115"/>
      <c r="R3438" s="116"/>
      <c r="S3438" s="117"/>
      <c r="T3438" s="118"/>
      <c r="Y3438" s="128"/>
      <c r="Z3438" s="57" t="n">
        <f aca="false">IF(L3438+M3438+N3438=0,0,1)</f>
        <v>1</v>
      </c>
      <c r="AA3438" s="57" t="n">
        <f aca="false">IF(Q3438=1,IF(M3438+N3438=0,1,0),0)</f>
        <v>0</v>
      </c>
      <c r="AB3438" s="57" t="n">
        <f aca="false">IF(R3438=0,IF(S3438+T3438&gt;0,1,0),0)</f>
        <v>0</v>
      </c>
      <c r="AD3438" s="37" t="str">
        <f aca="false">IF(F3438+I3438+Z3438-AA3438-AC3438=3,1,"")</f>
        <v/>
      </c>
    </row>
    <row r="3439" customFormat="false" ht="13.2" hidden="false" customHeight="false" outlineLevel="0" collapsed="false">
      <c r="A3439" s="120" t="s">
        <v>4141</v>
      </c>
      <c r="B3439" s="105"/>
      <c r="C3439" s="130"/>
      <c r="D3439" s="39" t="s">
        <v>52</v>
      </c>
      <c r="E3439" s="106"/>
      <c r="F3439" s="107" t="n">
        <v>1</v>
      </c>
      <c r="G3439" s="107"/>
      <c r="H3439" s="108"/>
      <c r="I3439" s="109" t="n">
        <v>1</v>
      </c>
      <c r="J3439" s="110" t="n">
        <v>1</v>
      </c>
      <c r="K3439" s="111"/>
      <c r="L3439" s="112"/>
      <c r="M3439" s="113" t="n">
        <v>1</v>
      </c>
      <c r="N3439" s="113" t="n">
        <v>1</v>
      </c>
      <c r="O3439" s="113" t="n">
        <v>1</v>
      </c>
      <c r="P3439" s="114"/>
      <c r="Q3439" s="115"/>
      <c r="R3439" s="116"/>
      <c r="S3439" s="117"/>
      <c r="T3439" s="118"/>
      <c r="Y3439" s="128"/>
      <c r="Z3439" s="57" t="n">
        <f aca="false">IF(L3439+M3439+N3439=0,0,1)</f>
        <v>1</v>
      </c>
      <c r="AA3439" s="57" t="n">
        <f aca="false">IF(Q3439=1,IF(M3439+N3439=0,1,0),0)</f>
        <v>0</v>
      </c>
      <c r="AB3439" s="57" t="n">
        <f aca="false">IF(R3439=0,IF(S3439+T3439&gt;0,1,0),0)</f>
        <v>0</v>
      </c>
      <c r="AD3439" s="37" t="n">
        <f aca="false">IF(F3439+I3439+Z3439-AA3439-AC3439=3,1,"")</f>
        <v>1</v>
      </c>
      <c r="AE3439" s="58" t="n">
        <v>275.1</v>
      </c>
    </row>
    <row r="3440" customFormat="false" ht="13.2" hidden="false" customHeight="false" outlineLevel="0" collapsed="false">
      <c r="A3440" s="120" t="s">
        <v>4142</v>
      </c>
      <c r="B3440" s="105"/>
      <c r="C3440" s="130"/>
      <c r="D3440" s="39" t="s">
        <v>52</v>
      </c>
      <c r="E3440" s="106"/>
      <c r="F3440" s="107"/>
      <c r="G3440" s="107"/>
      <c r="H3440" s="108" t="n">
        <v>1</v>
      </c>
      <c r="I3440" s="109" t="n">
        <v>1</v>
      </c>
      <c r="J3440" s="110" t="n">
        <v>1</v>
      </c>
      <c r="K3440" s="111"/>
      <c r="L3440" s="112"/>
      <c r="M3440" s="113" t="n">
        <v>1</v>
      </c>
      <c r="N3440" s="113" t="n">
        <v>1</v>
      </c>
      <c r="O3440" s="113" t="n">
        <v>1</v>
      </c>
      <c r="P3440" s="114"/>
      <c r="Q3440" s="115"/>
      <c r="R3440" s="116"/>
      <c r="S3440" s="117"/>
      <c r="T3440" s="118"/>
      <c r="Y3440" s="128"/>
      <c r="Z3440" s="57" t="n">
        <f aca="false">IF(L3440+M3440+N3440=0,0,1)</f>
        <v>1</v>
      </c>
      <c r="AA3440" s="57" t="n">
        <f aca="false">IF(Q3440=1,IF(M3440+N3440=0,1,0),0)</f>
        <v>0</v>
      </c>
      <c r="AB3440" s="57" t="n">
        <f aca="false">IF(R3440=0,IF(S3440+T3440&gt;0,1,0),0)</f>
        <v>0</v>
      </c>
      <c r="AD3440" s="37" t="str">
        <f aca="false">IF(F3440+I3440+Z3440-AA3440-AC3440=3,1,"")</f>
        <v/>
      </c>
    </row>
    <row r="3441" customFormat="false" ht="13.2" hidden="false" customHeight="false" outlineLevel="0" collapsed="false">
      <c r="A3441" s="120" t="s">
        <v>4143</v>
      </c>
      <c r="B3441" s="105"/>
      <c r="C3441" s="130"/>
      <c r="D3441" s="39" t="s">
        <v>52</v>
      </c>
      <c r="E3441" s="106"/>
      <c r="F3441" s="107" t="n">
        <v>1</v>
      </c>
      <c r="G3441" s="107"/>
      <c r="H3441" s="108"/>
      <c r="I3441" s="109" t="n">
        <v>1</v>
      </c>
      <c r="J3441" s="110" t="n">
        <v>1</v>
      </c>
      <c r="K3441" s="111"/>
      <c r="L3441" s="112"/>
      <c r="M3441" s="113" t="n">
        <v>1</v>
      </c>
      <c r="N3441" s="113" t="n">
        <v>1</v>
      </c>
      <c r="O3441" s="113" t="n">
        <v>1</v>
      </c>
      <c r="P3441" s="114"/>
      <c r="Q3441" s="115"/>
      <c r="R3441" s="116"/>
      <c r="S3441" s="117"/>
      <c r="T3441" s="118"/>
      <c r="Y3441" s="128"/>
      <c r="Z3441" s="57" t="n">
        <f aca="false">IF(L3441+M3441+N3441=0,0,1)</f>
        <v>1</v>
      </c>
      <c r="AA3441" s="57" t="n">
        <f aca="false">IF(Q3441=1,IF(M3441+N3441=0,1,0),0)</f>
        <v>0</v>
      </c>
      <c r="AB3441" s="57" t="n">
        <f aca="false">IF(R3441=0,IF(S3441+T3441&gt;0,1,0),0)</f>
        <v>0</v>
      </c>
      <c r="AD3441" s="37" t="n">
        <f aca="false">IF(F3441+I3441+Z3441-AA3441-AC3441=3,1,"")</f>
        <v>1</v>
      </c>
      <c r="AE3441" s="58" t="n">
        <v>275.1</v>
      </c>
    </row>
    <row r="3442" customFormat="false" ht="13.2" hidden="false" customHeight="false" outlineLevel="0" collapsed="false">
      <c r="A3442" s="120" t="s">
        <v>4144</v>
      </c>
      <c r="B3442" s="105"/>
      <c r="C3442" s="130"/>
      <c r="D3442" s="39" t="s">
        <v>52</v>
      </c>
      <c r="E3442" s="106"/>
      <c r="F3442" s="107" t="n">
        <v>1</v>
      </c>
      <c r="G3442" s="107"/>
      <c r="H3442" s="108"/>
      <c r="I3442" s="109" t="n">
        <v>1</v>
      </c>
      <c r="J3442" s="110" t="n">
        <v>1</v>
      </c>
      <c r="K3442" s="111"/>
      <c r="L3442" s="112"/>
      <c r="M3442" s="113" t="n">
        <v>1</v>
      </c>
      <c r="N3442" s="113" t="n">
        <v>1</v>
      </c>
      <c r="O3442" s="113" t="n">
        <v>1</v>
      </c>
      <c r="P3442" s="114"/>
      <c r="Q3442" s="115"/>
      <c r="R3442" s="116"/>
      <c r="S3442" s="117"/>
      <c r="T3442" s="118"/>
      <c r="Y3442" s="128"/>
      <c r="Z3442" s="57" t="n">
        <f aca="false">IF(L3442+M3442+N3442=0,0,1)</f>
        <v>1</v>
      </c>
      <c r="AA3442" s="57" t="n">
        <f aca="false">IF(Q3442=1,IF(M3442+N3442=0,1,0),0)</f>
        <v>0</v>
      </c>
      <c r="AB3442" s="57" t="n">
        <f aca="false">IF(R3442=0,IF(S3442+T3442&gt;0,1,0),0)</f>
        <v>0</v>
      </c>
      <c r="AD3442" s="37" t="n">
        <f aca="false">IF(F3442+I3442+Z3442-AA3442-AC3442=3,1,"")</f>
        <v>1</v>
      </c>
      <c r="AE3442" s="58" t="n">
        <v>275.1</v>
      </c>
    </row>
    <row r="3443" customFormat="false" ht="13.2" hidden="false" customHeight="false" outlineLevel="0" collapsed="false">
      <c r="A3443" s="120" t="s">
        <v>4145</v>
      </c>
      <c r="B3443" s="105" t="s">
        <v>160</v>
      </c>
      <c r="C3443" s="130"/>
      <c r="D3443" s="39" t="s">
        <v>52</v>
      </c>
      <c r="E3443" s="106"/>
      <c r="F3443" s="107"/>
      <c r="G3443" s="107" t="n">
        <v>1</v>
      </c>
      <c r="H3443" s="108"/>
      <c r="I3443" s="109" t="n">
        <v>1</v>
      </c>
      <c r="J3443" s="110" t="n">
        <v>1</v>
      </c>
      <c r="K3443" s="111"/>
      <c r="L3443" s="112"/>
      <c r="M3443" s="113" t="n">
        <v>1</v>
      </c>
      <c r="N3443" s="113" t="n">
        <v>1</v>
      </c>
      <c r="O3443" s="113" t="n">
        <v>1</v>
      </c>
      <c r="P3443" s="114"/>
      <c r="Q3443" s="115"/>
      <c r="R3443" s="116"/>
      <c r="S3443" s="117"/>
      <c r="T3443" s="118"/>
      <c r="Y3443" s="128"/>
      <c r="Z3443" s="57" t="n">
        <f aca="false">IF(L3443+M3443+N3443=0,0,1)</f>
        <v>1</v>
      </c>
      <c r="AA3443" s="57" t="n">
        <f aca="false">IF(Q3443=1,IF(M3443+N3443=0,1,0),0)</f>
        <v>0</v>
      </c>
      <c r="AB3443" s="57" t="n">
        <f aca="false">IF(R3443=0,IF(S3443+T3443&gt;0,1,0),0)</f>
        <v>0</v>
      </c>
      <c r="AD3443" s="37" t="str">
        <f aca="false">IF(F3443+I3443+Z3443-AA3443-AC3443=3,1,"")</f>
        <v/>
      </c>
      <c r="AE3443" s="58" t="n">
        <v>275.1</v>
      </c>
    </row>
    <row r="3444" customFormat="false" ht="13.2" hidden="false" customHeight="false" outlineLevel="0" collapsed="false">
      <c r="A3444" s="120" t="s">
        <v>4146</v>
      </c>
      <c r="B3444" s="105"/>
      <c r="C3444" s="130"/>
      <c r="D3444" s="39" t="s">
        <v>52</v>
      </c>
      <c r="E3444" s="106"/>
      <c r="F3444" s="107" t="n">
        <v>1</v>
      </c>
      <c r="G3444" s="107"/>
      <c r="H3444" s="108"/>
      <c r="I3444" s="109" t="n">
        <v>1</v>
      </c>
      <c r="J3444" s="110" t="n">
        <v>1</v>
      </c>
      <c r="K3444" s="111"/>
      <c r="L3444" s="112"/>
      <c r="M3444" s="113" t="n">
        <v>1</v>
      </c>
      <c r="N3444" s="113" t="n">
        <v>1</v>
      </c>
      <c r="O3444" s="113" t="n">
        <v>1</v>
      </c>
      <c r="P3444" s="114"/>
      <c r="Q3444" s="115"/>
      <c r="R3444" s="116"/>
      <c r="S3444" s="117"/>
      <c r="T3444" s="118"/>
      <c r="Y3444" s="128"/>
      <c r="Z3444" s="57" t="n">
        <f aca="false">IF(L3444+M3444+N3444=0,0,1)</f>
        <v>1</v>
      </c>
      <c r="AA3444" s="57" t="n">
        <f aca="false">IF(Q3444=1,IF(M3444+N3444=0,1,0),0)</f>
        <v>0</v>
      </c>
      <c r="AB3444" s="57" t="n">
        <f aca="false">IF(R3444=0,IF(S3444+T3444&gt;0,1,0),0)</f>
        <v>0</v>
      </c>
      <c r="AD3444" s="37" t="n">
        <f aca="false">IF(F3444+I3444+Z3444-AA3444-AC3444=3,1,"")</f>
        <v>1</v>
      </c>
      <c r="AE3444" s="58" t="n">
        <v>275.1</v>
      </c>
    </row>
    <row r="3445" customFormat="false" ht="13.2" hidden="false" customHeight="false" outlineLevel="0" collapsed="false">
      <c r="A3445" s="120" t="s">
        <v>4147</v>
      </c>
      <c r="B3445" s="105"/>
      <c r="C3445" s="130"/>
      <c r="D3445" s="39" t="s">
        <v>52</v>
      </c>
      <c r="E3445" s="106"/>
      <c r="F3445" s="107" t="n">
        <v>1</v>
      </c>
      <c r="G3445" s="107"/>
      <c r="H3445" s="108"/>
      <c r="I3445" s="109" t="n">
        <v>1</v>
      </c>
      <c r="J3445" s="110" t="n">
        <v>1</v>
      </c>
      <c r="K3445" s="111"/>
      <c r="L3445" s="112"/>
      <c r="M3445" s="113" t="n">
        <v>1</v>
      </c>
      <c r="N3445" s="113" t="n">
        <v>1</v>
      </c>
      <c r="O3445" s="113" t="n">
        <v>1</v>
      </c>
      <c r="P3445" s="114"/>
      <c r="Q3445" s="115"/>
      <c r="R3445" s="116"/>
      <c r="S3445" s="117"/>
      <c r="T3445" s="118"/>
      <c r="Y3445" s="128"/>
      <c r="Z3445" s="57" t="n">
        <f aca="false">IF(L3445+M3445+N3445=0,0,1)</f>
        <v>1</v>
      </c>
      <c r="AA3445" s="57" t="n">
        <f aca="false">IF(Q3445=1,IF(M3445+N3445=0,1,0),0)</f>
        <v>0</v>
      </c>
      <c r="AB3445" s="57" t="n">
        <f aca="false">IF(R3445=0,IF(S3445+T3445&gt;0,1,0),0)</f>
        <v>0</v>
      </c>
      <c r="AD3445" s="37" t="n">
        <f aca="false">IF(F3445+I3445+Z3445-AA3445-AC3445=3,1,"")</f>
        <v>1</v>
      </c>
      <c r="AE3445" s="58" t="n">
        <v>275.1</v>
      </c>
    </row>
    <row r="3446" customFormat="false" ht="13.2" hidden="false" customHeight="false" outlineLevel="0" collapsed="false">
      <c r="A3446" s="120" t="s">
        <v>4148</v>
      </c>
      <c r="B3446" s="105" t="s">
        <v>4115</v>
      </c>
      <c r="C3446" s="130"/>
      <c r="D3446" s="39" t="s">
        <v>52</v>
      </c>
      <c r="E3446" s="106"/>
      <c r="F3446" s="107"/>
      <c r="G3446" s="107" t="n">
        <v>1</v>
      </c>
      <c r="H3446" s="108"/>
      <c r="I3446" s="109" t="n">
        <v>1</v>
      </c>
      <c r="J3446" s="110" t="n">
        <v>1</v>
      </c>
      <c r="K3446" s="111"/>
      <c r="L3446" s="112"/>
      <c r="M3446" s="113" t="n">
        <v>1</v>
      </c>
      <c r="N3446" s="113" t="n">
        <v>1</v>
      </c>
      <c r="O3446" s="113" t="n">
        <v>1</v>
      </c>
      <c r="P3446" s="114"/>
      <c r="Q3446" s="115"/>
      <c r="R3446" s="116"/>
      <c r="S3446" s="117"/>
      <c r="T3446" s="118"/>
      <c r="Y3446" s="128"/>
      <c r="Z3446" s="57" t="n">
        <f aca="false">IF(L3446+M3446+N3446=0,0,1)</f>
        <v>1</v>
      </c>
      <c r="AA3446" s="57" t="n">
        <f aca="false">IF(Q3446=1,IF(M3446+N3446=0,1,0),0)</f>
        <v>0</v>
      </c>
      <c r="AB3446" s="57" t="n">
        <f aca="false">IF(R3446=0,IF(S3446+T3446&gt;0,1,0),0)</f>
        <v>0</v>
      </c>
      <c r="AD3446" s="37" t="str">
        <f aca="false">IF(F3446+I3446+Z3446-AA3446-AC3446=3,1,"")</f>
        <v/>
      </c>
    </row>
    <row r="3447" customFormat="false" ht="13.2" hidden="false" customHeight="false" outlineLevel="0" collapsed="false">
      <c r="A3447" s="120" t="s">
        <v>4149</v>
      </c>
      <c r="B3447" s="105" t="s">
        <v>99</v>
      </c>
      <c r="C3447" s="130"/>
      <c r="D3447" s="39" t="s">
        <v>52</v>
      </c>
      <c r="E3447" s="106"/>
      <c r="F3447" s="107"/>
      <c r="G3447" s="107" t="n">
        <v>1</v>
      </c>
      <c r="H3447" s="108"/>
      <c r="I3447" s="109"/>
      <c r="J3447" s="110"/>
      <c r="K3447" s="111"/>
      <c r="L3447" s="112"/>
      <c r="M3447" s="113"/>
      <c r="N3447" s="113"/>
      <c r="O3447" s="113"/>
      <c r="P3447" s="114"/>
      <c r="Q3447" s="115"/>
      <c r="R3447" s="116"/>
      <c r="S3447" s="117"/>
      <c r="T3447" s="118"/>
      <c r="Y3447" s="128"/>
      <c r="Z3447" s="57" t="n">
        <f aca="false">IF(L3447+M3447+N3447=0,0,1)</f>
        <v>0</v>
      </c>
      <c r="AA3447" s="57" t="n">
        <f aca="false">IF(Q3447=1,IF(M3447+N3447=0,1,0),0)</f>
        <v>0</v>
      </c>
      <c r="AB3447" s="57" t="n">
        <f aca="false">IF(R3447=0,IF(S3447+T3447&gt;0,1,0),0)</f>
        <v>0</v>
      </c>
      <c r="AD3447" s="37" t="str">
        <f aca="false">IF(F3447+I3447+Z3447-AA3447-AC3447=3,1,"")</f>
        <v/>
      </c>
    </row>
    <row r="3448" customFormat="false" ht="13.2" hidden="false" customHeight="false" outlineLevel="0" collapsed="false">
      <c r="A3448" s="120" t="s">
        <v>4150</v>
      </c>
      <c r="B3448" s="105"/>
      <c r="C3448" s="130"/>
      <c r="D3448" s="39" t="s">
        <v>52</v>
      </c>
      <c r="E3448" s="106"/>
      <c r="F3448" s="107" t="n">
        <v>1</v>
      </c>
      <c r="G3448" s="107"/>
      <c r="H3448" s="108"/>
      <c r="I3448" s="109" t="n">
        <v>1</v>
      </c>
      <c r="J3448" s="110" t="n">
        <v>1</v>
      </c>
      <c r="K3448" s="111"/>
      <c r="L3448" s="112"/>
      <c r="M3448" s="113" t="n">
        <v>1</v>
      </c>
      <c r="N3448" s="113" t="n">
        <v>1</v>
      </c>
      <c r="O3448" s="113" t="n">
        <v>1</v>
      </c>
      <c r="P3448" s="114"/>
      <c r="Q3448" s="115"/>
      <c r="R3448" s="116"/>
      <c r="S3448" s="117"/>
      <c r="T3448" s="118"/>
      <c r="Y3448" s="128"/>
      <c r="Z3448" s="57" t="n">
        <f aca="false">IF(L3448+M3448+N3448=0,0,1)</f>
        <v>1</v>
      </c>
      <c r="AA3448" s="57" t="n">
        <f aca="false">IF(Q3448=1,IF(M3448+N3448=0,1,0),0)</f>
        <v>0</v>
      </c>
      <c r="AB3448" s="57" t="n">
        <f aca="false">IF(R3448=0,IF(S3448+T3448&gt;0,1,0),0)</f>
        <v>0</v>
      </c>
      <c r="AD3448" s="37" t="n">
        <f aca="false">IF(F3448+I3448+Z3448-AA3448-AC3448=3,1,"")</f>
        <v>1</v>
      </c>
      <c r="AE3448" s="58" t="n">
        <v>276.1</v>
      </c>
    </row>
    <row r="3449" customFormat="false" ht="13.2" hidden="false" customHeight="false" outlineLevel="0" collapsed="false">
      <c r="A3449" s="120" t="s">
        <v>4151</v>
      </c>
      <c r="B3449" s="105"/>
      <c r="C3449" s="130"/>
      <c r="D3449" s="39" t="s">
        <v>52</v>
      </c>
      <c r="E3449" s="106"/>
      <c r="F3449" s="107"/>
      <c r="G3449" s="107"/>
      <c r="H3449" s="108" t="n">
        <v>1</v>
      </c>
      <c r="I3449" s="109" t="n">
        <v>1</v>
      </c>
      <c r="J3449" s="110" t="n">
        <v>1</v>
      </c>
      <c r="K3449" s="111"/>
      <c r="L3449" s="112"/>
      <c r="M3449" s="113" t="n">
        <v>1</v>
      </c>
      <c r="N3449" s="113" t="n">
        <v>1</v>
      </c>
      <c r="O3449" s="113" t="n">
        <v>1</v>
      </c>
      <c r="P3449" s="114"/>
      <c r="Q3449" s="115"/>
      <c r="R3449" s="116"/>
      <c r="S3449" s="117"/>
      <c r="T3449" s="118"/>
      <c r="Y3449" s="128"/>
      <c r="Z3449" s="57" t="n">
        <f aca="false">IF(L3449+M3449+N3449=0,0,1)</f>
        <v>1</v>
      </c>
      <c r="AA3449" s="57" t="n">
        <f aca="false">IF(Q3449=1,IF(M3449+N3449=0,1,0),0)</f>
        <v>0</v>
      </c>
      <c r="AB3449" s="57" t="n">
        <f aca="false">IF(R3449=0,IF(S3449+T3449&gt;0,1,0),0)</f>
        <v>0</v>
      </c>
      <c r="AD3449" s="37" t="str">
        <f aca="false">IF(F3449+I3449+Z3449-AA3449-AC3449=3,1,"")</f>
        <v/>
      </c>
    </row>
    <row r="3450" customFormat="false" ht="13.2" hidden="false" customHeight="false" outlineLevel="0" collapsed="false">
      <c r="A3450" s="120" t="s">
        <v>4152</v>
      </c>
      <c r="B3450" s="105"/>
      <c r="C3450" s="130"/>
      <c r="D3450" s="39" t="s">
        <v>52</v>
      </c>
      <c r="E3450" s="106"/>
      <c r="F3450" s="107"/>
      <c r="G3450" s="107"/>
      <c r="H3450" s="108" t="n">
        <v>1</v>
      </c>
      <c r="I3450" s="109" t="n">
        <v>1</v>
      </c>
      <c r="J3450" s="110" t="n">
        <v>1</v>
      </c>
      <c r="K3450" s="111"/>
      <c r="L3450" s="112"/>
      <c r="M3450" s="113" t="n">
        <v>1</v>
      </c>
      <c r="N3450" s="113" t="n">
        <v>1</v>
      </c>
      <c r="O3450" s="113" t="n">
        <v>1</v>
      </c>
      <c r="P3450" s="114"/>
      <c r="Q3450" s="115"/>
      <c r="R3450" s="116"/>
      <c r="S3450" s="117"/>
      <c r="T3450" s="118"/>
      <c r="Y3450" s="128"/>
      <c r="Z3450" s="57" t="n">
        <f aca="false">IF(L3450+M3450+N3450=0,0,1)</f>
        <v>1</v>
      </c>
      <c r="AA3450" s="57" t="n">
        <f aca="false">IF(Q3450=1,IF(M3450+N3450=0,1,0),0)</f>
        <v>0</v>
      </c>
      <c r="AB3450" s="57" t="n">
        <f aca="false">IF(R3450=0,IF(S3450+T3450&gt;0,1,0),0)</f>
        <v>0</v>
      </c>
      <c r="AD3450" s="37" t="str">
        <f aca="false">IF(F3450+I3450+Z3450-AA3450-AC3450=3,1,"")</f>
        <v/>
      </c>
    </row>
    <row r="3451" customFormat="false" ht="13.2" hidden="false" customHeight="false" outlineLevel="0" collapsed="false">
      <c r="A3451" s="120" t="s">
        <v>4153</v>
      </c>
      <c r="B3451" s="105"/>
      <c r="C3451" s="130"/>
      <c r="D3451" s="39" t="s">
        <v>52</v>
      </c>
      <c r="E3451" s="106"/>
      <c r="F3451" s="107" t="n">
        <v>1</v>
      </c>
      <c r="G3451" s="107"/>
      <c r="H3451" s="108"/>
      <c r="I3451" s="109" t="n">
        <v>1</v>
      </c>
      <c r="J3451" s="110" t="n">
        <v>1</v>
      </c>
      <c r="K3451" s="111"/>
      <c r="L3451" s="112"/>
      <c r="M3451" s="113" t="n">
        <v>1</v>
      </c>
      <c r="N3451" s="113" t="n">
        <v>1</v>
      </c>
      <c r="O3451" s="113" t="n">
        <v>1</v>
      </c>
      <c r="P3451" s="114"/>
      <c r="Q3451" s="115"/>
      <c r="R3451" s="116"/>
      <c r="S3451" s="117"/>
      <c r="T3451" s="118"/>
      <c r="Y3451" s="128"/>
      <c r="Z3451" s="57" t="n">
        <f aca="false">IF(L3451+M3451+N3451=0,0,1)</f>
        <v>1</v>
      </c>
      <c r="AA3451" s="57" t="n">
        <f aca="false">IF(Q3451=1,IF(M3451+N3451=0,1,0),0)</f>
        <v>0</v>
      </c>
      <c r="AB3451" s="57" t="n">
        <f aca="false">IF(R3451=0,IF(S3451+T3451&gt;0,1,0),0)</f>
        <v>0</v>
      </c>
      <c r="AD3451" s="37" t="n">
        <f aca="false">IF(F3451+I3451+Z3451-AA3451-AC3451=3,1,"")</f>
        <v>1</v>
      </c>
      <c r="AE3451" s="58" t="n">
        <v>276.1</v>
      </c>
    </row>
    <row r="3452" customFormat="false" ht="13.2" hidden="false" customHeight="false" outlineLevel="0" collapsed="false">
      <c r="A3452" s="120" t="s">
        <v>4154</v>
      </c>
      <c r="B3452" s="105"/>
      <c r="C3452" s="130"/>
      <c r="D3452" s="39" t="s">
        <v>52</v>
      </c>
      <c r="E3452" s="106"/>
      <c r="F3452" s="107" t="n">
        <v>1</v>
      </c>
      <c r="G3452" s="107"/>
      <c r="H3452" s="108"/>
      <c r="I3452" s="109" t="n">
        <v>1</v>
      </c>
      <c r="J3452" s="110" t="n">
        <v>1</v>
      </c>
      <c r="K3452" s="111"/>
      <c r="L3452" s="112"/>
      <c r="M3452" s="113" t="n">
        <v>1</v>
      </c>
      <c r="N3452" s="113" t="n">
        <v>1</v>
      </c>
      <c r="O3452" s="113" t="n">
        <v>1</v>
      </c>
      <c r="P3452" s="114"/>
      <c r="Q3452" s="115"/>
      <c r="R3452" s="116"/>
      <c r="S3452" s="117"/>
      <c r="T3452" s="118"/>
      <c r="Y3452" s="128"/>
      <c r="Z3452" s="57" t="n">
        <f aca="false">IF(L3452+M3452+N3452=0,0,1)</f>
        <v>1</v>
      </c>
      <c r="AA3452" s="57" t="n">
        <f aca="false">IF(Q3452=1,IF(M3452+N3452=0,1,0),0)</f>
        <v>0</v>
      </c>
      <c r="AB3452" s="57" t="n">
        <f aca="false">IF(R3452=0,IF(S3452+T3452&gt;0,1,0),0)</f>
        <v>0</v>
      </c>
      <c r="AD3452" s="37" t="n">
        <f aca="false">IF(F3452+I3452+Z3452-AA3452-AC3452=3,1,"")</f>
        <v>1</v>
      </c>
      <c r="AE3452" s="58" t="n">
        <v>276.1</v>
      </c>
    </row>
    <row r="3453" customFormat="false" ht="13.2" hidden="false" customHeight="false" outlineLevel="0" collapsed="false">
      <c r="A3453" s="120" t="s">
        <v>4155</v>
      </c>
      <c r="B3453" s="105" t="s">
        <v>160</v>
      </c>
      <c r="C3453" s="130"/>
      <c r="D3453" s="39" t="s">
        <v>52</v>
      </c>
      <c r="E3453" s="106"/>
      <c r="F3453" s="107"/>
      <c r="G3453" s="107" t="n">
        <v>1</v>
      </c>
      <c r="H3453" s="108"/>
      <c r="I3453" s="109" t="n">
        <v>1</v>
      </c>
      <c r="J3453" s="110" t="n">
        <v>1</v>
      </c>
      <c r="K3453" s="111"/>
      <c r="L3453" s="112"/>
      <c r="M3453" s="113" t="n">
        <v>1</v>
      </c>
      <c r="N3453" s="113" t="n">
        <v>1</v>
      </c>
      <c r="O3453" s="113" t="n">
        <v>1</v>
      </c>
      <c r="P3453" s="114"/>
      <c r="Q3453" s="115"/>
      <c r="R3453" s="116"/>
      <c r="S3453" s="117"/>
      <c r="T3453" s="118"/>
      <c r="Y3453" s="128"/>
      <c r="Z3453" s="57" t="n">
        <f aca="false">IF(L3453+M3453+N3453=0,0,1)</f>
        <v>1</v>
      </c>
      <c r="AA3453" s="57" t="n">
        <f aca="false">IF(Q3453=1,IF(M3453+N3453=0,1,0),0)</f>
        <v>0</v>
      </c>
      <c r="AB3453" s="57" t="n">
        <f aca="false">IF(R3453=0,IF(S3453+T3453&gt;0,1,0),0)</f>
        <v>0</v>
      </c>
      <c r="AD3453" s="37" t="str">
        <f aca="false">IF(F3453+I3453+Z3453-AA3453-AC3453=3,1,"")</f>
        <v/>
      </c>
    </row>
    <row r="3454" customFormat="false" ht="13.2" hidden="false" customHeight="false" outlineLevel="0" collapsed="false">
      <c r="A3454" s="120" t="s">
        <v>4156</v>
      </c>
      <c r="B3454" s="105"/>
      <c r="C3454" s="130"/>
      <c r="D3454" s="39" t="s">
        <v>52</v>
      </c>
      <c r="E3454" s="106"/>
      <c r="F3454" s="107" t="n">
        <v>1</v>
      </c>
      <c r="G3454" s="107"/>
      <c r="H3454" s="108"/>
      <c r="I3454" s="109" t="n">
        <v>1</v>
      </c>
      <c r="J3454" s="110" t="n">
        <v>1</v>
      </c>
      <c r="K3454" s="111"/>
      <c r="L3454" s="112"/>
      <c r="M3454" s="113" t="n">
        <v>1</v>
      </c>
      <c r="N3454" s="113" t="n">
        <v>1</v>
      </c>
      <c r="O3454" s="113" t="n">
        <v>1</v>
      </c>
      <c r="P3454" s="114"/>
      <c r="Q3454" s="115"/>
      <c r="R3454" s="116"/>
      <c r="S3454" s="117"/>
      <c r="T3454" s="118"/>
      <c r="Y3454" s="128"/>
      <c r="Z3454" s="57" t="n">
        <f aca="false">IF(L3454+M3454+N3454=0,0,1)</f>
        <v>1</v>
      </c>
      <c r="AA3454" s="57" t="n">
        <f aca="false">IF(Q3454=1,IF(M3454+N3454=0,1,0),0)</f>
        <v>0</v>
      </c>
      <c r="AB3454" s="57" t="n">
        <f aca="false">IF(R3454=0,IF(S3454+T3454&gt;0,1,0),0)</f>
        <v>0</v>
      </c>
      <c r="AD3454" s="37" t="n">
        <f aca="false">IF(F3454+I3454+Z3454-AA3454-AC3454=3,1,"")</f>
        <v>1</v>
      </c>
      <c r="AE3454" s="58" t="n">
        <v>276.1</v>
      </c>
    </row>
    <row r="3455" customFormat="false" ht="13.2" hidden="false" customHeight="false" outlineLevel="0" collapsed="false">
      <c r="A3455" s="120" t="s">
        <v>4157</v>
      </c>
      <c r="B3455" s="105"/>
      <c r="C3455" s="130"/>
      <c r="D3455" s="39" t="s">
        <v>52</v>
      </c>
      <c r="E3455" s="106"/>
      <c r="F3455" s="107" t="n">
        <v>1</v>
      </c>
      <c r="G3455" s="107"/>
      <c r="H3455" s="108"/>
      <c r="I3455" s="109" t="n">
        <v>1</v>
      </c>
      <c r="J3455" s="110" t="n">
        <v>1</v>
      </c>
      <c r="K3455" s="111"/>
      <c r="L3455" s="112"/>
      <c r="M3455" s="113" t="n">
        <v>1</v>
      </c>
      <c r="N3455" s="113" t="n">
        <v>1</v>
      </c>
      <c r="O3455" s="113" t="n">
        <v>1</v>
      </c>
      <c r="P3455" s="114"/>
      <c r="Q3455" s="115"/>
      <c r="R3455" s="116"/>
      <c r="S3455" s="117"/>
      <c r="T3455" s="118"/>
      <c r="Y3455" s="128"/>
      <c r="Z3455" s="57" t="n">
        <f aca="false">IF(L3455+M3455+N3455=0,0,1)</f>
        <v>1</v>
      </c>
      <c r="AA3455" s="57" t="n">
        <f aca="false">IF(Q3455=1,IF(M3455+N3455=0,1,0),0)</f>
        <v>0</v>
      </c>
      <c r="AB3455" s="57" t="n">
        <f aca="false">IF(R3455=0,IF(S3455+T3455&gt;0,1,0),0)</f>
        <v>0</v>
      </c>
      <c r="AD3455" s="37" t="n">
        <f aca="false">IF(F3455+I3455+Z3455-AA3455-AC3455=3,1,"")</f>
        <v>1</v>
      </c>
      <c r="AE3455" s="58" t="n">
        <v>276.1</v>
      </c>
    </row>
    <row r="3456" customFormat="false" ht="13.2" hidden="false" customHeight="false" outlineLevel="0" collapsed="false">
      <c r="A3456" s="120" t="s">
        <v>4158</v>
      </c>
      <c r="B3456" s="105"/>
      <c r="C3456" s="130"/>
      <c r="D3456" s="39" t="s">
        <v>52</v>
      </c>
      <c r="E3456" s="106"/>
      <c r="F3456" s="107"/>
      <c r="G3456" s="107"/>
      <c r="H3456" s="108" t="n">
        <v>1</v>
      </c>
      <c r="I3456" s="109" t="n">
        <v>1</v>
      </c>
      <c r="J3456" s="110" t="n">
        <v>1</v>
      </c>
      <c r="K3456" s="111"/>
      <c r="L3456" s="112"/>
      <c r="M3456" s="113" t="n">
        <v>1</v>
      </c>
      <c r="N3456" s="113" t="n">
        <v>1</v>
      </c>
      <c r="O3456" s="113" t="n">
        <v>1</v>
      </c>
      <c r="P3456" s="114"/>
      <c r="Q3456" s="115"/>
      <c r="R3456" s="116"/>
      <c r="S3456" s="117"/>
      <c r="T3456" s="118"/>
      <c r="Y3456" s="128"/>
      <c r="Z3456" s="57" t="n">
        <f aca="false">IF(L3456+M3456+N3456=0,0,1)</f>
        <v>1</v>
      </c>
      <c r="AA3456" s="57" t="n">
        <f aca="false">IF(Q3456=1,IF(M3456+N3456=0,1,0),0)</f>
        <v>0</v>
      </c>
      <c r="AB3456" s="57" t="n">
        <f aca="false">IF(R3456=0,IF(S3456+T3456&gt;0,1,0),0)</f>
        <v>0</v>
      </c>
      <c r="AD3456" s="37" t="str">
        <f aca="false">IF(F3456+I3456+Z3456-AA3456-AC3456=3,1,"")</f>
        <v/>
      </c>
    </row>
    <row r="3457" customFormat="false" ht="13.2" hidden="false" customHeight="false" outlineLevel="0" collapsed="false">
      <c r="A3457" s="120" t="s">
        <v>4159</v>
      </c>
      <c r="B3457" s="105"/>
      <c r="C3457" s="130"/>
      <c r="D3457" s="39" t="s">
        <v>52</v>
      </c>
      <c r="E3457" s="106"/>
      <c r="F3457" s="107" t="n">
        <v>1</v>
      </c>
      <c r="G3457" s="107"/>
      <c r="H3457" s="108"/>
      <c r="I3457" s="109" t="n">
        <v>1</v>
      </c>
      <c r="J3457" s="110" t="n">
        <v>1</v>
      </c>
      <c r="K3457" s="111"/>
      <c r="L3457" s="112"/>
      <c r="M3457" s="113" t="n">
        <v>1</v>
      </c>
      <c r="N3457" s="113" t="n">
        <v>1</v>
      </c>
      <c r="O3457" s="113" t="n">
        <v>1</v>
      </c>
      <c r="P3457" s="114"/>
      <c r="Q3457" s="115"/>
      <c r="R3457" s="116"/>
      <c r="S3457" s="117"/>
      <c r="T3457" s="118"/>
      <c r="Y3457" s="128"/>
      <c r="Z3457" s="57" t="n">
        <f aca="false">IF(L3457+M3457+N3457=0,0,1)</f>
        <v>1</v>
      </c>
      <c r="AA3457" s="57" t="n">
        <f aca="false">IF(Q3457=1,IF(M3457+N3457=0,1,0),0)</f>
        <v>0</v>
      </c>
      <c r="AB3457" s="57" t="n">
        <f aca="false">IF(R3457=0,IF(S3457+T3457&gt;0,1,0),0)</f>
        <v>0</v>
      </c>
      <c r="AD3457" s="37" t="n">
        <f aca="false">IF(F3457+I3457+Z3457-AA3457-AC3457=3,1,"")</f>
        <v>1</v>
      </c>
      <c r="AE3457" s="58" t="n">
        <v>276.1</v>
      </c>
    </row>
    <row r="3458" customFormat="false" ht="13.2" hidden="false" customHeight="false" outlineLevel="0" collapsed="false">
      <c r="A3458" s="120" t="s">
        <v>4160</v>
      </c>
      <c r="B3458" s="105"/>
      <c r="C3458" s="130"/>
      <c r="D3458" s="39" t="s">
        <v>52</v>
      </c>
      <c r="E3458" s="106"/>
      <c r="F3458" s="107" t="n">
        <v>1</v>
      </c>
      <c r="G3458" s="107"/>
      <c r="H3458" s="108"/>
      <c r="I3458" s="109" t="n">
        <v>1</v>
      </c>
      <c r="J3458" s="110" t="n">
        <v>1</v>
      </c>
      <c r="K3458" s="111"/>
      <c r="L3458" s="112"/>
      <c r="M3458" s="113" t="n">
        <v>1</v>
      </c>
      <c r="N3458" s="113" t="n">
        <v>1</v>
      </c>
      <c r="O3458" s="113" t="n">
        <v>1</v>
      </c>
      <c r="P3458" s="114"/>
      <c r="Q3458" s="115"/>
      <c r="R3458" s="116"/>
      <c r="S3458" s="117"/>
      <c r="T3458" s="118"/>
      <c r="Y3458" s="128"/>
      <c r="Z3458" s="57" t="n">
        <f aca="false">IF(L3458+M3458+N3458=0,0,1)</f>
        <v>1</v>
      </c>
      <c r="AA3458" s="57" t="n">
        <f aca="false">IF(Q3458=1,IF(M3458+N3458=0,1,0),0)</f>
        <v>0</v>
      </c>
      <c r="AB3458" s="57" t="n">
        <f aca="false">IF(R3458=0,IF(S3458+T3458&gt;0,1,0),0)</f>
        <v>0</v>
      </c>
      <c r="AD3458" s="37" t="n">
        <f aca="false">IF(F3458+I3458+Z3458-AA3458-AC3458=3,1,"")</f>
        <v>1</v>
      </c>
      <c r="AE3458" s="58" t="n">
        <v>276.1</v>
      </c>
    </row>
    <row r="3459" customFormat="false" ht="13.2" hidden="false" customHeight="false" outlineLevel="0" collapsed="false">
      <c r="A3459" s="120" t="s">
        <v>4161</v>
      </c>
      <c r="B3459" s="105" t="s">
        <v>160</v>
      </c>
      <c r="C3459" s="130"/>
      <c r="D3459" s="39" t="s">
        <v>52</v>
      </c>
      <c r="E3459" s="106"/>
      <c r="F3459" s="107"/>
      <c r="G3459" s="107" t="n">
        <v>1</v>
      </c>
      <c r="H3459" s="108"/>
      <c r="I3459" s="109" t="n">
        <v>1</v>
      </c>
      <c r="J3459" s="110" t="n">
        <v>1</v>
      </c>
      <c r="K3459" s="111"/>
      <c r="L3459" s="112"/>
      <c r="M3459" s="113" t="n">
        <v>1</v>
      </c>
      <c r="N3459" s="113" t="n">
        <v>1</v>
      </c>
      <c r="O3459" s="113" t="n">
        <v>1</v>
      </c>
      <c r="P3459" s="114"/>
      <c r="Q3459" s="115"/>
      <c r="R3459" s="116"/>
      <c r="S3459" s="117"/>
      <c r="T3459" s="118"/>
      <c r="Y3459" s="128"/>
      <c r="Z3459" s="57" t="n">
        <f aca="false">IF(L3459+M3459+N3459=0,0,1)</f>
        <v>1</v>
      </c>
      <c r="AA3459" s="57" t="n">
        <f aca="false">IF(Q3459=1,IF(M3459+N3459=0,1,0),0)</f>
        <v>0</v>
      </c>
      <c r="AB3459" s="57" t="n">
        <f aca="false">IF(R3459=0,IF(S3459+T3459&gt;0,1,0),0)</f>
        <v>0</v>
      </c>
      <c r="AD3459" s="37" t="str">
        <f aca="false">IF(F3459+I3459+Z3459-AA3459-AC3459=3,1,"")</f>
        <v/>
      </c>
    </row>
    <row r="3460" customFormat="false" ht="13.2" hidden="false" customHeight="false" outlineLevel="0" collapsed="false">
      <c r="A3460" s="120" t="s">
        <v>4162</v>
      </c>
      <c r="B3460" s="105"/>
      <c r="C3460" s="130"/>
      <c r="D3460" s="39" t="s">
        <v>52</v>
      </c>
      <c r="E3460" s="106"/>
      <c r="F3460" s="107" t="n">
        <v>1</v>
      </c>
      <c r="G3460" s="107"/>
      <c r="H3460" s="108"/>
      <c r="I3460" s="109" t="n">
        <v>1</v>
      </c>
      <c r="J3460" s="110" t="n">
        <v>1</v>
      </c>
      <c r="K3460" s="111"/>
      <c r="L3460" s="112"/>
      <c r="M3460" s="113" t="n">
        <v>1</v>
      </c>
      <c r="N3460" s="113" t="n">
        <v>1</v>
      </c>
      <c r="O3460" s="113" t="n">
        <v>1</v>
      </c>
      <c r="P3460" s="114"/>
      <c r="Q3460" s="115"/>
      <c r="R3460" s="116"/>
      <c r="S3460" s="117"/>
      <c r="T3460" s="118"/>
      <c r="Y3460" s="128"/>
      <c r="Z3460" s="57" t="n">
        <f aca="false">IF(L3460+M3460+N3460=0,0,1)</f>
        <v>1</v>
      </c>
      <c r="AA3460" s="57" t="n">
        <f aca="false">IF(Q3460=1,IF(M3460+N3460=0,1,0),0)</f>
        <v>0</v>
      </c>
      <c r="AB3460" s="57" t="n">
        <f aca="false">IF(R3460=0,IF(S3460+T3460&gt;0,1,0),0)</f>
        <v>0</v>
      </c>
      <c r="AD3460" s="37" t="n">
        <f aca="false">IF(F3460+I3460+Z3460-AA3460-AC3460=3,1,"")</f>
        <v>1</v>
      </c>
      <c r="AE3460" s="58" t="n">
        <v>276.1</v>
      </c>
    </row>
    <row r="3461" customFormat="false" ht="13.2" hidden="false" customHeight="false" outlineLevel="0" collapsed="false">
      <c r="A3461" s="120" t="s">
        <v>4163</v>
      </c>
      <c r="B3461" s="105"/>
      <c r="C3461" s="130"/>
      <c r="D3461" s="39" t="s">
        <v>52</v>
      </c>
      <c r="E3461" s="106"/>
      <c r="F3461" s="107" t="n">
        <v>1</v>
      </c>
      <c r="G3461" s="107"/>
      <c r="H3461" s="108"/>
      <c r="I3461" s="109" t="n">
        <v>1</v>
      </c>
      <c r="J3461" s="110" t="n">
        <v>1</v>
      </c>
      <c r="K3461" s="111"/>
      <c r="L3461" s="112"/>
      <c r="M3461" s="113" t="n">
        <v>1</v>
      </c>
      <c r="N3461" s="113" t="n">
        <v>1</v>
      </c>
      <c r="O3461" s="113" t="n">
        <v>1</v>
      </c>
      <c r="P3461" s="114"/>
      <c r="Q3461" s="115"/>
      <c r="R3461" s="116"/>
      <c r="S3461" s="117"/>
      <c r="T3461" s="118"/>
      <c r="Y3461" s="128"/>
      <c r="Z3461" s="57" t="n">
        <f aca="false">IF(L3461+M3461+N3461=0,0,1)</f>
        <v>1</v>
      </c>
      <c r="AA3461" s="57" t="n">
        <f aca="false">IF(Q3461=1,IF(M3461+N3461=0,1,0),0)</f>
        <v>0</v>
      </c>
      <c r="AB3461" s="57" t="n">
        <f aca="false">IF(R3461=0,IF(S3461+T3461&gt;0,1,0),0)</f>
        <v>0</v>
      </c>
      <c r="AD3461" s="37" t="n">
        <f aca="false">IF(F3461+I3461+Z3461-AA3461-AC3461=3,1,"")</f>
        <v>1</v>
      </c>
      <c r="AE3461" s="58" t="n">
        <v>276.1</v>
      </c>
    </row>
    <row r="3462" customFormat="false" ht="13.2" hidden="false" customHeight="false" outlineLevel="0" collapsed="false">
      <c r="A3462" s="120" t="s">
        <v>4164</v>
      </c>
      <c r="B3462" s="105" t="s">
        <v>4115</v>
      </c>
      <c r="C3462" s="130"/>
      <c r="D3462" s="39" t="s">
        <v>52</v>
      </c>
      <c r="E3462" s="106"/>
      <c r="F3462" s="107"/>
      <c r="G3462" s="107" t="n">
        <v>1</v>
      </c>
      <c r="H3462" s="108"/>
      <c r="I3462" s="109"/>
      <c r="J3462" s="110"/>
      <c r="K3462" s="111"/>
      <c r="L3462" s="112"/>
      <c r="M3462" s="113"/>
      <c r="N3462" s="113"/>
      <c r="O3462" s="113"/>
      <c r="P3462" s="114"/>
      <c r="Q3462" s="115"/>
      <c r="R3462" s="116"/>
      <c r="S3462" s="117"/>
      <c r="T3462" s="118"/>
      <c r="Y3462" s="128"/>
      <c r="Z3462" s="57" t="n">
        <f aca="false">IF(L3462+M3462+N3462=0,0,1)</f>
        <v>0</v>
      </c>
      <c r="AA3462" s="57" t="n">
        <f aca="false">IF(Q3462=1,IF(M3462+N3462=0,1,0),0)</f>
        <v>0</v>
      </c>
      <c r="AB3462" s="57" t="n">
        <f aca="false">IF(R3462=0,IF(S3462+T3462&gt;0,1,0),0)</f>
        <v>0</v>
      </c>
      <c r="AD3462" s="37" t="str">
        <f aca="false">IF(F3462+I3462+Z3462-AA3462-AC3462=3,1,"")</f>
        <v/>
      </c>
    </row>
    <row r="3463" customFormat="false" ht="13.2" hidden="false" customHeight="false" outlineLevel="0" collapsed="false">
      <c r="A3463" s="120" t="s">
        <v>4165</v>
      </c>
      <c r="B3463" s="105" t="s">
        <v>99</v>
      </c>
      <c r="C3463" s="130"/>
      <c r="D3463" s="39" t="s">
        <v>52</v>
      </c>
      <c r="E3463" s="106"/>
      <c r="F3463" s="107"/>
      <c r="G3463" s="107" t="n">
        <v>1</v>
      </c>
      <c r="H3463" s="108"/>
      <c r="I3463" s="109"/>
      <c r="J3463" s="110"/>
      <c r="K3463" s="111"/>
      <c r="L3463" s="112"/>
      <c r="M3463" s="113"/>
      <c r="N3463" s="113"/>
      <c r="O3463" s="113"/>
      <c r="P3463" s="114"/>
      <c r="Q3463" s="115"/>
      <c r="R3463" s="116"/>
      <c r="S3463" s="117"/>
      <c r="T3463" s="118"/>
      <c r="Y3463" s="128"/>
      <c r="Z3463" s="57" t="n">
        <f aca="false">IF(L3463+M3463+N3463=0,0,1)</f>
        <v>0</v>
      </c>
      <c r="AA3463" s="57" t="n">
        <f aca="false">IF(Q3463=1,IF(M3463+N3463=0,1,0),0)</f>
        <v>0</v>
      </c>
      <c r="AB3463" s="57" t="n">
        <f aca="false">IF(R3463=0,IF(S3463+T3463&gt;0,1,0),0)</f>
        <v>0</v>
      </c>
      <c r="AD3463" s="37" t="str">
        <f aca="false">IF(F3463+I3463+Z3463-AA3463-AC3463=3,1,"")</f>
        <v/>
      </c>
    </row>
    <row r="3464" customFormat="false" ht="13.2" hidden="false" customHeight="false" outlineLevel="0" collapsed="false">
      <c r="A3464" s="120" t="s">
        <v>4166</v>
      </c>
      <c r="B3464" s="105"/>
      <c r="C3464" s="130"/>
      <c r="D3464" s="39" t="s">
        <v>52</v>
      </c>
      <c r="E3464" s="106"/>
      <c r="F3464" s="107"/>
      <c r="G3464" s="107" t="n">
        <v>1</v>
      </c>
      <c r="H3464" s="108"/>
      <c r="I3464" s="109"/>
      <c r="J3464" s="110"/>
      <c r="K3464" s="111"/>
      <c r="L3464" s="112"/>
      <c r="M3464" s="113"/>
      <c r="N3464" s="113"/>
      <c r="O3464" s="113"/>
      <c r="P3464" s="114"/>
      <c r="Q3464" s="115"/>
      <c r="R3464" s="116"/>
      <c r="S3464" s="117"/>
      <c r="T3464" s="118"/>
      <c r="Y3464" s="128"/>
      <c r="Z3464" s="57" t="n">
        <f aca="false">IF(L3464+M3464+N3464=0,0,1)</f>
        <v>0</v>
      </c>
      <c r="AA3464" s="57" t="n">
        <f aca="false">IF(Q3464=1,IF(M3464+N3464=0,1,0),0)</f>
        <v>0</v>
      </c>
      <c r="AB3464" s="57" t="n">
        <f aca="false">IF(R3464=0,IF(S3464+T3464&gt;0,1,0),0)</f>
        <v>0</v>
      </c>
      <c r="AD3464" s="37" t="str">
        <f aca="false">IF(F3464+I3464+Z3464-AA3464-AC3464=3,1,"")</f>
        <v/>
      </c>
    </row>
    <row r="3465" customFormat="false" ht="13.2" hidden="false" customHeight="false" outlineLevel="0" collapsed="false">
      <c r="A3465" s="120" t="s">
        <v>4167</v>
      </c>
      <c r="B3465" s="105"/>
      <c r="C3465" s="130"/>
      <c r="D3465" s="39" t="s">
        <v>52</v>
      </c>
      <c r="E3465" s="106"/>
      <c r="F3465" s="107" t="n">
        <v>1</v>
      </c>
      <c r="G3465" s="107"/>
      <c r="H3465" s="108"/>
      <c r="I3465" s="109" t="n">
        <v>1</v>
      </c>
      <c r="J3465" s="110" t="n">
        <v>1</v>
      </c>
      <c r="K3465" s="111"/>
      <c r="L3465" s="112"/>
      <c r="M3465" s="113" t="n">
        <v>1</v>
      </c>
      <c r="N3465" s="113" t="n">
        <v>1</v>
      </c>
      <c r="O3465" s="113" t="n">
        <v>1</v>
      </c>
      <c r="P3465" s="114"/>
      <c r="Q3465" s="115"/>
      <c r="R3465" s="116"/>
      <c r="S3465" s="117"/>
      <c r="T3465" s="118"/>
      <c r="Y3465" s="128"/>
      <c r="Z3465" s="57" t="n">
        <f aca="false">IF(L3465+M3465+N3465=0,0,1)</f>
        <v>1</v>
      </c>
      <c r="AA3465" s="57" t="n">
        <f aca="false">IF(Q3465=1,IF(M3465+N3465=0,1,0),0)</f>
        <v>0</v>
      </c>
      <c r="AB3465" s="57" t="n">
        <f aca="false">IF(R3465=0,IF(S3465+T3465&gt;0,1,0),0)</f>
        <v>0</v>
      </c>
      <c r="AD3465" s="37" t="n">
        <f aca="false">IF(F3465+I3465+Z3465-AA3465-AC3465=3,1,"")</f>
        <v>1</v>
      </c>
      <c r="AE3465" s="58" t="s">
        <v>4123</v>
      </c>
    </row>
    <row r="3466" customFormat="false" ht="13.2" hidden="false" customHeight="false" outlineLevel="0" collapsed="false">
      <c r="A3466" s="120" t="s">
        <v>4168</v>
      </c>
      <c r="B3466" s="105"/>
      <c r="C3466" s="130"/>
      <c r="D3466" s="39" t="s">
        <v>52</v>
      </c>
      <c r="E3466" s="106"/>
      <c r="F3466" s="107" t="n">
        <v>1</v>
      </c>
      <c r="G3466" s="107"/>
      <c r="H3466" s="108"/>
      <c r="I3466" s="109" t="n">
        <v>1</v>
      </c>
      <c r="J3466" s="110" t="n">
        <v>1</v>
      </c>
      <c r="K3466" s="111"/>
      <c r="L3466" s="112"/>
      <c r="M3466" s="113" t="n">
        <v>1</v>
      </c>
      <c r="N3466" s="113" t="n">
        <v>1</v>
      </c>
      <c r="O3466" s="113" t="n">
        <v>1</v>
      </c>
      <c r="P3466" s="114"/>
      <c r="Q3466" s="115"/>
      <c r="R3466" s="116"/>
      <c r="S3466" s="117"/>
      <c r="T3466" s="118"/>
      <c r="Y3466" s="128"/>
      <c r="Z3466" s="57" t="n">
        <f aca="false">IF(L3466+M3466+N3466=0,0,1)</f>
        <v>1</v>
      </c>
      <c r="AA3466" s="57" t="n">
        <f aca="false">IF(Q3466=1,IF(M3466+N3466=0,1,0),0)</f>
        <v>0</v>
      </c>
      <c r="AB3466" s="57" t="n">
        <f aca="false">IF(R3466=0,IF(S3466+T3466&gt;0,1,0),0)</f>
        <v>0</v>
      </c>
      <c r="AD3466" s="37" t="n">
        <f aca="false">IF(F3466+I3466+Z3466-AA3466-AC3466=3,1,"")</f>
        <v>1</v>
      </c>
      <c r="AE3466" s="58" t="s">
        <v>4123</v>
      </c>
    </row>
    <row r="3467" customFormat="false" ht="13.2" hidden="false" customHeight="false" outlineLevel="0" collapsed="false">
      <c r="A3467" s="120" t="s">
        <v>4169</v>
      </c>
      <c r="B3467" s="105"/>
      <c r="C3467" s="130"/>
      <c r="D3467" s="39" t="s">
        <v>52</v>
      </c>
      <c r="E3467" s="106"/>
      <c r="F3467" s="107" t="n">
        <v>1</v>
      </c>
      <c r="G3467" s="107"/>
      <c r="H3467" s="108"/>
      <c r="I3467" s="109" t="n">
        <v>1</v>
      </c>
      <c r="J3467" s="110" t="n">
        <v>1</v>
      </c>
      <c r="K3467" s="111"/>
      <c r="L3467" s="112"/>
      <c r="M3467" s="113" t="n">
        <v>1</v>
      </c>
      <c r="N3467" s="113" t="n">
        <v>1</v>
      </c>
      <c r="O3467" s="113" t="n">
        <v>1</v>
      </c>
      <c r="P3467" s="114"/>
      <c r="Q3467" s="115"/>
      <c r="R3467" s="116"/>
      <c r="S3467" s="117"/>
      <c r="T3467" s="118"/>
      <c r="Y3467" s="128"/>
      <c r="Z3467" s="57" t="n">
        <f aca="false">IF(L3467+M3467+N3467=0,0,1)</f>
        <v>1</v>
      </c>
      <c r="AA3467" s="57" t="n">
        <f aca="false">IF(Q3467=1,IF(M3467+N3467=0,1,0),0)</f>
        <v>0</v>
      </c>
      <c r="AB3467" s="57" t="n">
        <f aca="false">IF(R3467=0,IF(S3467+T3467&gt;0,1,0),0)</f>
        <v>0</v>
      </c>
      <c r="AD3467" s="37" t="n">
        <f aca="false">IF(F3467+I3467+Z3467-AA3467-AC3467=3,1,"")</f>
        <v>1</v>
      </c>
      <c r="AE3467" s="58" t="s">
        <v>4123</v>
      </c>
    </row>
    <row r="3468" customFormat="false" ht="13.2" hidden="false" customHeight="false" outlineLevel="0" collapsed="false">
      <c r="A3468" s="120" t="s">
        <v>4170</v>
      </c>
      <c r="B3468" s="105" t="s">
        <v>4115</v>
      </c>
      <c r="C3468" s="130"/>
      <c r="D3468" s="39" t="s">
        <v>52</v>
      </c>
      <c r="E3468" s="106"/>
      <c r="F3468" s="107"/>
      <c r="G3468" s="107" t="n">
        <v>1</v>
      </c>
      <c r="H3468" s="108"/>
      <c r="I3468" s="109"/>
      <c r="J3468" s="110"/>
      <c r="K3468" s="111"/>
      <c r="L3468" s="112"/>
      <c r="M3468" s="113"/>
      <c r="N3468" s="113"/>
      <c r="O3468" s="113"/>
      <c r="P3468" s="114"/>
      <c r="Q3468" s="115"/>
      <c r="R3468" s="116"/>
      <c r="S3468" s="117"/>
      <c r="T3468" s="118"/>
      <c r="Y3468" s="128"/>
      <c r="Z3468" s="57" t="n">
        <f aca="false">IF(L3468+M3468+N3468=0,0,1)</f>
        <v>0</v>
      </c>
      <c r="AA3468" s="57" t="n">
        <f aca="false">IF(Q3468=1,IF(M3468+N3468=0,1,0),0)</f>
        <v>0</v>
      </c>
      <c r="AB3468" s="57" t="n">
        <f aca="false">IF(R3468=0,IF(S3468+T3468&gt;0,1,0),0)</f>
        <v>0</v>
      </c>
      <c r="AD3468" s="37" t="str">
        <f aca="false">IF(F3468+I3468+Z3468-AA3468-AC3468=3,1,"")</f>
        <v/>
      </c>
    </row>
    <row r="3469" customFormat="false" ht="13.2" hidden="false" customHeight="false" outlineLevel="0" collapsed="false">
      <c r="A3469" s="120" t="s">
        <v>4171</v>
      </c>
      <c r="B3469" s="105" t="s">
        <v>99</v>
      </c>
      <c r="C3469" s="130"/>
      <c r="D3469" s="39" t="s">
        <v>52</v>
      </c>
      <c r="E3469" s="106"/>
      <c r="F3469" s="107"/>
      <c r="G3469" s="107" t="n">
        <v>1</v>
      </c>
      <c r="H3469" s="108"/>
      <c r="I3469" s="109"/>
      <c r="J3469" s="110"/>
      <c r="K3469" s="111"/>
      <c r="L3469" s="112"/>
      <c r="M3469" s="113"/>
      <c r="N3469" s="113"/>
      <c r="O3469" s="113"/>
      <c r="P3469" s="114"/>
      <c r="Q3469" s="115"/>
      <c r="R3469" s="116"/>
      <c r="S3469" s="117"/>
      <c r="T3469" s="118"/>
      <c r="Y3469" s="128"/>
      <c r="Z3469" s="57" t="n">
        <f aca="false">IF(L3469+M3469+N3469=0,0,1)</f>
        <v>0</v>
      </c>
      <c r="AA3469" s="57" t="n">
        <f aca="false">IF(Q3469=1,IF(M3469+N3469=0,1,0),0)</f>
        <v>0</v>
      </c>
      <c r="AB3469" s="57" t="n">
        <f aca="false">IF(R3469=0,IF(S3469+T3469&gt;0,1,0),0)</f>
        <v>0</v>
      </c>
      <c r="AD3469" s="37" t="str">
        <f aca="false">IF(F3469+I3469+Z3469-AA3469-AC3469=3,1,"")</f>
        <v/>
      </c>
    </row>
    <row r="3470" customFormat="false" ht="13.2" hidden="false" customHeight="false" outlineLevel="0" collapsed="false">
      <c r="A3470" s="120" t="s">
        <v>4172</v>
      </c>
      <c r="B3470" s="105"/>
      <c r="C3470" s="130"/>
      <c r="D3470" s="39" t="s">
        <v>52</v>
      </c>
      <c r="E3470" s="106"/>
      <c r="F3470" s="107"/>
      <c r="G3470" s="107" t="n">
        <v>1</v>
      </c>
      <c r="H3470" s="108"/>
      <c r="I3470" s="109"/>
      <c r="J3470" s="110"/>
      <c r="K3470" s="111"/>
      <c r="L3470" s="112"/>
      <c r="M3470" s="113"/>
      <c r="N3470" s="113"/>
      <c r="O3470" s="113"/>
      <c r="P3470" s="114"/>
      <c r="Q3470" s="115"/>
      <c r="R3470" s="116"/>
      <c r="S3470" s="117"/>
      <c r="T3470" s="118"/>
      <c r="Y3470" s="128"/>
      <c r="Z3470" s="57" t="n">
        <f aca="false">IF(L3470+M3470+N3470=0,0,1)</f>
        <v>0</v>
      </c>
      <c r="AA3470" s="57" t="n">
        <f aca="false">IF(Q3470=1,IF(M3470+N3470=0,1,0),0)</f>
        <v>0</v>
      </c>
      <c r="AB3470" s="57" t="n">
        <f aca="false">IF(R3470=0,IF(S3470+T3470&gt;0,1,0),0)</f>
        <v>0</v>
      </c>
      <c r="AD3470" s="37" t="str">
        <f aca="false">IF(F3470+I3470+Z3470-AA3470-AC3470=3,1,"")</f>
        <v/>
      </c>
    </row>
    <row r="3471" customFormat="false" ht="13.2" hidden="false" customHeight="false" outlineLevel="0" collapsed="false">
      <c r="A3471" s="120" t="s">
        <v>4173</v>
      </c>
      <c r="B3471" s="105"/>
      <c r="C3471" s="130"/>
      <c r="D3471" s="39" t="s">
        <v>52</v>
      </c>
      <c r="E3471" s="106"/>
      <c r="F3471" s="107" t="n">
        <v>1</v>
      </c>
      <c r="G3471" s="107"/>
      <c r="H3471" s="108"/>
      <c r="I3471" s="109" t="n">
        <v>1</v>
      </c>
      <c r="J3471" s="110" t="n">
        <v>1</v>
      </c>
      <c r="K3471" s="111"/>
      <c r="L3471" s="112"/>
      <c r="M3471" s="113" t="n">
        <v>1</v>
      </c>
      <c r="N3471" s="113" t="n">
        <v>1</v>
      </c>
      <c r="O3471" s="113" t="n">
        <v>1</v>
      </c>
      <c r="P3471" s="114"/>
      <c r="Q3471" s="115"/>
      <c r="R3471" s="116"/>
      <c r="S3471" s="117"/>
      <c r="T3471" s="118"/>
      <c r="Y3471" s="128"/>
      <c r="Z3471" s="57" t="n">
        <f aca="false">IF(L3471+M3471+N3471=0,0,1)</f>
        <v>1</v>
      </c>
      <c r="AA3471" s="57" t="n">
        <f aca="false">IF(Q3471=1,IF(M3471+N3471=0,1,0),0)</f>
        <v>0</v>
      </c>
      <c r="AB3471" s="57" t="n">
        <f aca="false">IF(R3471=0,IF(S3471+T3471&gt;0,1,0),0)</f>
        <v>0</v>
      </c>
      <c r="AD3471" s="37" t="n">
        <f aca="false">IF(F3471+I3471+Z3471-AA3471-AC3471=3,1,"")</f>
        <v>1</v>
      </c>
      <c r="AE3471" s="58" t="s">
        <v>527</v>
      </c>
    </row>
    <row r="3472" customFormat="false" ht="13.2" hidden="false" customHeight="false" outlineLevel="0" collapsed="false">
      <c r="A3472" s="120" t="s">
        <v>4174</v>
      </c>
      <c r="B3472" s="105"/>
      <c r="C3472" s="130"/>
      <c r="D3472" s="39" t="s">
        <v>52</v>
      </c>
      <c r="E3472" s="106"/>
      <c r="F3472" s="107" t="n">
        <v>1</v>
      </c>
      <c r="G3472" s="107"/>
      <c r="H3472" s="108"/>
      <c r="I3472" s="109" t="n">
        <v>1</v>
      </c>
      <c r="J3472" s="110" t="n">
        <v>1</v>
      </c>
      <c r="K3472" s="111"/>
      <c r="L3472" s="112"/>
      <c r="M3472" s="113" t="n">
        <v>1</v>
      </c>
      <c r="N3472" s="113" t="n">
        <v>1</v>
      </c>
      <c r="O3472" s="113" t="n">
        <v>1</v>
      </c>
      <c r="P3472" s="114"/>
      <c r="Q3472" s="115"/>
      <c r="R3472" s="116"/>
      <c r="S3472" s="117"/>
      <c r="T3472" s="118"/>
      <c r="Y3472" s="128"/>
      <c r="Z3472" s="57" t="n">
        <f aca="false">IF(L3472+M3472+N3472=0,0,1)</f>
        <v>1</v>
      </c>
      <c r="AA3472" s="57" t="n">
        <f aca="false">IF(Q3472=1,IF(M3472+N3472=0,1,0),0)</f>
        <v>0</v>
      </c>
      <c r="AB3472" s="57" t="n">
        <f aca="false">IF(R3472=0,IF(S3472+T3472&gt;0,1,0),0)</f>
        <v>0</v>
      </c>
      <c r="AD3472" s="37" t="n">
        <f aca="false">IF(F3472+I3472+Z3472-AA3472-AC3472=3,1,"")</f>
        <v>1</v>
      </c>
      <c r="AE3472" s="58" t="s">
        <v>527</v>
      </c>
    </row>
    <row r="3473" customFormat="false" ht="13.2" hidden="false" customHeight="false" outlineLevel="0" collapsed="false">
      <c r="A3473" s="120" t="s">
        <v>4175</v>
      </c>
      <c r="B3473" s="105" t="s">
        <v>4115</v>
      </c>
      <c r="C3473" s="130"/>
      <c r="D3473" s="39" t="s">
        <v>52</v>
      </c>
      <c r="E3473" s="106"/>
      <c r="F3473" s="107"/>
      <c r="G3473" s="107" t="n">
        <v>1</v>
      </c>
      <c r="H3473" s="108"/>
      <c r="I3473" s="109"/>
      <c r="J3473" s="110"/>
      <c r="K3473" s="111"/>
      <c r="L3473" s="112"/>
      <c r="M3473" s="113"/>
      <c r="N3473" s="113"/>
      <c r="O3473" s="113"/>
      <c r="P3473" s="114"/>
      <c r="Q3473" s="115"/>
      <c r="R3473" s="116"/>
      <c r="S3473" s="117"/>
      <c r="T3473" s="118"/>
      <c r="Y3473" s="128"/>
      <c r="Z3473" s="57" t="n">
        <f aca="false">IF(L3473+M3473+N3473=0,0,1)</f>
        <v>0</v>
      </c>
      <c r="AA3473" s="57" t="n">
        <f aca="false">IF(Q3473=1,IF(M3473+N3473=0,1,0),0)</f>
        <v>0</v>
      </c>
      <c r="AB3473" s="57" t="n">
        <f aca="false">IF(R3473=0,IF(S3473+T3473&gt;0,1,0),0)</f>
        <v>0</v>
      </c>
      <c r="AD3473" s="37" t="str">
        <f aca="false">IF(F3473+I3473+Z3473-AA3473-AC3473=3,1,"")</f>
        <v/>
      </c>
    </row>
    <row r="3474" customFormat="false" ht="13.2" hidden="false" customHeight="false" outlineLevel="0" collapsed="false">
      <c r="A3474" s="120" t="s">
        <v>4176</v>
      </c>
      <c r="B3474" s="105" t="s">
        <v>99</v>
      </c>
      <c r="C3474" s="130"/>
      <c r="D3474" s="39" t="s">
        <v>52</v>
      </c>
      <c r="E3474" s="106"/>
      <c r="F3474" s="107"/>
      <c r="G3474" s="107" t="n">
        <v>1</v>
      </c>
      <c r="H3474" s="108"/>
      <c r="I3474" s="109"/>
      <c r="J3474" s="110"/>
      <c r="K3474" s="111"/>
      <c r="L3474" s="112"/>
      <c r="M3474" s="113"/>
      <c r="N3474" s="113"/>
      <c r="O3474" s="113"/>
      <c r="P3474" s="114"/>
      <c r="Q3474" s="115"/>
      <c r="R3474" s="116"/>
      <c r="S3474" s="117"/>
      <c r="T3474" s="118"/>
      <c r="Y3474" s="128"/>
      <c r="Z3474" s="57" t="n">
        <f aca="false">IF(L3474+M3474+N3474=0,0,1)</f>
        <v>0</v>
      </c>
      <c r="AA3474" s="57" t="n">
        <f aca="false">IF(Q3474=1,IF(M3474+N3474=0,1,0),0)</f>
        <v>0</v>
      </c>
      <c r="AB3474" s="57" t="n">
        <f aca="false">IF(R3474=0,IF(S3474+T3474&gt;0,1,0),0)</f>
        <v>0</v>
      </c>
      <c r="AD3474" s="37" t="str">
        <f aca="false">IF(F3474+I3474+Z3474-AA3474-AC3474=3,1,"")</f>
        <v/>
      </c>
    </row>
    <row r="3475" customFormat="false" ht="13.2" hidden="false" customHeight="false" outlineLevel="0" collapsed="false">
      <c r="A3475" s="120" t="s">
        <v>4177</v>
      </c>
      <c r="B3475" s="105"/>
      <c r="C3475" s="130"/>
      <c r="D3475" s="39" t="s">
        <v>52</v>
      </c>
      <c r="E3475" s="106"/>
      <c r="F3475" s="107"/>
      <c r="G3475" s="107" t="n">
        <v>1</v>
      </c>
      <c r="H3475" s="108"/>
      <c r="I3475" s="109"/>
      <c r="J3475" s="110"/>
      <c r="K3475" s="111"/>
      <c r="L3475" s="112"/>
      <c r="M3475" s="113"/>
      <c r="N3475" s="113"/>
      <c r="O3475" s="113"/>
      <c r="P3475" s="114"/>
      <c r="Q3475" s="115"/>
      <c r="R3475" s="116"/>
      <c r="S3475" s="117"/>
      <c r="T3475" s="118"/>
      <c r="Y3475" s="128"/>
      <c r="Z3475" s="57" t="n">
        <f aca="false">IF(L3475+M3475+N3475=0,0,1)</f>
        <v>0</v>
      </c>
      <c r="AA3475" s="57" t="n">
        <f aca="false">IF(Q3475=1,IF(M3475+N3475=0,1,0),0)</f>
        <v>0</v>
      </c>
      <c r="AB3475" s="57" t="n">
        <f aca="false">IF(R3475=0,IF(S3475+T3475&gt;0,1,0),0)</f>
        <v>0</v>
      </c>
      <c r="AD3475" s="37" t="str">
        <f aca="false">IF(F3475+I3475+Z3475-AA3475-AC3475=3,1,"")</f>
        <v/>
      </c>
    </row>
    <row r="3476" customFormat="false" ht="13.2" hidden="false" customHeight="false" outlineLevel="0" collapsed="false">
      <c r="A3476" s="120" t="s">
        <v>4178</v>
      </c>
      <c r="B3476" s="105"/>
      <c r="C3476" s="130"/>
      <c r="D3476" s="39" t="s">
        <v>52</v>
      </c>
      <c r="E3476" s="106"/>
      <c r="F3476" s="107" t="n">
        <v>1</v>
      </c>
      <c r="G3476" s="107"/>
      <c r="H3476" s="108"/>
      <c r="I3476" s="109" t="n">
        <v>1</v>
      </c>
      <c r="J3476" s="110" t="n">
        <v>1</v>
      </c>
      <c r="K3476" s="111"/>
      <c r="L3476" s="112"/>
      <c r="M3476" s="113" t="n">
        <v>1</v>
      </c>
      <c r="N3476" s="113" t="n">
        <v>1</v>
      </c>
      <c r="O3476" s="113" t="n">
        <v>1</v>
      </c>
      <c r="P3476" s="114"/>
      <c r="Q3476" s="115"/>
      <c r="R3476" s="116"/>
      <c r="S3476" s="117"/>
      <c r="T3476" s="118"/>
      <c r="Y3476" s="128"/>
      <c r="Z3476" s="57" t="n">
        <f aca="false">IF(L3476+M3476+N3476=0,0,1)</f>
        <v>1</v>
      </c>
      <c r="AA3476" s="57" t="n">
        <f aca="false">IF(Q3476=1,IF(M3476+N3476=0,1,0),0)</f>
        <v>0</v>
      </c>
      <c r="AB3476" s="57" t="n">
        <f aca="false">IF(R3476=0,IF(S3476+T3476&gt;0,1,0),0)</f>
        <v>0</v>
      </c>
      <c r="AD3476" s="37" t="n">
        <f aca="false">IF(F3476+I3476+Z3476-AA3476-AC3476=3,1,"")</f>
        <v>1</v>
      </c>
      <c r="AE3476" s="58" t="n">
        <v>278.1</v>
      </c>
    </row>
    <row r="3477" customFormat="false" ht="13.2" hidden="false" customHeight="false" outlineLevel="0" collapsed="false">
      <c r="A3477" s="120" t="s">
        <v>4179</v>
      </c>
      <c r="B3477" s="105"/>
      <c r="C3477" s="130"/>
      <c r="D3477" s="39" t="s">
        <v>52</v>
      </c>
      <c r="E3477" s="106"/>
      <c r="F3477" s="107"/>
      <c r="G3477" s="107"/>
      <c r="H3477" s="108" t="n">
        <v>1</v>
      </c>
      <c r="I3477" s="109" t="n">
        <v>1</v>
      </c>
      <c r="J3477" s="110" t="n">
        <v>1</v>
      </c>
      <c r="K3477" s="111"/>
      <c r="L3477" s="112"/>
      <c r="M3477" s="113" t="n">
        <v>1</v>
      </c>
      <c r="N3477" s="113" t="n">
        <v>1</v>
      </c>
      <c r="O3477" s="113" t="n">
        <v>1</v>
      </c>
      <c r="P3477" s="114"/>
      <c r="Q3477" s="115"/>
      <c r="R3477" s="116"/>
      <c r="S3477" s="117"/>
      <c r="T3477" s="118"/>
      <c r="Y3477" s="128"/>
      <c r="Z3477" s="57" t="n">
        <f aca="false">IF(L3477+M3477+N3477=0,0,1)</f>
        <v>1</v>
      </c>
      <c r="AA3477" s="57" t="n">
        <f aca="false">IF(Q3477=1,IF(M3477+N3477=0,1,0),0)</f>
        <v>0</v>
      </c>
      <c r="AB3477" s="57" t="n">
        <f aca="false">IF(R3477=0,IF(S3477+T3477&gt;0,1,0),0)</f>
        <v>0</v>
      </c>
      <c r="AD3477" s="37" t="str">
        <f aca="false">IF(F3477+I3477+Z3477-AA3477-AC3477=3,1,"")</f>
        <v/>
      </c>
    </row>
    <row r="3478" customFormat="false" ht="13.2" hidden="false" customHeight="false" outlineLevel="0" collapsed="false">
      <c r="A3478" s="120" t="s">
        <v>4180</v>
      </c>
      <c r="B3478" s="105"/>
      <c r="C3478" s="130"/>
      <c r="D3478" s="39" t="s">
        <v>52</v>
      </c>
      <c r="E3478" s="106"/>
      <c r="F3478" s="107"/>
      <c r="G3478" s="107"/>
      <c r="H3478" s="108" t="n">
        <v>1</v>
      </c>
      <c r="I3478" s="109" t="n">
        <v>1</v>
      </c>
      <c r="J3478" s="110" t="n">
        <v>1</v>
      </c>
      <c r="K3478" s="111"/>
      <c r="L3478" s="112"/>
      <c r="M3478" s="113" t="n">
        <v>1</v>
      </c>
      <c r="N3478" s="113" t="n">
        <v>1</v>
      </c>
      <c r="O3478" s="113" t="n">
        <v>1</v>
      </c>
      <c r="P3478" s="114"/>
      <c r="Q3478" s="115"/>
      <c r="R3478" s="116"/>
      <c r="S3478" s="117"/>
      <c r="T3478" s="118"/>
      <c r="Y3478" s="128"/>
      <c r="Z3478" s="57" t="n">
        <f aca="false">IF(L3478+M3478+N3478=0,0,1)</f>
        <v>1</v>
      </c>
      <c r="AA3478" s="57" t="n">
        <f aca="false">IF(Q3478=1,IF(M3478+N3478=0,1,0),0)</f>
        <v>0</v>
      </c>
      <c r="AB3478" s="57" t="n">
        <f aca="false">IF(R3478=0,IF(S3478+T3478&gt;0,1,0),0)</f>
        <v>0</v>
      </c>
      <c r="AD3478" s="37" t="str">
        <f aca="false">IF(F3478+I3478+Z3478-AA3478-AC3478=3,1,"")</f>
        <v/>
      </c>
    </row>
    <row r="3479" customFormat="false" ht="13.2" hidden="false" customHeight="false" outlineLevel="0" collapsed="false">
      <c r="A3479" s="120" t="s">
        <v>4181</v>
      </c>
      <c r="B3479" s="105"/>
      <c r="C3479" s="130"/>
      <c r="D3479" s="39" t="s">
        <v>52</v>
      </c>
      <c r="E3479" s="106"/>
      <c r="F3479" s="107" t="n">
        <v>1</v>
      </c>
      <c r="G3479" s="107"/>
      <c r="H3479" s="108"/>
      <c r="I3479" s="109" t="n">
        <v>1</v>
      </c>
      <c r="J3479" s="110" t="n">
        <v>1</v>
      </c>
      <c r="K3479" s="111"/>
      <c r="L3479" s="112"/>
      <c r="M3479" s="113" t="n">
        <v>1</v>
      </c>
      <c r="N3479" s="113" t="n">
        <v>1</v>
      </c>
      <c r="O3479" s="113" t="n">
        <v>1</v>
      </c>
      <c r="P3479" s="114"/>
      <c r="Q3479" s="115"/>
      <c r="R3479" s="116"/>
      <c r="S3479" s="117"/>
      <c r="T3479" s="118"/>
      <c r="Y3479" s="128"/>
      <c r="Z3479" s="57" t="n">
        <f aca="false">IF(L3479+M3479+N3479=0,0,1)</f>
        <v>1</v>
      </c>
      <c r="AA3479" s="57" t="n">
        <f aca="false">IF(Q3479=1,IF(M3479+N3479=0,1,0),0)</f>
        <v>0</v>
      </c>
      <c r="AB3479" s="57" t="n">
        <f aca="false">IF(R3479=0,IF(S3479+T3479&gt;0,1,0),0)</f>
        <v>0</v>
      </c>
      <c r="AD3479" s="37" t="n">
        <f aca="false">IF(F3479+I3479+Z3479-AA3479-AC3479=3,1,"")</f>
        <v>1</v>
      </c>
      <c r="AE3479" s="58" t="n">
        <v>278.1</v>
      </c>
    </row>
    <row r="3480" customFormat="false" ht="13.2" hidden="false" customHeight="false" outlineLevel="0" collapsed="false">
      <c r="A3480" s="120" t="s">
        <v>4182</v>
      </c>
      <c r="B3480" s="105"/>
      <c r="C3480" s="130"/>
      <c r="D3480" s="39" t="s">
        <v>52</v>
      </c>
      <c r="E3480" s="106"/>
      <c r="F3480" s="107" t="n">
        <v>1</v>
      </c>
      <c r="G3480" s="107"/>
      <c r="H3480" s="108"/>
      <c r="I3480" s="109" t="n">
        <v>1</v>
      </c>
      <c r="J3480" s="110" t="n">
        <v>1</v>
      </c>
      <c r="K3480" s="111"/>
      <c r="L3480" s="112"/>
      <c r="M3480" s="113" t="n">
        <v>1</v>
      </c>
      <c r="N3480" s="113" t="n">
        <v>1</v>
      </c>
      <c r="O3480" s="113" t="n">
        <v>1</v>
      </c>
      <c r="P3480" s="114"/>
      <c r="Q3480" s="115"/>
      <c r="R3480" s="116"/>
      <c r="S3480" s="117"/>
      <c r="T3480" s="118"/>
      <c r="Y3480" s="128"/>
      <c r="Z3480" s="57" t="n">
        <f aca="false">IF(L3480+M3480+N3480=0,0,1)</f>
        <v>1</v>
      </c>
      <c r="AA3480" s="57" t="n">
        <f aca="false">IF(Q3480=1,IF(M3480+N3480=0,1,0),0)</f>
        <v>0</v>
      </c>
      <c r="AB3480" s="57" t="n">
        <f aca="false">IF(R3480=0,IF(S3480+T3480&gt;0,1,0),0)</f>
        <v>0</v>
      </c>
      <c r="AD3480" s="37" t="n">
        <f aca="false">IF(F3480+I3480+Z3480-AA3480-AC3480=3,1,"")</f>
        <v>1</v>
      </c>
      <c r="AE3480" s="58" t="n">
        <v>278.1</v>
      </c>
    </row>
    <row r="3481" customFormat="false" ht="13.2" hidden="false" customHeight="false" outlineLevel="0" collapsed="false">
      <c r="A3481" s="120" t="s">
        <v>4183</v>
      </c>
      <c r="B3481" s="105" t="s">
        <v>160</v>
      </c>
      <c r="C3481" s="130"/>
      <c r="D3481" s="39" t="s">
        <v>52</v>
      </c>
      <c r="E3481" s="106"/>
      <c r="F3481" s="107"/>
      <c r="G3481" s="107" t="n">
        <v>1</v>
      </c>
      <c r="H3481" s="108"/>
      <c r="I3481" s="109" t="n">
        <v>1</v>
      </c>
      <c r="J3481" s="110" t="n">
        <v>1</v>
      </c>
      <c r="K3481" s="111"/>
      <c r="L3481" s="112"/>
      <c r="M3481" s="113" t="n">
        <v>1</v>
      </c>
      <c r="N3481" s="113" t="n">
        <v>1</v>
      </c>
      <c r="O3481" s="113" t="n">
        <v>1</v>
      </c>
      <c r="P3481" s="114"/>
      <c r="Q3481" s="115"/>
      <c r="R3481" s="116"/>
      <c r="S3481" s="117"/>
      <c r="T3481" s="118"/>
      <c r="Y3481" s="128"/>
      <c r="Z3481" s="57" t="n">
        <f aca="false">IF(L3481+M3481+N3481=0,0,1)</f>
        <v>1</v>
      </c>
      <c r="AA3481" s="57" t="n">
        <f aca="false">IF(Q3481=1,IF(M3481+N3481=0,1,0),0)</f>
        <v>0</v>
      </c>
      <c r="AB3481" s="57" t="n">
        <f aca="false">IF(R3481=0,IF(S3481+T3481&gt;0,1,0),0)</f>
        <v>0</v>
      </c>
      <c r="AD3481" s="37" t="str">
        <f aca="false">IF(F3481+I3481+Z3481-AA3481-AC3481=3,1,"")</f>
        <v/>
      </c>
      <c r="AE3481" s="58" t="n">
        <v>278.1</v>
      </c>
    </row>
    <row r="3482" customFormat="false" ht="13.2" hidden="false" customHeight="false" outlineLevel="0" collapsed="false">
      <c r="A3482" s="120" t="s">
        <v>4184</v>
      </c>
      <c r="B3482" s="105"/>
      <c r="C3482" s="130"/>
      <c r="D3482" s="39" t="s">
        <v>52</v>
      </c>
      <c r="E3482" s="106"/>
      <c r="F3482" s="107" t="n">
        <v>1</v>
      </c>
      <c r="G3482" s="107"/>
      <c r="H3482" s="108"/>
      <c r="I3482" s="109" t="n">
        <v>1</v>
      </c>
      <c r="J3482" s="110" t="n">
        <v>1</v>
      </c>
      <c r="K3482" s="111"/>
      <c r="L3482" s="112"/>
      <c r="M3482" s="113" t="n">
        <v>1</v>
      </c>
      <c r="N3482" s="113" t="n">
        <v>1</v>
      </c>
      <c r="O3482" s="113" t="n">
        <v>1</v>
      </c>
      <c r="P3482" s="114"/>
      <c r="Q3482" s="115"/>
      <c r="R3482" s="116"/>
      <c r="S3482" s="117"/>
      <c r="T3482" s="118"/>
      <c r="Y3482" s="128"/>
      <c r="Z3482" s="57" t="n">
        <f aca="false">IF(L3482+M3482+N3482=0,0,1)</f>
        <v>1</v>
      </c>
      <c r="AA3482" s="57" t="n">
        <f aca="false">IF(Q3482=1,IF(M3482+N3482=0,1,0),0)</f>
        <v>0</v>
      </c>
      <c r="AB3482" s="57" t="n">
        <f aca="false">IF(R3482=0,IF(S3482+T3482&gt;0,1,0),0)</f>
        <v>0</v>
      </c>
      <c r="AD3482" s="37" t="n">
        <f aca="false">IF(F3482+I3482+Z3482-AA3482-AC3482=3,1,"")</f>
        <v>1</v>
      </c>
      <c r="AE3482" s="58" t="n">
        <v>278.1</v>
      </c>
    </row>
    <row r="3483" customFormat="false" ht="13.2" hidden="false" customHeight="false" outlineLevel="0" collapsed="false">
      <c r="A3483" s="120" t="s">
        <v>4185</v>
      </c>
      <c r="B3483" s="105"/>
      <c r="C3483" s="130"/>
      <c r="D3483" s="39" t="s">
        <v>52</v>
      </c>
      <c r="E3483" s="106"/>
      <c r="F3483" s="107" t="n">
        <v>1</v>
      </c>
      <c r="G3483" s="107"/>
      <c r="H3483" s="108"/>
      <c r="I3483" s="109" t="n">
        <v>1</v>
      </c>
      <c r="J3483" s="110" t="n">
        <v>1</v>
      </c>
      <c r="K3483" s="111"/>
      <c r="L3483" s="112"/>
      <c r="M3483" s="113" t="n">
        <v>1</v>
      </c>
      <c r="N3483" s="113" t="n">
        <v>1</v>
      </c>
      <c r="O3483" s="113" t="n">
        <v>1</v>
      </c>
      <c r="P3483" s="114"/>
      <c r="Q3483" s="115"/>
      <c r="R3483" s="116"/>
      <c r="S3483" s="117"/>
      <c r="T3483" s="118"/>
      <c r="Y3483" s="128"/>
      <c r="Z3483" s="57" t="n">
        <f aca="false">IF(L3483+M3483+N3483=0,0,1)</f>
        <v>1</v>
      </c>
      <c r="AA3483" s="57" t="n">
        <f aca="false">IF(Q3483=1,IF(M3483+N3483=0,1,0),0)</f>
        <v>0</v>
      </c>
      <c r="AB3483" s="57" t="n">
        <f aca="false">IF(R3483=0,IF(S3483+T3483&gt;0,1,0),0)</f>
        <v>0</v>
      </c>
      <c r="AD3483" s="37" t="n">
        <f aca="false">IF(F3483+I3483+Z3483-AA3483-AC3483=3,1,"")</f>
        <v>1</v>
      </c>
      <c r="AE3483" s="58" t="n">
        <v>278.1</v>
      </c>
    </row>
    <row r="3484" customFormat="false" ht="13.2" hidden="false" customHeight="false" outlineLevel="0" collapsed="false">
      <c r="A3484" s="120" t="s">
        <v>4186</v>
      </c>
      <c r="B3484" s="105"/>
      <c r="C3484" s="130"/>
      <c r="D3484" s="39" t="s">
        <v>52</v>
      </c>
      <c r="E3484" s="106"/>
      <c r="F3484" s="107"/>
      <c r="G3484" s="107"/>
      <c r="H3484" s="108" t="n">
        <v>1</v>
      </c>
      <c r="I3484" s="109" t="n">
        <v>1</v>
      </c>
      <c r="J3484" s="110" t="n">
        <v>1</v>
      </c>
      <c r="K3484" s="111"/>
      <c r="L3484" s="112"/>
      <c r="M3484" s="113" t="n">
        <v>1</v>
      </c>
      <c r="N3484" s="113" t="n">
        <v>1</v>
      </c>
      <c r="O3484" s="113" t="n">
        <v>1</v>
      </c>
      <c r="P3484" s="114"/>
      <c r="Q3484" s="115"/>
      <c r="R3484" s="116"/>
      <c r="S3484" s="117"/>
      <c r="T3484" s="118"/>
      <c r="Y3484" s="128"/>
      <c r="Z3484" s="57" t="n">
        <f aca="false">IF(L3484+M3484+N3484=0,0,1)</f>
        <v>1</v>
      </c>
      <c r="AA3484" s="57" t="n">
        <f aca="false">IF(Q3484=1,IF(M3484+N3484=0,1,0),0)</f>
        <v>0</v>
      </c>
      <c r="AB3484" s="57" t="n">
        <f aca="false">IF(R3484=0,IF(S3484+T3484&gt;0,1,0),0)</f>
        <v>0</v>
      </c>
      <c r="AD3484" s="37" t="str">
        <f aca="false">IF(F3484+I3484+Z3484-AA3484-AC3484=3,1,"")</f>
        <v/>
      </c>
    </row>
    <row r="3485" customFormat="false" ht="13.2" hidden="false" customHeight="false" outlineLevel="0" collapsed="false">
      <c r="A3485" s="120" t="s">
        <v>4187</v>
      </c>
      <c r="B3485" s="105"/>
      <c r="C3485" s="130"/>
      <c r="D3485" s="39" t="s">
        <v>52</v>
      </c>
      <c r="E3485" s="106"/>
      <c r="F3485" s="107" t="n">
        <v>1</v>
      </c>
      <c r="G3485" s="107"/>
      <c r="H3485" s="108"/>
      <c r="I3485" s="109" t="n">
        <v>1</v>
      </c>
      <c r="J3485" s="110" t="n">
        <v>1</v>
      </c>
      <c r="K3485" s="111"/>
      <c r="L3485" s="112"/>
      <c r="M3485" s="113" t="n">
        <v>1</v>
      </c>
      <c r="N3485" s="113" t="n">
        <v>1</v>
      </c>
      <c r="O3485" s="113" t="n">
        <v>1</v>
      </c>
      <c r="P3485" s="114"/>
      <c r="Q3485" s="115"/>
      <c r="R3485" s="116"/>
      <c r="S3485" s="117"/>
      <c r="T3485" s="118"/>
      <c r="Y3485" s="128"/>
      <c r="Z3485" s="57" t="n">
        <f aca="false">IF(L3485+M3485+N3485=0,0,1)</f>
        <v>1</v>
      </c>
      <c r="AA3485" s="57" t="n">
        <f aca="false">IF(Q3485=1,IF(M3485+N3485=0,1,0),0)</f>
        <v>0</v>
      </c>
      <c r="AB3485" s="57" t="n">
        <f aca="false">IF(R3485=0,IF(S3485+T3485&gt;0,1,0),0)</f>
        <v>0</v>
      </c>
      <c r="AD3485" s="37" t="n">
        <f aca="false">IF(F3485+I3485+Z3485-AA3485-AC3485=3,1,"")</f>
        <v>1</v>
      </c>
      <c r="AE3485" s="58" t="n">
        <v>278.1</v>
      </c>
    </row>
    <row r="3486" customFormat="false" ht="13.2" hidden="false" customHeight="false" outlineLevel="0" collapsed="false">
      <c r="A3486" s="120" t="s">
        <v>4188</v>
      </c>
      <c r="B3486" s="105"/>
      <c r="C3486" s="130"/>
      <c r="D3486" s="39" t="s">
        <v>52</v>
      </c>
      <c r="E3486" s="106"/>
      <c r="F3486" s="107" t="n">
        <v>1</v>
      </c>
      <c r="G3486" s="107"/>
      <c r="H3486" s="108"/>
      <c r="I3486" s="109" t="n">
        <v>1</v>
      </c>
      <c r="J3486" s="110" t="n">
        <v>1</v>
      </c>
      <c r="K3486" s="111"/>
      <c r="L3486" s="112"/>
      <c r="M3486" s="113" t="n">
        <v>1</v>
      </c>
      <c r="N3486" s="113" t="n">
        <v>1</v>
      </c>
      <c r="O3486" s="113" t="n">
        <v>1</v>
      </c>
      <c r="P3486" s="114"/>
      <c r="Q3486" s="115"/>
      <c r="R3486" s="116"/>
      <c r="S3486" s="117"/>
      <c r="T3486" s="118"/>
      <c r="Y3486" s="128"/>
      <c r="Z3486" s="57" t="n">
        <f aca="false">IF(L3486+M3486+N3486=0,0,1)</f>
        <v>1</v>
      </c>
      <c r="AA3486" s="57" t="n">
        <f aca="false">IF(Q3486=1,IF(M3486+N3486=0,1,0),0)</f>
        <v>0</v>
      </c>
      <c r="AB3486" s="57" t="n">
        <f aca="false">IF(R3486=0,IF(S3486+T3486&gt;0,1,0),0)</f>
        <v>0</v>
      </c>
      <c r="AD3486" s="37" t="n">
        <f aca="false">IF(F3486+I3486+Z3486-AA3486-AC3486=3,1,"")</f>
        <v>1</v>
      </c>
      <c r="AE3486" s="58" t="n">
        <v>278.1</v>
      </c>
    </row>
    <row r="3487" customFormat="false" ht="13.2" hidden="false" customHeight="false" outlineLevel="0" collapsed="false">
      <c r="A3487" s="120" t="s">
        <v>4189</v>
      </c>
      <c r="B3487" s="105" t="s">
        <v>160</v>
      </c>
      <c r="C3487" s="130"/>
      <c r="D3487" s="39" t="s">
        <v>52</v>
      </c>
      <c r="E3487" s="106"/>
      <c r="F3487" s="107"/>
      <c r="G3487" s="107" t="n">
        <v>1</v>
      </c>
      <c r="H3487" s="108"/>
      <c r="I3487" s="109" t="n">
        <v>1</v>
      </c>
      <c r="J3487" s="110" t="n">
        <v>1</v>
      </c>
      <c r="K3487" s="111"/>
      <c r="L3487" s="112"/>
      <c r="M3487" s="113" t="n">
        <v>1</v>
      </c>
      <c r="N3487" s="113" t="n">
        <v>1</v>
      </c>
      <c r="O3487" s="113" t="n">
        <v>1</v>
      </c>
      <c r="P3487" s="114"/>
      <c r="Q3487" s="115"/>
      <c r="R3487" s="116"/>
      <c r="S3487" s="117"/>
      <c r="T3487" s="118"/>
      <c r="Y3487" s="128"/>
      <c r="Z3487" s="57" t="n">
        <f aca="false">IF(L3487+M3487+N3487=0,0,1)</f>
        <v>1</v>
      </c>
      <c r="AA3487" s="57" t="n">
        <f aca="false">IF(Q3487=1,IF(M3487+N3487=0,1,0),0)</f>
        <v>0</v>
      </c>
      <c r="AB3487" s="57" t="n">
        <f aca="false">IF(R3487=0,IF(S3487+T3487&gt;0,1,0),0)</f>
        <v>0</v>
      </c>
      <c r="AD3487" s="37" t="str">
        <f aca="false">IF(F3487+I3487+Z3487-AA3487-AC3487=3,1,"")</f>
        <v/>
      </c>
      <c r="AE3487" s="58" t="n">
        <v>278.1</v>
      </c>
    </row>
    <row r="3488" customFormat="false" ht="13.2" hidden="false" customHeight="false" outlineLevel="0" collapsed="false">
      <c r="A3488" s="120" t="s">
        <v>4190</v>
      </c>
      <c r="B3488" s="105"/>
      <c r="C3488" s="130"/>
      <c r="D3488" s="39" t="s">
        <v>52</v>
      </c>
      <c r="E3488" s="106"/>
      <c r="F3488" s="107" t="n">
        <v>1</v>
      </c>
      <c r="G3488" s="107"/>
      <c r="H3488" s="108"/>
      <c r="I3488" s="109" t="n">
        <v>1</v>
      </c>
      <c r="J3488" s="110" t="n">
        <v>1</v>
      </c>
      <c r="K3488" s="111"/>
      <c r="L3488" s="112"/>
      <c r="M3488" s="113" t="n">
        <v>1</v>
      </c>
      <c r="N3488" s="113" t="n">
        <v>1</v>
      </c>
      <c r="O3488" s="113" t="n">
        <v>1</v>
      </c>
      <c r="P3488" s="114"/>
      <c r="Q3488" s="115"/>
      <c r="R3488" s="116"/>
      <c r="S3488" s="117"/>
      <c r="T3488" s="118"/>
      <c r="Y3488" s="128"/>
      <c r="Z3488" s="57" t="n">
        <f aca="false">IF(L3488+M3488+N3488=0,0,1)</f>
        <v>1</v>
      </c>
      <c r="AA3488" s="57" t="n">
        <f aca="false">IF(Q3488=1,IF(M3488+N3488=0,1,0),0)</f>
        <v>0</v>
      </c>
      <c r="AB3488" s="57" t="n">
        <f aca="false">IF(R3488=0,IF(S3488+T3488&gt;0,1,0),0)</f>
        <v>0</v>
      </c>
      <c r="AD3488" s="37" t="n">
        <f aca="false">IF(F3488+I3488+Z3488-AA3488-AC3488=3,1,"")</f>
        <v>1</v>
      </c>
      <c r="AE3488" s="58" t="n">
        <v>278.1</v>
      </c>
    </row>
    <row r="3489" customFormat="false" ht="13.2" hidden="false" customHeight="false" outlineLevel="0" collapsed="false">
      <c r="A3489" s="120" t="s">
        <v>4191</v>
      </c>
      <c r="B3489" s="105"/>
      <c r="C3489" s="130"/>
      <c r="D3489" s="39" t="s">
        <v>52</v>
      </c>
      <c r="E3489" s="106"/>
      <c r="F3489" s="107" t="n">
        <v>1</v>
      </c>
      <c r="G3489" s="107"/>
      <c r="H3489" s="108"/>
      <c r="I3489" s="109" t="n">
        <v>1</v>
      </c>
      <c r="J3489" s="110" t="n">
        <v>1</v>
      </c>
      <c r="K3489" s="111"/>
      <c r="L3489" s="112"/>
      <c r="M3489" s="113" t="n">
        <v>1</v>
      </c>
      <c r="N3489" s="113" t="n">
        <v>1</v>
      </c>
      <c r="O3489" s="113" t="n">
        <v>1</v>
      </c>
      <c r="P3489" s="114"/>
      <c r="Q3489" s="115"/>
      <c r="R3489" s="116"/>
      <c r="S3489" s="117"/>
      <c r="T3489" s="118"/>
      <c r="Y3489" s="128"/>
      <c r="Z3489" s="57" t="n">
        <f aca="false">IF(L3489+M3489+N3489=0,0,1)</f>
        <v>1</v>
      </c>
      <c r="AA3489" s="57" t="n">
        <f aca="false">IF(Q3489=1,IF(M3489+N3489=0,1,0),0)</f>
        <v>0</v>
      </c>
      <c r="AB3489" s="57" t="n">
        <f aca="false">IF(R3489=0,IF(S3489+T3489&gt;0,1,0),0)</f>
        <v>0</v>
      </c>
      <c r="AD3489" s="37" t="n">
        <f aca="false">IF(F3489+I3489+Z3489-AA3489-AC3489=3,1,"")</f>
        <v>1</v>
      </c>
      <c r="AE3489" s="58" t="n">
        <v>278.1</v>
      </c>
    </row>
    <row r="3490" customFormat="false" ht="13.2" hidden="false" customHeight="false" outlineLevel="0" collapsed="false">
      <c r="A3490" s="120" t="s">
        <v>4192</v>
      </c>
      <c r="B3490" s="105" t="s">
        <v>4115</v>
      </c>
      <c r="C3490" s="130"/>
      <c r="D3490" s="39" t="s">
        <v>52</v>
      </c>
      <c r="E3490" s="106"/>
      <c r="F3490" s="107"/>
      <c r="G3490" s="107" t="n">
        <v>1</v>
      </c>
      <c r="H3490" s="108"/>
      <c r="I3490" s="109"/>
      <c r="J3490" s="110"/>
      <c r="K3490" s="111"/>
      <c r="L3490" s="112"/>
      <c r="M3490" s="113"/>
      <c r="N3490" s="113"/>
      <c r="O3490" s="113"/>
      <c r="P3490" s="114"/>
      <c r="Q3490" s="115"/>
      <c r="R3490" s="116"/>
      <c r="S3490" s="117"/>
      <c r="T3490" s="118"/>
      <c r="Y3490" s="128"/>
      <c r="Z3490" s="57" t="n">
        <f aca="false">IF(L3490+M3490+N3490=0,0,1)</f>
        <v>0</v>
      </c>
      <c r="AA3490" s="57" t="n">
        <f aca="false">IF(Q3490=1,IF(M3490+N3490=0,1,0),0)</f>
        <v>0</v>
      </c>
      <c r="AB3490" s="57" t="n">
        <f aca="false">IF(R3490=0,IF(S3490+T3490&gt;0,1,0),0)</f>
        <v>0</v>
      </c>
      <c r="AD3490" s="37" t="str">
        <f aca="false">IF(F3490+I3490+Z3490-AA3490-AC3490=3,1,"")</f>
        <v/>
      </c>
    </row>
    <row r="3491" customFormat="false" ht="13.2" hidden="false" customHeight="false" outlineLevel="0" collapsed="false">
      <c r="A3491" s="120" t="s">
        <v>4193</v>
      </c>
      <c r="B3491" s="105" t="s">
        <v>99</v>
      </c>
      <c r="C3491" s="130"/>
      <c r="D3491" s="39" t="s">
        <v>52</v>
      </c>
      <c r="E3491" s="106"/>
      <c r="F3491" s="107"/>
      <c r="G3491" s="107" t="n">
        <v>1</v>
      </c>
      <c r="H3491" s="108"/>
      <c r="I3491" s="109"/>
      <c r="J3491" s="110"/>
      <c r="K3491" s="111"/>
      <c r="L3491" s="112"/>
      <c r="M3491" s="113"/>
      <c r="N3491" s="113"/>
      <c r="O3491" s="113"/>
      <c r="P3491" s="114"/>
      <c r="Q3491" s="115"/>
      <c r="R3491" s="116"/>
      <c r="S3491" s="117"/>
      <c r="T3491" s="118"/>
      <c r="Y3491" s="128"/>
      <c r="Z3491" s="57" t="n">
        <f aca="false">IF(L3491+M3491+N3491=0,0,1)</f>
        <v>0</v>
      </c>
      <c r="AA3491" s="57" t="n">
        <f aca="false">IF(Q3491=1,IF(M3491+N3491=0,1,0),0)</f>
        <v>0</v>
      </c>
      <c r="AB3491" s="57" t="n">
        <f aca="false">IF(R3491=0,IF(S3491+T3491&gt;0,1,0),0)</f>
        <v>0</v>
      </c>
      <c r="AD3491" s="37" t="str">
        <f aca="false">IF(F3491+I3491+Z3491-AA3491-AC3491=3,1,"")</f>
        <v/>
      </c>
    </row>
    <row r="3492" customFormat="false" ht="13.2" hidden="false" customHeight="false" outlineLevel="0" collapsed="false">
      <c r="A3492" s="120" t="s">
        <v>4194</v>
      </c>
      <c r="B3492" s="105"/>
      <c r="C3492" s="130"/>
      <c r="D3492" s="39" t="s">
        <v>52</v>
      </c>
      <c r="E3492" s="106"/>
      <c r="F3492" s="107"/>
      <c r="G3492" s="107" t="n">
        <v>1</v>
      </c>
      <c r="H3492" s="108"/>
      <c r="I3492" s="109"/>
      <c r="J3492" s="110"/>
      <c r="K3492" s="111"/>
      <c r="L3492" s="112"/>
      <c r="M3492" s="113"/>
      <c r="N3492" s="113"/>
      <c r="O3492" s="113"/>
      <c r="P3492" s="114"/>
      <c r="Q3492" s="115"/>
      <c r="R3492" s="116"/>
      <c r="S3492" s="117"/>
      <c r="T3492" s="118"/>
      <c r="Y3492" s="128"/>
      <c r="Z3492" s="57" t="n">
        <f aca="false">IF(L3492+M3492+N3492=0,0,1)</f>
        <v>0</v>
      </c>
      <c r="AA3492" s="57" t="n">
        <f aca="false">IF(Q3492=1,IF(M3492+N3492=0,1,0),0)</f>
        <v>0</v>
      </c>
      <c r="AB3492" s="57" t="n">
        <f aca="false">IF(R3492=0,IF(S3492+T3492&gt;0,1,0),0)</f>
        <v>0</v>
      </c>
      <c r="AD3492" s="37" t="str">
        <f aca="false">IF(F3492+I3492+Z3492-AA3492-AC3492=3,1,"")</f>
        <v/>
      </c>
    </row>
    <row r="3493" customFormat="false" ht="13.2" hidden="false" customHeight="false" outlineLevel="0" collapsed="false">
      <c r="A3493" s="120" t="s">
        <v>4195</v>
      </c>
      <c r="B3493" s="105"/>
      <c r="C3493" s="130"/>
      <c r="D3493" s="39" t="s">
        <v>52</v>
      </c>
      <c r="E3493" s="106"/>
      <c r="F3493" s="107"/>
      <c r="G3493" s="107"/>
      <c r="H3493" s="108" t="n">
        <v>1</v>
      </c>
      <c r="I3493" s="109"/>
      <c r="J3493" s="110"/>
      <c r="K3493" s="111"/>
      <c r="L3493" s="112"/>
      <c r="M3493" s="113"/>
      <c r="N3493" s="113"/>
      <c r="O3493" s="113"/>
      <c r="P3493" s="114"/>
      <c r="Q3493" s="115"/>
      <c r="R3493" s="116"/>
      <c r="S3493" s="117"/>
      <c r="T3493" s="118"/>
      <c r="Y3493" s="128"/>
      <c r="Z3493" s="57" t="n">
        <f aca="false">IF(L3493+M3493+N3493=0,0,1)</f>
        <v>0</v>
      </c>
      <c r="AA3493" s="57" t="n">
        <f aca="false">IF(Q3493=1,IF(M3493+N3493=0,1,0),0)</f>
        <v>0</v>
      </c>
      <c r="AB3493" s="57" t="n">
        <f aca="false">IF(R3493=0,IF(S3493+T3493&gt;0,1,0),0)</f>
        <v>0</v>
      </c>
      <c r="AD3493" s="37" t="str">
        <f aca="false">IF(F3493+I3493+Z3493-AA3493-AC3493=3,1,"")</f>
        <v/>
      </c>
    </row>
    <row r="3494" customFormat="false" ht="13.2" hidden="false" customHeight="false" outlineLevel="0" collapsed="false">
      <c r="A3494" s="120" t="s">
        <v>4196</v>
      </c>
      <c r="B3494" s="105"/>
      <c r="C3494" s="130"/>
      <c r="D3494" s="39" t="s">
        <v>52</v>
      </c>
      <c r="E3494" s="106"/>
      <c r="F3494" s="107" t="n">
        <v>1</v>
      </c>
      <c r="G3494" s="107"/>
      <c r="H3494" s="108"/>
      <c r="I3494" s="109" t="n">
        <v>1</v>
      </c>
      <c r="J3494" s="110" t="n">
        <v>1</v>
      </c>
      <c r="K3494" s="111"/>
      <c r="L3494" s="112"/>
      <c r="M3494" s="113" t="n">
        <v>1</v>
      </c>
      <c r="N3494" s="113" t="n">
        <v>1</v>
      </c>
      <c r="O3494" s="113" t="n">
        <v>1</v>
      </c>
      <c r="P3494" s="114"/>
      <c r="Q3494" s="115"/>
      <c r="R3494" s="116"/>
      <c r="S3494" s="117"/>
      <c r="T3494" s="118"/>
      <c r="Y3494" s="128"/>
      <c r="Z3494" s="57" t="n">
        <f aca="false">IF(L3494+M3494+N3494=0,0,1)</f>
        <v>1</v>
      </c>
      <c r="AA3494" s="57" t="n">
        <f aca="false">IF(Q3494=1,IF(M3494+N3494=0,1,0),0)</f>
        <v>0</v>
      </c>
      <c r="AB3494" s="57" t="n">
        <f aca="false">IF(R3494=0,IF(S3494+T3494&gt;0,1,0),0)</f>
        <v>0</v>
      </c>
      <c r="AD3494" s="37" t="n">
        <f aca="false">IF(F3494+I3494+Z3494-AA3494-AC3494=3,1,"")</f>
        <v>1</v>
      </c>
      <c r="AE3494" s="58" t="s">
        <v>4127</v>
      </c>
    </row>
    <row r="3495" customFormat="false" ht="13.2" hidden="false" customHeight="false" outlineLevel="0" collapsed="false">
      <c r="A3495" s="120" t="s">
        <v>4197</v>
      </c>
      <c r="B3495" s="105"/>
      <c r="C3495" s="130"/>
      <c r="D3495" s="39" t="s">
        <v>52</v>
      </c>
      <c r="E3495" s="106"/>
      <c r="F3495" s="107"/>
      <c r="G3495" s="107" t="n">
        <v>1</v>
      </c>
      <c r="H3495" s="108"/>
      <c r="I3495" s="109" t="n">
        <v>1</v>
      </c>
      <c r="J3495" s="110" t="n">
        <v>1</v>
      </c>
      <c r="K3495" s="111"/>
      <c r="L3495" s="112"/>
      <c r="M3495" s="113" t="n">
        <v>1</v>
      </c>
      <c r="N3495" s="113" t="n">
        <v>1</v>
      </c>
      <c r="O3495" s="113" t="n">
        <v>1</v>
      </c>
      <c r="P3495" s="114"/>
      <c r="Q3495" s="115"/>
      <c r="R3495" s="116"/>
      <c r="S3495" s="117"/>
      <c r="T3495" s="118"/>
      <c r="Y3495" s="128"/>
      <c r="Z3495" s="57" t="n">
        <f aca="false">IF(L3495+M3495+N3495=0,0,1)</f>
        <v>1</v>
      </c>
      <c r="AA3495" s="57" t="n">
        <f aca="false">IF(Q3495=1,IF(M3495+N3495=0,1,0),0)</f>
        <v>0</v>
      </c>
      <c r="AB3495" s="57" t="n">
        <f aca="false">IF(R3495=0,IF(S3495+T3495&gt;0,1,0),0)</f>
        <v>0</v>
      </c>
      <c r="AD3495" s="37" t="str">
        <f aca="false">IF(F3495+I3495+Z3495-AA3495-AC3495=3,1,"")</f>
        <v/>
      </c>
    </row>
    <row r="3496" customFormat="false" ht="13.2" hidden="false" customHeight="false" outlineLevel="0" collapsed="false">
      <c r="A3496" s="120" t="s">
        <v>4198</v>
      </c>
      <c r="B3496" s="105"/>
      <c r="C3496" s="130"/>
      <c r="D3496" s="39" t="s">
        <v>52</v>
      </c>
      <c r="E3496" s="106"/>
      <c r="F3496" s="107" t="n">
        <v>1</v>
      </c>
      <c r="G3496" s="107"/>
      <c r="H3496" s="108"/>
      <c r="I3496" s="109" t="n">
        <v>1</v>
      </c>
      <c r="J3496" s="110" t="n">
        <v>1</v>
      </c>
      <c r="K3496" s="111"/>
      <c r="L3496" s="112"/>
      <c r="M3496" s="113" t="n">
        <v>1</v>
      </c>
      <c r="N3496" s="113" t="n">
        <v>1</v>
      </c>
      <c r="O3496" s="113" t="n">
        <v>1</v>
      </c>
      <c r="P3496" s="114"/>
      <c r="Q3496" s="115"/>
      <c r="R3496" s="116"/>
      <c r="S3496" s="117"/>
      <c r="T3496" s="118"/>
      <c r="Y3496" s="128"/>
      <c r="Z3496" s="57" t="n">
        <f aca="false">IF(L3496+M3496+N3496=0,0,1)</f>
        <v>1</v>
      </c>
      <c r="AA3496" s="57" t="n">
        <f aca="false">IF(Q3496=1,IF(M3496+N3496=0,1,0),0)</f>
        <v>0</v>
      </c>
      <c r="AB3496" s="57" t="n">
        <f aca="false">IF(R3496=0,IF(S3496+T3496&gt;0,1,0),0)</f>
        <v>0</v>
      </c>
      <c r="AD3496" s="37" t="n">
        <f aca="false">IF(F3496+I3496+Z3496-AA3496-AC3496=3,1,"")</f>
        <v>1</v>
      </c>
      <c r="AE3496" s="58" t="s">
        <v>4127</v>
      </c>
    </row>
    <row r="3497" customFormat="false" ht="13.2" hidden="false" customHeight="false" outlineLevel="0" collapsed="false">
      <c r="A3497" s="120" t="s">
        <v>4199</v>
      </c>
      <c r="B3497" s="105"/>
      <c r="C3497" s="130"/>
      <c r="D3497" s="39" t="s">
        <v>52</v>
      </c>
      <c r="E3497" s="106"/>
      <c r="F3497" s="107" t="n">
        <v>1</v>
      </c>
      <c r="G3497" s="107"/>
      <c r="H3497" s="108"/>
      <c r="I3497" s="109" t="n">
        <v>1</v>
      </c>
      <c r="J3497" s="110" t="n">
        <v>1</v>
      </c>
      <c r="K3497" s="111"/>
      <c r="L3497" s="112"/>
      <c r="M3497" s="113" t="n">
        <v>1</v>
      </c>
      <c r="N3497" s="113" t="n">
        <v>1</v>
      </c>
      <c r="O3497" s="113" t="n">
        <v>1</v>
      </c>
      <c r="P3497" s="114"/>
      <c r="Q3497" s="115"/>
      <c r="R3497" s="116"/>
      <c r="S3497" s="117"/>
      <c r="T3497" s="118"/>
      <c r="Y3497" s="128"/>
      <c r="Z3497" s="57" t="n">
        <f aca="false">IF(L3497+M3497+N3497=0,0,1)</f>
        <v>1</v>
      </c>
      <c r="AA3497" s="57" t="n">
        <f aca="false">IF(Q3497=1,IF(M3497+N3497=0,1,0),0)</f>
        <v>0</v>
      </c>
      <c r="AB3497" s="57" t="n">
        <f aca="false">IF(R3497=0,IF(S3497+T3497&gt;0,1,0),0)</f>
        <v>0</v>
      </c>
      <c r="AD3497" s="37" t="n">
        <f aca="false">IF(F3497+I3497+Z3497-AA3497-AC3497=3,1,"")</f>
        <v>1</v>
      </c>
      <c r="AE3497" s="58" t="s">
        <v>4127</v>
      </c>
    </row>
    <row r="3498" customFormat="false" ht="13.2" hidden="false" customHeight="false" outlineLevel="0" collapsed="false">
      <c r="A3498" s="120" t="s">
        <v>4200</v>
      </c>
      <c r="B3498" s="105" t="s">
        <v>160</v>
      </c>
      <c r="C3498" s="130"/>
      <c r="D3498" s="39" t="s">
        <v>52</v>
      </c>
      <c r="E3498" s="106"/>
      <c r="F3498" s="107"/>
      <c r="G3498" s="107" t="n">
        <v>1</v>
      </c>
      <c r="H3498" s="108"/>
      <c r="I3498" s="109" t="n">
        <v>1</v>
      </c>
      <c r="J3498" s="110" t="n">
        <v>1</v>
      </c>
      <c r="K3498" s="111"/>
      <c r="L3498" s="112"/>
      <c r="M3498" s="113" t="n">
        <v>1</v>
      </c>
      <c r="N3498" s="113" t="n">
        <v>1</v>
      </c>
      <c r="O3498" s="113" t="n">
        <v>1</v>
      </c>
      <c r="P3498" s="114"/>
      <c r="Q3498" s="115"/>
      <c r="R3498" s="116"/>
      <c r="S3498" s="117"/>
      <c r="T3498" s="118"/>
      <c r="Y3498" s="128"/>
      <c r="Z3498" s="57" t="n">
        <f aca="false">IF(L3498+M3498+N3498=0,0,1)</f>
        <v>1</v>
      </c>
      <c r="AA3498" s="57" t="n">
        <f aca="false">IF(Q3498=1,IF(M3498+N3498=0,1,0),0)</f>
        <v>0</v>
      </c>
      <c r="AB3498" s="57" t="n">
        <f aca="false">IF(R3498=0,IF(S3498+T3498&gt;0,1,0),0)</f>
        <v>0</v>
      </c>
      <c r="AD3498" s="37" t="str">
        <f aca="false">IF(F3498+I3498+Z3498-AA3498-AC3498=3,1,"")</f>
        <v/>
      </c>
      <c r="AE3498" s="58" t="s">
        <v>4127</v>
      </c>
    </row>
    <row r="3499" customFormat="false" ht="13.2" hidden="false" customHeight="false" outlineLevel="0" collapsed="false">
      <c r="A3499" s="120" t="s">
        <v>4201</v>
      </c>
      <c r="B3499" s="105"/>
      <c r="C3499" s="130"/>
      <c r="D3499" s="39" t="s">
        <v>52</v>
      </c>
      <c r="E3499" s="106"/>
      <c r="F3499" s="107"/>
      <c r="G3499" s="107"/>
      <c r="H3499" s="108" t="n">
        <v>1</v>
      </c>
      <c r="I3499" s="109" t="n">
        <v>1</v>
      </c>
      <c r="J3499" s="110" t="n">
        <v>1</v>
      </c>
      <c r="K3499" s="111"/>
      <c r="L3499" s="112"/>
      <c r="M3499" s="113" t="n">
        <v>1</v>
      </c>
      <c r="N3499" s="113" t="n">
        <v>1</v>
      </c>
      <c r="O3499" s="113" t="n">
        <v>1</v>
      </c>
      <c r="P3499" s="114"/>
      <c r="Q3499" s="115"/>
      <c r="R3499" s="116"/>
      <c r="S3499" s="117"/>
      <c r="T3499" s="118"/>
      <c r="Y3499" s="128"/>
      <c r="Z3499" s="57" t="n">
        <f aca="false">IF(L3499+M3499+N3499=0,0,1)</f>
        <v>1</v>
      </c>
      <c r="AA3499" s="57" t="n">
        <f aca="false">IF(Q3499=1,IF(M3499+N3499=0,1,0),0)</f>
        <v>0</v>
      </c>
      <c r="AB3499" s="57" t="n">
        <f aca="false">IF(R3499=0,IF(S3499+T3499&gt;0,1,0),0)</f>
        <v>0</v>
      </c>
      <c r="AD3499" s="37" t="str">
        <f aca="false">IF(F3499+I3499+Z3499-AA3499-AC3499=3,1,"")</f>
        <v/>
      </c>
    </row>
    <row r="3500" customFormat="false" ht="13.2" hidden="false" customHeight="false" outlineLevel="0" collapsed="false">
      <c r="A3500" s="120" t="s">
        <v>4202</v>
      </c>
      <c r="B3500" s="105"/>
      <c r="C3500" s="130"/>
      <c r="D3500" s="39" t="s">
        <v>52</v>
      </c>
      <c r="E3500" s="106"/>
      <c r="F3500" s="107" t="n">
        <v>1</v>
      </c>
      <c r="G3500" s="107"/>
      <c r="H3500" s="108"/>
      <c r="I3500" s="109" t="n">
        <v>1</v>
      </c>
      <c r="J3500" s="110" t="n">
        <v>1</v>
      </c>
      <c r="K3500" s="111"/>
      <c r="L3500" s="112"/>
      <c r="M3500" s="113" t="n">
        <v>1</v>
      </c>
      <c r="N3500" s="113" t="n">
        <v>1</v>
      </c>
      <c r="O3500" s="113" t="n">
        <v>1</v>
      </c>
      <c r="P3500" s="114"/>
      <c r="Q3500" s="115"/>
      <c r="R3500" s="116"/>
      <c r="S3500" s="117"/>
      <c r="T3500" s="118"/>
      <c r="Y3500" s="128"/>
      <c r="Z3500" s="57" t="n">
        <f aca="false">IF(L3500+M3500+N3500=0,0,1)</f>
        <v>1</v>
      </c>
      <c r="AA3500" s="57" t="n">
        <f aca="false">IF(Q3500=1,IF(M3500+N3500=0,1,0),0)</f>
        <v>0</v>
      </c>
      <c r="AB3500" s="57" t="n">
        <f aca="false">IF(R3500=0,IF(S3500+T3500&gt;0,1,0),0)</f>
        <v>0</v>
      </c>
      <c r="AD3500" s="37" t="n">
        <f aca="false">IF(F3500+I3500+Z3500-AA3500-AC3500=3,1,"")</f>
        <v>1</v>
      </c>
      <c r="AE3500" s="58" t="s">
        <v>4127</v>
      </c>
    </row>
    <row r="3501" customFormat="false" ht="13.2" hidden="false" customHeight="false" outlineLevel="0" collapsed="false">
      <c r="A3501" s="120" t="s">
        <v>4203</v>
      </c>
      <c r="B3501" s="105"/>
      <c r="C3501" s="130"/>
      <c r="D3501" s="39" t="s">
        <v>52</v>
      </c>
      <c r="E3501" s="106"/>
      <c r="F3501" s="107" t="n">
        <v>1</v>
      </c>
      <c r="G3501" s="107"/>
      <c r="H3501" s="108"/>
      <c r="I3501" s="109" t="n">
        <v>1</v>
      </c>
      <c r="J3501" s="110" t="n">
        <v>1</v>
      </c>
      <c r="K3501" s="111"/>
      <c r="L3501" s="112"/>
      <c r="M3501" s="113" t="n">
        <v>1</v>
      </c>
      <c r="N3501" s="113" t="n">
        <v>1</v>
      </c>
      <c r="O3501" s="113" t="n">
        <v>1</v>
      </c>
      <c r="P3501" s="114"/>
      <c r="Q3501" s="115"/>
      <c r="R3501" s="116"/>
      <c r="S3501" s="117"/>
      <c r="T3501" s="118"/>
      <c r="Y3501" s="128"/>
      <c r="Z3501" s="57" t="n">
        <f aca="false">IF(L3501+M3501+N3501=0,0,1)</f>
        <v>1</v>
      </c>
      <c r="AA3501" s="57" t="n">
        <f aca="false">IF(Q3501=1,IF(M3501+N3501=0,1,0),0)</f>
        <v>0</v>
      </c>
      <c r="AB3501" s="57" t="n">
        <f aca="false">IF(R3501=0,IF(S3501+T3501&gt;0,1,0),0)</f>
        <v>0</v>
      </c>
      <c r="AD3501" s="37" t="n">
        <f aca="false">IF(F3501+I3501+Z3501-AA3501-AC3501=3,1,"")</f>
        <v>1</v>
      </c>
      <c r="AE3501" s="58" t="s">
        <v>4127</v>
      </c>
    </row>
    <row r="3502" customFormat="false" ht="13.2" hidden="false" customHeight="false" outlineLevel="0" collapsed="false">
      <c r="A3502" s="120" t="s">
        <v>4204</v>
      </c>
      <c r="B3502" s="105" t="s">
        <v>4115</v>
      </c>
      <c r="C3502" s="130"/>
      <c r="D3502" s="39" t="s">
        <v>52</v>
      </c>
      <c r="E3502" s="106"/>
      <c r="F3502" s="107"/>
      <c r="G3502" s="107" t="n">
        <v>1</v>
      </c>
      <c r="H3502" s="108"/>
      <c r="I3502" s="109"/>
      <c r="J3502" s="110"/>
      <c r="K3502" s="111"/>
      <c r="L3502" s="112"/>
      <c r="M3502" s="113"/>
      <c r="N3502" s="113"/>
      <c r="O3502" s="113"/>
      <c r="P3502" s="114"/>
      <c r="Q3502" s="115"/>
      <c r="R3502" s="116"/>
      <c r="S3502" s="117"/>
      <c r="T3502" s="118"/>
      <c r="Y3502" s="128"/>
      <c r="Z3502" s="57" t="n">
        <f aca="false">IF(L3502+M3502+N3502=0,0,1)</f>
        <v>0</v>
      </c>
      <c r="AA3502" s="57" t="n">
        <f aca="false">IF(Q3502=1,IF(M3502+N3502=0,1,0),0)</f>
        <v>0</v>
      </c>
      <c r="AB3502" s="57" t="n">
        <f aca="false">IF(R3502=0,IF(S3502+T3502&gt;0,1,0),0)</f>
        <v>0</v>
      </c>
      <c r="AD3502" s="37" t="str">
        <f aca="false">IF(F3502+I3502+Z3502-AA3502-AC3502=3,1,"")</f>
        <v/>
      </c>
    </row>
    <row r="3503" customFormat="false" ht="13.2" hidden="false" customHeight="false" outlineLevel="0" collapsed="false">
      <c r="A3503" s="103" t="s">
        <v>4205</v>
      </c>
      <c r="B3503" s="105" t="s">
        <v>99</v>
      </c>
      <c r="C3503" s="130"/>
      <c r="D3503" s="39" t="s">
        <v>3594</v>
      </c>
      <c r="E3503" s="106"/>
      <c r="F3503" s="107"/>
      <c r="G3503" s="107" t="n">
        <v>1</v>
      </c>
      <c r="H3503" s="108"/>
      <c r="I3503" s="109"/>
      <c r="J3503" s="110"/>
      <c r="K3503" s="111"/>
      <c r="L3503" s="112"/>
      <c r="M3503" s="113"/>
      <c r="N3503" s="113"/>
      <c r="O3503" s="113"/>
      <c r="P3503" s="114"/>
      <c r="Q3503" s="115"/>
      <c r="R3503" s="116"/>
      <c r="S3503" s="117"/>
      <c r="T3503" s="118"/>
      <c r="X3503" s="55" t="n">
        <f aca="false">COUNTA(F3503:H3503)</f>
        <v>1</v>
      </c>
      <c r="Y3503" s="56" t="str">
        <f aca="false">G3503&amp;"-"&amp;COUNTA(I3503:K3503)</f>
        <v>1-0</v>
      </c>
      <c r="Z3503" s="57" t="n">
        <f aca="false">IF(L3503+M3503+N3503=0,0,1)</f>
        <v>0</v>
      </c>
      <c r="AA3503" s="57" t="n">
        <f aca="false">IF(Q3503=1,IF(M3503+N3503=0,1,0),0)</f>
        <v>0</v>
      </c>
      <c r="AB3503" s="57" t="n">
        <f aca="false">IF(R3503=0,IF(S3503+T3503&gt;0,1,0),0)</f>
        <v>0</v>
      </c>
      <c r="AD3503" s="37" t="str">
        <f aca="false">IF(F3503+I3503+Z3503-AA3503-AC3503=3,1,"")</f>
        <v/>
      </c>
    </row>
    <row r="3504" customFormat="false" ht="13.2" hidden="false" customHeight="false" outlineLevel="0" collapsed="false">
      <c r="A3504" s="103" t="s">
        <v>4206</v>
      </c>
      <c r="B3504" s="105" t="s">
        <v>99</v>
      </c>
      <c r="C3504" s="130"/>
      <c r="D3504" s="39" t="s">
        <v>3594</v>
      </c>
      <c r="E3504" s="106"/>
      <c r="F3504" s="107"/>
      <c r="G3504" s="107" t="n">
        <v>1</v>
      </c>
      <c r="H3504" s="108"/>
      <c r="I3504" s="109"/>
      <c r="J3504" s="110"/>
      <c r="K3504" s="111"/>
      <c r="L3504" s="112"/>
      <c r="M3504" s="113"/>
      <c r="N3504" s="113"/>
      <c r="O3504" s="113"/>
      <c r="P3504" s="114"/>
      <c r="Q3504" s="115"/>
      <c r="R3504" s="116"/>
      <c r="S3504" s="117"/>
      <c r="T3504" s="118"/>
      <c r="X3504" s="55" t="n">
        <f aca="false">COUNTA(F3504:H3504)</f>
        <v>1</v>
      </c>
      <c r="Y3504" s="56" t="str">
        <f aca="false">G3504&amp;"-"&amp;COUNTA(I3504:K3504)</f>
        <v>1-0</v>
      </c>
      <c r="Z3504" s="57" t="n">
        <f aca="false">IF(L3504+M3504+N3504=0,0,1)</f>
        <v>0</v>
      </c>
      <c r="AA3504" s="57" t="n">
        <f aca="false">IF(Q3504=1,IF(M3504+N3504=0,1,0),0)</f>
        <v>0</v>
      </c>
      <c r="AB3504" s="57" t="n">
        <f aca="false">IF(R3504=0,IF(S3504+T3504&gt;0,1,0),0)</f>
        <v>0</v>
      </c>
      <c r="AD3504" s="37" t="str">
        <f aca="false">IF(F3504+I3504+Z3504-AA3504-AC3504=3,1,"")</f>
        <v/>
      </c>
    </row>
    <row r="3505" customFormat="false" ht="13.2" hidden="false" customHeight="false" outlineLevel="0" collapsed="false">
      <c r="A3505" s="103" t="s">
        <v>4207</v>
      </c>
      <c r="B3505" s="105" t="s">
        <v>99</v>
      </c>
      <c r="C3505" s="130"/>
      <c r="D3505" s="39" t="s">
        <v>3594</v>
      </c>
      <c r="E3505" s="106"/>
      <c r="F3505" s="107"/>
      <c r="G3505" s="107" t="n">
        <v>1</v>
      </c>
      <c r="H3505" s="108"/>
      <c r="I3505" s="109"/>
      <c r="J3505" s="110"/>
      <c r="K3505" s="111"/>
      <c r="L3505" s="112"/>
      <c r="M3505" s="113"/>
      <c r="N3505" s="113"/>
      <c r="O3505" s="113"/>
      <c r="P3505" s="114"/>
      <c r="Q3505" s="115"/>
      <c r="R3505" s="116"/>
      <c r="S3505" s="117"/>
      <c r="T3505" s="118"/>
      <c r="X3505" s="55" t="n">
        <f aca="false">COUNTA(F3505:H3505)</f>
        <v>1</v>
      </c>
      <c r="Y3505" s="56" t="str">
        <f aca="false">G3505&amp;"-"&amp;COUNTA(I3505:K3505)</f>
        <v>1-0</v>
      </c>
      <c r="Z3505" s="57" t="n">
        <f aca="false">IF(L3505+M3505+N3505=0,0,1)</f>
        <v>0</v>
      </c>
      <c r="AA3505" s="57" t="n">
        <f aca="false">IF(Q3505=1,IF(M3505+N3505=0,1,0),0)</f>
        <v>0</v>
      </c>
      <c r="AB3505" s="57" t="n">
        <f aca="false">IF(R3505=0,IF(S3505+T3505&gt;0,1,0),0)</f>
        <v>0</v>
      </c>
      <c r="AD3505" s="37" t="str">
        <f aca="false">IF(F3505+I3505+Z3505-AA3505-AC3505=3,1,"")</f>
        <v/>
      </c>
    </row>
    <row r="3506" customFormat="false" ht="13.2" hidden="false" customHeight="false" outlineLevel="0" collapsed="false">
      <c r="A3506" s="103" t="s">
        <v>4208</v>
      </c>
      <c r="B3506" s="105" t="s">
        <v>99</v>
      </c>
      <c r="C3506" s="130"/>
      <c r="D3506" s="39" t="s">
        <v>3594</v>
      </c>
      <c r="E3506" s="106"/>
      <c r="F3506" s="107"/>
      <c r="G3506" s="107" t="n">
        <v>1</v>
      </c>
      <c r="H3506" s="108"/>
      <c r="I3506" s="109"/>
      <c r="J3506" s="110"/>
      <c r="K3506" s="111"/>
      <c r="L3506" s="112"/>
      <c r="M3506" s="113"/>
      <c r="N3506" s="113"/>
      <c r="O3506" s="113"/>
      <c r="P3506" s="114"/>
      <c r="Q3506" s="115"/>
      <c r="R3506" s="116"/>
      <c r="S3506" s="117"/>
      <c r="T3506" s="118"/>
      <c r="X3506" s="55" t="n">
        <f aca="false">COUNTA(F3506:H3506)</f>
        <v>1</v>
      </c>
      <c r="Y3506" s="56" t="str">
        <f aca="false">G3506&amp;"-"&amp;COUNTA(I3506:K3506)</f>
        <v>1-0</v>
      </c>
      <c r="Z3506" s="57" t="n">
        <f aca="false">IF(L3506+M3506+N3506=0,0,1)</f>
        <v>0</v>
      </c>
      <c r="AA3506" s="57" t="n">
        <f aca="false">IF(Q3506=1,IF(M3506+N3506=0,1,0),0)</f>
        <v>0</v>
      </c>
      <c r="AB3506" s="57" t="n">
        <f aca="false">IF(R3506=0,IF(S3506+T3506&gt;0,1,0),0)</f>
        <v>0</v>
      </c>
      <c r="AD3506" s="37" t="str">
        <f aca="false">IF(F3506+I3506+Z3506-AA3506-AC3506=3,1,"")</f>
        <v/>
      </c>
    </row>
    <row r="3507" customFormat="false" ht="13.2" hidden="false" customHeight="false" outlineLevel="0" collapsed="false">
      <c r="A3507" s="103" t="s">
        <v>4209</v>
      </c>
      <c r="B3507" s="105" t="s">
        <v>107</v>
      </c>
      <c r="C3507" s="130"/>
      <c r="D3507" s="39" t="s">
        <v>3594</v>
      </c>
      <c r="E3507" s="106"/>
      <c r="F3507" s="107"/>
      <c r="G3507" s="107" t="n">
        <v>1</v>
      </c>
      <c r="H3507" s="108"/>
      <c r="I3507" s="109"/>
      <c r="J3507" s="110"/>
      <c r="K3507" s="111"/>
      <c r="L3507" s="112"/>
      <c r="M3507" s="113"/>
      <c r="N3507" s="113"/>
      <c r="O3507" s="113"/>
      <c r="P3507" s="114"/>
      <c r="Q3507" s="115"/>
      <c r="R3507" s="116"/>
      <c r="S3507" s="117"/>
      <c r="T3507" s="118"/>
      <c r="X3507" s="55" t="n">
        <f aca="false">COUNTA(F3507:H3507)</f>
        <v>1</v>
      </c>
      <c r="Y3507" s="56" t="str">
        <f aca="false">G3507&amp;"-"&amp;COUNTA(I3507:K3507)</f>
        <v>1-0</v>
      </c>
      <c r="Z3507" s="57" t="n">
        <f aca="false">IF(L3507+M3507+N3507=0,0,1)</f>
        <v>0</v>
      </c>
      <c r="AA3507" s="57" t="n">
        <f aca="false">IF(Q3507=1,IF(M3507+N3507=0,1,0),0)</f>
        <v>0</v>
      </c>
      <c r="AB3507" s="57" t="n">
        <f aca="false">IF(R3507=0,IF(S3507+T3507&gt;0,1,0),0)</f>
        <v>0</v>
      </c>
      <c r="AD3507" s="37" t="str">
        <f aca="false">IF(F3507+I3507+Z3507-AA3507-AC3507=3,1,"")</f>
        <v/>
      </c>
    </row>
    <row r="3508" customFormat="false" ht="13.2" hidden="false" customHeight="false" outlineLevel="0" collapsed="false">
      <c r="A3508" s="103" t="s">
        <v>4210</v>
      </c>
      <c r="B3508" s="105" t="s">
        <v>107</v>
      </c>
      <c r="C3508" s="130"/>
      <c r="D3508" s="39" t="s">
        <v>3594</v>
      </c>
      <c r="E3508" s="106"/>
      <c r="F3508" s="107"/>
      <c r="G3508" s="107" t="n">
        <v>1</v>
      </c>
      <c r="H3508" s="108"/>
      <c r="I3508" s="109"/>
      <c r="J3508" s="110"/>
      <c r="K3508" s="111"/>
      <c r="L3508" s="112"/>
      <c r="M3508" s="113"/>
      <c r="N3508" s="113"/>
      <c r="O3508" s="113"/>
      <c r="P3508" s="114"/>
      <c r="Q3508" s="115"/>
      <c r="R3508" s="116"/>
      <c r="S3508" s="117"/>
      <c r="T3508" s="118"/>
      <c r="X3508" s="55" t="n">
        <f aca="false">COUNTA(F3508:H3508)</f>
        <v>1</v>
      </c>
      <c r="Y3508" s="56" t="str">
        <f aca="false">G3508&amp;"-"&amp;COUNTA(I3508:K3508)</f>
        <v>1-0</v>
      </c>
      <c r="Z3508" s="57" t="n">
        <f aca="false">IF(L3508+M3508+N3508=0,0,1)</f>
        <v>0</v>
      </c>
      <c r="AA3508" s="57" t="n">
        <f aca="false">IF(Q3508=1,IF(M3508+N3508=0,1,0),0)</f>
        <v>0</v>
      </c>
      <c r="AB3508" s="57" t="n">
        <f aca="false">IF(R3508=0,IF(S3508+T3508&gt;0,1,0),0)</f>
        <v>0</v>
      </c>
      <c r="AD3508" s="37" t="str">
        <f aca="false">IF(F3508+I3508+Z3508-AA3508-AC3508=3,1,"")</f>
        <v/>
      </c>
    </row>
    <row r="3509" customFormat="false" ht="13.2" hidden="false" customHeight="false" outlineLevel="0" collapsed="false">
      <c r="A3509" s="103" t="s">
        <v>4211</v>
      </c>
      <c r="B3509" s="105" t="s">
        <v>107</v>
      </c>
      <c r="C3509" s="130"/>
      <c r="D3509" s="39" t="s">
        <v>3594</v>
      </c>
      <c r="E3509" s="106"/>
      <c r="F3509" s="107"/>
      <c r="G3509" s="107" t="n">
        <v>1</v>
      </c>
      <c r="H3509" s="108"/>
      <c r="I3509" s="109"/>
      <c r="J3509" s="110"/>
      <c r="K3509" s="111"/>
      <c r="L3509" s="112"/>
      <c r="M3509" s="113"/>
      <c r="N3509" s="113"/>
      <c r="O3509" s="113"/>
      <c r="P3509" s="114"/>
      <c r="Q3509" s="115"/>
      <c r="R3509" s="116"/>
      <c r="S3509" s="117"/>
      <c r="T3509" s="118"/>
      <c r="X3509" s="55" t="n">
        <f aca="false">COUNTA(F3509:H3509)</f>
        <v>1</v>
      </c>
      <c r="Y3509" s="56" t="str">
        <f aca="false">G3509&amp;"-"&amp;COUNTA(I3509:K3509)</f>
        <v>1-0</v>
      </c>
      <c r="Z3509" s="57" t="n">
        <f aca="false">IF(L3509+M3509+N3509=0,0,1)</f>
        <v>0</v>
      </c>
      <c r="AA3509" s="57" t="n">
        <f aca="false">IF(Q3509=1,IF(M3509+N3509=0,1,0),0)</f>
        <v>0</v>
      </c>
      <c r="AB3509" s="57" t="n">
        <f aca="false">IF(R3509=0,IF(S3509+T3509&gt;0,1,0),0)</f>
        <v>0</v>
      </c>
      <c r="AD3509" s="37" t="str">
        <f aca="false">IF(F3509+I3509+Z3509-AA3509-AC3509=3,1,"")</f>
        <v/>
      </c>
    </row>
    <row r="3510" customFormat="false" ht="13.2" hidden="false" customHeight="false" outlineLevel="0" collapsed="false">
      <c r="A3510" s="103" t="s">
        <v>4212</v>
      </c>
      <c r="B3510" s="105" t="s">
        <v>99</v>
      </c>
      <c r="C3510" s="130"/>
      <c r="D3510" s="39" t="s">
        <v>3594</v>
      </c>
      <c r="E3510" s="106"/>
      <c r="F3510" s="107"/>
      <c r="G3510" s="107" t="n">
        <v>1</v>
      </c>
      <c r="H3510" s="108"/>
      <c r="I3510" s="109"/>
      <c r="J3510" s="110"/>
      <c r="K3510" s="111"/>
      <c r="L3510" s="112"/>
      <c r="M3510" s="113"/>
      <c r="N3510" s="113"/>
      <c r="O3510" s="113"/>
      <c r="P3510" s="114"/>
      <c r="Q3510" s="115"/>
      <c r="R3510" s="116"/>
      <c r="S3510" s="117"/>
      <c r="T3510" s="118"/>
      <c r="X3510" s="55" t="n">
        <f aca="false">COUNTA(F3510:H3510)</f>
        <v>1</v>
      </c>
      <c r="Y3510" s="56" t="str">
        <f aca="false">G3510&amp;"-"&amp;COUNTA(I3510:K3510)</f>
        <v>1-0</v>
      </c>
      <c r="Z3510" s="57" t="n">
        <f aca="false">IF(L3510+M3510+N3510=0,0,1)</f>
        <v>0</v>
      </c>
      <c r="AA3510" s="57" t="n">
        <f aca="false">IF(Q3510=1,IF(M3510+N3510=0,1,0),0)</f>
        <v>0</v>
      </c>
      <c r="AB3510" s="57" t="n">
        <f aca="false">IF(R3510=0,IF(S3510+T3510&gt;0,1,0),0)</f>
        <v>0</v>
      </c>
      <c r="AD3510" s="37" t="str">
        <f aca="false">IF(F3510+I3510+Z3510-AA3510-AC3510=3,1,"")</f>
        <v/>
      </c>
    </row>
    <row r="3511" customFormat="false" ht="13.2" hidden="false" customHeight="false" outlineLevel="0" collapsed="false">
      <c r="A3511" s="103" t="s">
        <v>4213</v>
      </c>
      <c r="B3511" s="105"/>
      <c r="C3511" s="130"/>
      <c r="D3511" s="39" t="s">
        <v>3594</v>
      </c>
      <c r="E3511" s="106"/>
      <c r="F3511" s="107"/>
      <c r="G3511" s="107"/>
      <c r="H3511" s="108" t="n">
        <v>1</v>
      </c>
      <c r="I3511" s="109"/>
      <c r="J3511" s="110"/>
      <c r="K3511" s="111"/>
      <c r="L3511" s="112"/>
      <c r="M3511" s="113"/>
      <c r="N3511" s="113"/>
      <c r="O3511" s="113"/>
      <c r="P3511" s="114"/>
      <c r="Q3511" s="115"/>
      <c r="R3511" s="116"/>
      <c r="S3511" s="117"/>
      <c r="T3511" s="118"/>
      <c r="X3511" s="55" t="n">
        <f aca="false">COUNTA(F3511:H3511)</f>
        <v>1</v>
      </c>
      <c r="Y3511" s="56" t="str">
        <f aca="false">G3511&amp;"-"&amp;COUNTA(I3511:K3511)</f>
        <v>-0</v>
      </c>
      <c r="Z3511" s="57" t="n">
        <f aca="false">IF(L3511+M3511+N3511=0,0,1)</f>
        <v>0</v>
      </c>
      <c r="AA3511" s="57" t="n">
        <f aca="false">IF(Q3511=1,IF(M3511+N3511=0,1,0),0)</f>
        <v>0</v>
      </c>
      <c r="AB3511" s="57" t="n">
        <f aca="false">IF(R3511=0,IF(S3511+T3511&gt;0,1,0),0)</f>
        <v>0</v>
      </c>
      <c r="AD3511" s="37" t="str">
        <f aca="false">IF(F3511+I3511+Z3511-AA3511-AC3511=3,1,"")</f>
        <v/>
      </c>
      <c r="AE3511" s="58" t="s">
        <v>4214</v>
      </c>
    </row>
    <row r="3512" customFormat="false" ht="13.2" hidden="false" customHeight="false" outlineLevel="0" collapsed="false">
      <c r="A3512" s="103" t="s">
        <v>4215</v>
      </c>
      <c r="B3512" s="105"/>
      <c r="C3512" s="130"/>
      <c r="D3512" s="39" t="s">
        <v>3594</v>
      </c>
      <c r="E3512" s="106"/>
      <c r="F3512" s="107"/>
      <c r="G3512" s="107"/>
      <c r="H3512" s="108" t="n">
        <v>1</v>
      </c>
      <c r="I3512" s="109"/>
      <c r="J3512" s="110"/>
      <c r="K3512" s="111"/>
      <c r="L3512" s="112"/>
      <c r="M3512" s="113"/>
      <c r="N3512" s="113"/>
      <c r="O3512" s="113"/>
      <c r="P3512" s="114"/>
      <c r="Q3512" s="115"/>
      <c r="R3512" s="116"/>
      <c r="S3512" s="117"/>
      <c r="T3512" s="118"/>
      <c r="X3512" s="55" t="n">
        <f aca="false">COUNTA(F3512:H3512)</f>
        <v>1</v>
      </c>
      <c r="Y3512" s="56" t="str">
        <f aca="false">G3512&amp;"-"&amp;COUNTA(I3512:K3512)</f>
        <v>-0</v>
      </c>
      <c r="Z3512" s="57" t="n">
        <f aca="false">IF(L3512+M3512+N3512=0,0,1)</f>
        <v>0</v>
      </c>
      <c r="AA3512" s="57" t="n">
        <f aca="false">IF(Q3512=1,IF(M3512+N3512=0,1,0),0)</f>
        <v>0</v>
      </c>
      <c r="AB3512" s="57" t="n">
        <f aca="false">IF(R3512=0,IF(S3512+T3512&gt;0,1,0),0)</f>
        <v>0</v>
      </c>
      <c r="AD3512" s="37" t="str">
        <f aca="false">IF(F3512+I3512+Z3512-AA3512-AC3512=3,1,"")</f>
        <v/>
      </c>
      <c r="AE3512" s="58" t="s">
        <v>4214</v>
      </c>
    </row>
    <row r="3513" customFormat="false" ht="13.2" hidden="false" customHeight="false" outlineLevel="0" collapsed="false">
      <c r="A3513" s="103" t="s">
        <v>4216</v>
      </c>
      <c r="B3513" s="104"/>
      <c r="C3513" s="105"/>
      <c r="D3513" s="39" t="s">
        <v>3594</v>
      </c>
      <c r="E3513" s="106"/>
      <c r="F3513" s="107"/>
      <c r="G3513" s="107"/>
      <c r="H3513" s="108" t="n">
        <v>1</v>
      </c>
      <c r="I3513" s="109"/>
      <c r="J3513" s="110"/>
      <c r="K3513" s="111"/>
      <c r="L3513" s="112"/>
      <c r="M3513" s="113"/>
      <c r="N3513" s="113"/>
      <c r="O3513" s="113"/>
      <c r="P3513" s="114"/>
      <c r="Q3513" s="115"/>
      <c r="R3513" s="116"/>
      <c r="S3513" s="117"/>
      <c r="T3513" s="118"/>
      <c r="X3513" s="55" t="n">
        <f aca="false">COUNTA(F3513:H3513)</f>
        <v>1</v>
      </c>
      <c r="Y3513" s="56" t="str">
        <f aca="false">G3513&amp;"-"&amp;COUNTA(I3513:K3513)</f>
        <v>-0</v>
      </c>
      <c r="Z3513" s="57" t="n">
        <f aca="false">IF(L3513+M3513+N3513=0,0,1)</f>
        <v>0</v>
      </c>
      <c r="AA3513" s="57" t="n">
        <f aca="false">IF(Q3513=1,IF(M3513+N3513=0,1,0),0)</f>
        <v>0</v>
      </c>
      <c r="AB3513" s="57" t="n">
        <f aca="false">IF(R3513=0,IF(S3513+T3513&gt;0,1,0),0)</f>
        <v>0</v>
      </c>
      <c r="AD3513" s="37" t="str">
        <f aca="false">IF(F3513+I3513+Z3513-AA3513-AC3513=3,1,"")</f>
        <v/>
      </c>
      <c r="AE3513" s="58" t="s">
        <v>4214</v>
      </c>
    </row>
    <row r="3514" customFormat="false" ht="13.2" hidden="false" customHeight="false" outlineLevel="0" collapsed="false">
      <c r="A3514" s="103" t="s">
        <v>4217</v>
      </c>
      <c r="B3514" s="104"/>
      <c r="C3514" s="105"/>
      <c r="D3514" s="39" t="s">
        <v>3594</v>
      </c>
      <c r="E3514" s="106"/>
      <c r="F3514" s="107"/>
      <c r="G3514" s="107"/>
      <c r="H3514" s="108" t="n">
        <v>1</v>
      </c>
      <c r="I3514" s="109"/>
      <c r="J3514" s="110"/>
      <c r="K3514" s="111"/>
      <c r="L3514" s="112"/>
      <c r="M3514" s="113"/>
      <c r="N3514" s="113"/>
      <c r="O3514" s="113"/>
      <c r="P3514" s="114"/>
      <c r="Q3514" s="115"/>
      <c r="R3514" s="116"/>
      <c r="S3514" s="117"/>
      <c r="T3514" s="118"/>
      <c r="X3514" s="55" t="n">
        <f aca="false">COUNTA(F3514:H3514)</f>
        <v>1</v>
      </c>
      <c r="Y3514" s="56" t="str">
        <f aca="false">G3514&amp;"-"&amp;COUNTA(I3514:K3514)</f>
        <v>-0</v>
      </c>
      <c r="Z3514" s="57" t="n">
        <f aca="false">IF(L3514+M3514+N3514=0,0,1)</f>
        <v>0</v>
      </c>
      <c r="AA3514" s="57" t="n">
        <f aca="false">IF(Q3514=1,IF(M3514+N3514=0,1,0),0)</f>
        <v>0</v>
      </c>
      <c r="AB3514" s="57" t="n">
        <f aca="false">IF(R3514=0,IF(S3514+T3514&gt;0,1,0),0)</f>
        <v>0</v>
      </c>
      <c r="AD3514" s="37" t="str">
        <f aca="false">IF(F3514+I3514+Z3514-AA3514-AC3514=3,1,"")</f>
        <v/>
      </c>
      <c r="AE3514" s="58" t="s">
        <v>4214</v>
      </c>
    </row>
    <row r="3515" customFormat="false" ht="13.2" hidden="false" customHeight="false" outlineLevel="0" collapsed="false">
      <c r="A3515" s="103" t="s">
        <v>4218</v>
      </c>
      <c r="B3515" s="104"/>
      <c r="C3515" s="105"/>
      <c r="D3515" s="39" t="s">
        <v>3594</v>
      </c>
      <c r="E3515" s="106"/>
      <c r="F3515" s="107"/>
      <c r="G3515" s="107"/>
      <c r="H3515" s="108" t="n">
        <v>1</v>
      </c>
      <c r="I3515" s="109"/>
      <c r="J3515" s="110"/>
      <c r="K3515" s="111"/>
      <c r="L3515" s="112"/>
      <c r="M3515" s="113"/>
      <c r="N3515" s="113"/>
      <c r="O3515" s="113"/>
      <c r="P3515" s="114"/>
      <c r="Q3515" s="115"/>
      <c r="R3515" s="116"/>
      <c r="S3515" s="117"/>
      <c r="T3515" s="118"/>
      <c r="X3515" s="55" t="n">
        <f aca="false">COUNTA(F3515:H3515)</f>
        <v>1</v>
      </c>
      <c r="Y3515" s="56" t="str">
        <f aca="false">G3515&amp;"-"&amp;COUNTA(I3515:K3515)</f>
        <v>-0</v>
      </c>
      <c r="Z3515" s="57" t="n">
        <f aca="false">IF(L3515+M3515+N3515=0,0,1)</f>
        <v>0</v>
      </c>
      <c r="AA3515" s="57" t="n">
        <f aca="false">IF(Q3515=1,IF(M3515+N3515=0,1,0),0)</f>
        <v>0</v>
      </c>
      <c r="AB3515" s="57" t="n">
        <f aca="false">IF(R3515=0,IF(S3515+T3515&gt;0,1,0),0)</f>
        <v>0</v>
      </c>
      <c r="AD3515" s="37" t="str">
        <f aca="false">IF(F3515+I3515+Z3515-AA3515-AC3515=3,1,"")</f>
        <v/>
      </c>
      <c r="AE3515" s="58" t="s">
        <v>4214</v>
      </c>
    </row>
    <row r="3516" customFormat="false" ht="13.2" hidden="false" customHeight="false" outlineLevel="0" collapsed="false">
      <c r="A3516" s="103" t="s">
        <v>4219</v>
      </c>
      <c r="B3516" s="104"/>
      <c r="C3516" s="105"/>
      <c r="D3516" s="39" t="s">
        <v>3594</v>
      </c>
      <c r="E3516" s="106"/>
      <c r="F3516" s="107"/>
      <c r="G3516" s="107"/>
      <c r="H3516" s="108" t="n">
        <v>1</v>
      </c>
      <c r="I3516" s="109"/>
      <c r="J3516" s="110"/>
      <c r="K3516" s="111"/>
      <c r="L3516" s="112"/>
      <c r="M3516" s="113"/>
      <c r="N3516" s="113"/>
      <c r="O3516" s="113"/>
      <c r="P3516" s="114"/>
      <c r="Q3516" s="115"/>
      <c r="R3516" s="116"/>
      <c r="S3516" s="117"/>
      <c r="T3516" s="118"/>
      <c r="X3516" s="55" t="n">
        <f aca="false">COUNTA(F3516:H3516)</f>
        <v>1</v>
      </c>
      <c r="Y3516" s="56" t="str">
        <f aca="false">G3516&amp;"-"&amp;COUNTA(I3516:K3516)</f>
        <v>-0</v>
      </c>
      <c r="Z3516" s="57" t="n">
        <f aca="false">IF(L3516+M3516+N3516=0,0,1)</f>
        <v>0</v>
      </c>
      <c r="AA3516" s="57" t="n">
        <f aca="false">IF(Q3516=1,IF(M3516+N3516=0,1,0),0)</f>
        <v>0</v>
      </c>
      <c r="AB3516" s="57" t="n">
        <f aca="false">IF(R3516=0,IF(S3516+T3516&gt;0,1,0),0)</f>
        <v>0</v>
      </c>
      <c r="AD3516" s="37" t="str">
        <f aca="false">IF(F3516+I3516+Z3516-AA3516-AC3516=3,1,"")</f>
        <v/>
      </c>
      <c r="AE3516" s="58" t="s">
        <v>4214</v>
      </c>
    </row>
    <row r="3517" customFormat="false" ht="13.2" hidden="false" customHeight="false" outlineLevel="0" collapsed="false">
      <c r="A3517" s="103" t="s">
        <v>4220</v>
      </c>
      <c r="B3517" s="104"/>
      <c r="C3517" s="105"/>
      <c r="D3517" s="39" t="s">
        <v>3594</v>
      </c>
      <c r="E3517" s="106"/>
      <c r="F3517" s="107"/>
      <c r="G3517" s="107"/>
      <c r="H3517" s="108" t="n">
        <v>1</v>
      </c>
      <c r="I3517" s="109"/>
      <c r="J3517" s="110"/>
      <c r="K3517" s="111"/>
      <c r="L3517" s="112"/>
      <c r="M3517" s="113"/>
      <c r="N3517" s="113"/>
      <c r="O3517" s="113"/>
      <c r="P3517" s="114"/>
      <c r="Q3517" s="115"/>
      <c r="R3517" s="116"/>
      <c r="S3517" s="117"/>
      <c r="T3517" s="118"/>
      <c r="X3517" s="55" t="n">
        <f aca="false">COUNTA(F3517:H3517)</f>
        <v>1</v>
      </c>
      <c r="Y3517" s="56" t="str">
        <f aca="false">G3517&amp;"-"&amp;COUNTA(I3517:K3517)</f>
        <v>-0</v>
      </c>
      <c r="Z3517" s="57" t="n">
        <f aca="false">IF(L3517+M3517+N3517=0,0,1)</f>
        <v>0</v>
      </c>
      <c r="AA3517" s="57" t="n">
        <f aca="false">IF(Q3517=1,IF(M3517+N3517=0,1,0),0)</f>
        <v>0</v>
      </c>
      <c r="AB3517" s="57" t="n">
        <f aca="false">IF(R3517=0,IF(S3517+T3517&gt;0,1,0),0)</f>
        <v>0</v>
      </c>
      <c r="AD3517" s="37" t="str">
        <f aca="false">IF(F3517+I3517+Z3517-AA3517-AC3517=3,1,"")</f>
        <v/>
      </c>
      <c r="AE3517" s="58" t="s">
        <v>4214</v>
      </c>
    </row>
    <row r="3518" customFormat="false" ht="13.2" hidden="false" customHeight="false" outlineLevel="0" collapsed="false">
      <c r="A3518" s="103" t="s">
        <v>4221</v>
      </c>
      <c r="B3518" s="104"/>
      <c r="C3518" s="105"/>
      <c r="D3518" s="39" t="s">
        <v>3594</v>
      </c>
      <c r="E3518" s="106"/>
      <c r="F3518" s="107"/>
      <c r="G3518" s="107"/>
      <c r="H3518" s="108" t="n">
        <v>1</v>
      </c>
      <c r="I3518" s="109"/>
      <c r="J3518" s="110"/>
      <c r="K3518" s="111"/>
      <c r="L3518" s="112"/>
      <c r="M3518" s="113"/>
      <c r="N3518" s="113"/>
      <c r="O3518" s="113"/>
      <c r="P3518" s="114"/>
      <c r="Q3518" s="115"/>
      <c r="R3518" s="116"/>
      <c r="S3518" s="117"/>
      <c r="T3518" s="118"/>
      <c r="X3518" s="55" t="n">
        <f aca="false">COUNTA(F3518:H3518)</f>
        <v>1</v>
      </c>
      <c r="Y3518" s="56" t="str">
        <f aca="false">G3518&amp;"-"&amp;COUNTA(I3518:K3518)</f>
        <v>-0</v>
      </c>
      <c r="Z3518" s="57" t="n">
        <f aca="false">IF(L3518+M3518+N3518=0,0,1)</f>
        <v>0</v>
      </c>
      <c r="AA3518" s="57" t="n">
        <f aca="false">IF(Q3518=1,IF(M3518+N3518=0,1,0),0)</f>
        <v>0</v>
      </c>
      <c r="AB3518" s="57" t="n">
        <f aca="false">IF(R3518=0,IF(S3518+T3518&gt;0,1,0),0)</f>
        <v>0</v>
      </c>
      <c r="AD3518" s="37" t="str">
        <f aca="false">IF(F3518+I3518+Z3518-AA3518-AC3518=3,1,"")</f>
        <v/>
      </c>
      <c r="AE3518" s="58" t="s">
        <v>4214</v>
      </c>
    </row>
    <row r="3519" customFormat="false" ht="13.2" hidden="false" customHeight="false" outlineLevel="0" collapsed="false">
      <c r="A3519" s="103" t="s">
        <v>4222</v>
      </c>
      <c r="B3519" s="104"/>
      <c r="C3519" s="105"/>
      <c r="D3519" s="39" t="s">
        <v>3594</v>
      </c>
      <c r="E3519" s="106"/>
      <c r="F3519" s="107"/>
      <c r="G3519" s="107"/>
      <c r="H3519" s="108" t="n">
        <v>1</v>
      </c>
      <c r="I3519" s="109"/>
      <c r="J3519" s="110"/>
      <c r="K3519" s="111"/>
      <c r="L3519" s="112"/>
      <c r="M3519" s="113"/>
      <c r="N3519" s="113"/>
      <c r="O3519" s="113"/>
      <c r="P3519" s="114"/>
      <c r="Q3519" s="115"/>
      <c r="R3519" s="116"/>
      <c r="S3519" s="117"/>
      <c r="T3519" s="118"/>
      <c r="X3519" s="55" t="n">
        <f aca="false">COUNTA(F3519:H3519)</f>
        <v>1</v>
      </c>
      <c r="Y3519" s="56" t="str">
        <f aca="false">G3519&amp;"-"&amp;COUNTA(I3519:K3519)</f>
        <v>-0</v>
      </c>
      <c r="Z3519" s="57" t="n">
        <f aca="false">IF(L3519+M3519+N3519=0,0,1)</f>
        <v>0</v>
      </c>
      <c r="AA3519" s="57" t="n">
        <f aca="false">IF(Q3519=1,IF(M3519+N3519=0,1,0),0)</f>
        <v>0</v>
      </c>
      <c r="AB3519" s="57" t="n">
        <f aca="false">IF(R3519=0,IF(S3519+T3519&gt;0,1,0),0)</f>
        <v>0</v>
      </c>
      <c r="AD3519" s="37" t="str">
        <f aca="false">IF(F3519+I3519+Z3519-AA3519-AC3519=3,1,"")</f>
        <v/>
      </c>
      <c r="AE3519" s="58" t="s">
        <v>4214</v>
      </c>
    </row>
    <row r="3520" customFormat="false" ht="13.2" hidden="false" customHeight="false" outlineLevel="0" collapsed="false">
      <c r="A3520" s="103" t="s">
        <v>4223</v>
      </c>
      <c r="B3520" s="105"/>
      <c r="C3520" s="130"/>
      <c r="D3520" s="39" t="s">
        <v>3594</v>
      </c>
      <c r="E3520" s="106"/>
      <c r="F3520" s="107"/>
      <c r="G3520" s="107"/>
      <c r="H3520" s="108" t="n">
        <v>1</v>
      </c>
      <c r="I3520" s="109"/>
      <c r="J3520" s="110"/>
      <c r="K3520" s="111"/>
      <c r="L3520" s="112"/>
      <c r="M3520" s="113"/>
      <c r="N3520" s="113"/>
      <c r="O3520" s="113"/>
      <c r="P3520" s="114"/>
      <c r="Q3520" s="115"/>
      <c r="R3520" s="116"/>
      <c r="S3520" s="117"/>
      <c r="T3520" s="118"/>
      <c r="X3520" s="55" t="n">
        <f aca="false">COUNTA(F3520:H3520)</f>
        <v>1</v>
      </c>
      <c r="Y3520" s="56" t="str">
        <f aca="false">G3520&amp;"-"&amp;COUNTA(I3520:K3520)</f>
        <v>-0</v>
      </c>
      <c r="Z3520" s="57" t="n">
        <f aca="false">IF(L3520+M3520+N3520=0,0,1)</f>
        <v>0</v>
      </c>
      <c r="AA3520" s="57" t="n">
        <f aca="false">IF(Q3520=1,IF(M3520+N3520=0,1,0),0)</f>
        <v>0</v>
      </c>
      <c r="AB3520" s="57" t="n">
        <f aca="false">IF(R3520=0,IF(S3520+T3520&gt;0,1,0),0)</f>
        <v>0</v>
      </c>
      <c r="AD3520" s="37" t="str">
        <f aca="false">IF(F3520+I3520+Z3520-AA3520-AC3520=3,1,"")</f>
        <v/>
      </c>
      <c r="AE3520" s="58" t="s">
        <v>4214</v>
      </c>
    </row>
    <row r="3521" customFormat="false" ht="13.2" hidden="false" customHeight="false" outlineLevel="0" collapsed="false">
      <c r="A3521" s="103" t="s">
        <v>4224</v>
      </c>
      <c r="B3521" s="105"/>
      <c r="C3521" s="130"/>
      <c r="D3521" s="39" t="s">
        <v>3594</v>
      </c>
      <c r="E3521" s="106"/>
      <c r="F3521" s="107"/>
      <c r="G3521" s="107"/>
      <c r="H3521" s="108" t="n">
        <v>1</v>
      </c>
      <c r="I3521" s="109"/>
      <c r="J3521" s="110"/>
      <c r="K3521" s="111"/>
      <c r="L3521" s="112"/>
      <c r="M3521" s="113"/>
      <c r="N3521" s="113"/>
      <c r="O3521" s="113"/>
      <c r="P3521" s="114"/>
      <c r="Q3521" s="115"/>
      <c r="R3521" s="116"/>
      <c r="S3521" s="117"/>
      <c r="T3521" s="118"/>
      <c r="X3521" s="55" t="n">
        <f aca="false">COUNTA(F3521:H3521)</f>
        <v>1</v>
      </c>
      <c r="Y3521" s="56" t="str">
        <f aca="false">G3521&amp;"-"&amp;COUNTA(I3521:K3521)</f>
        <v>-0</v>
      </c>
      <c r="Z3521" s="57" t="n">
        <f aca="false">IF(L3521+M3521+N3521=0,0,1)</f>
        <v>0</v>
      </c>
      <c r="AA3521" s="57" t="n">
        <f aca="false">IF(Q3521=1,IF(M3521+N3521=0,1,0),0)</f>
        <v>0</v>
      </c>
      <c r="AB3521" s="57" t="n">
        <f aca="false">IF(R3521=0,IF(S3521+T3521&gt;0,1,0),0)</f>
        <v>0</v>
      </c>
      <c r="AD3521" s="37" t="str">
        <f aca="false">IF(F3521+I3521+Z3521-AA3521-AC3521=3,1,"")</f>
        <v/>
      </c>
      <c r="AE3521" s="58" t="s">
        <v>4214</v>
      </c>
    </row>
    <row r="3522" customFormat="false" ht="13.2" hidden="false" customHeight="false" outlineLevel="0" collapsed="false">
      <c r="A3522" s="103" t="s">
        <v>4225</v>
      </c>
      <c r="B3522" s="104" t="s">
        <v>99</v>
      </c>
      <c r="C3522" s="105"/>
      <c r="D3522" s="39" t="s">
        <v>3594</v>
      </c>
      <c r="E3522" s="106"/>
      <c r="F3522" s="107"/>
      <c r="G3522" s="107" t="n">
        <v>1</v>
      </c>
      <c r="H3522" s="108"/>
      <c r="I3522" s="109"/>
      <c r="J3522" s="110"/>
      <c r="K3522" s="111"/>
      <c r="L3522" s="112"/>
      <c r="M3522" s="113"/>
      <c r="N3522" s="113"/>
      <c r="O3522" s="113"/>
      <c r="P3522" s="114"/>
      <c r="Q3522" s="115"/>
      <c r="R3522" s="116"/>
      <c r="S3522" s="117"/>
      <c r="T3522" s="118"/>
      <c r="X3522" s="55" t="n">
        <f aca="false">COUNTA(F3522:H3522)</f>
        <v>1</v>
      </c>
      <c r="Y3522" s="56" t="str">
        <f aca="false">G3522&amp;"-"&amp;COUNTA(I3522:K3522)</f>
        <v>1-0</v>
      </c>
      <c r="Z3522" s="57" t="n">
        <f aca="false">IF(L3522+M3522+N3522=0,0,1)</f>
        <v>0</v>
      </c>
      <c r="AA3522" s="57" t="n">
        <f aca="false">IF(Q3522=1,IF(M3522+N3522=0,1,0),0)</f>
        <v>0</v>
      </c>
      <c r="AB3522" s="57" t="n">
        <f aca="false">IF(R3522=0,IF(S3522+T3522&gt;0,1,0),0)</f>
        <v>0</v>
      </c>
      <c r="AD3522" s="37" t="str">
        <f aca="false">IF(F3522+I3522+Z3522-AA3522-AC3522=3,1,"")</f>
        <v/>
      </c>
    </row>
    <row r="3523" customFormat="false" ht="21" hidden="false" customHeight="false" outlineLevel="0" collapsed="false">
      <c r="A3523" s="103" t="s">
        <v>4226</v>
      </c>
      <c r="B3523" s="104"/>
      <c r="C3523" s="105"/>
      <c r="D3523" s="39" t="s">
        <v>3594</v>
      </c>
      <c r="E3523" s="106"/>
      <c r="F3523" s="107"/>
      <c r="G3523" s="107"/>
      <c r="H3523" s="108" t="n">
        <v>1</v>
      </c>
      <c r="I3523" s="109"/>
      <c r="J3523" s="110"/>
      <c r="K3523" s="111"/>
      <c r="L3523" s="112"/>
      <c r="M3523" s="113"/>
      <c r="N3523" s="113"/>
      <c r="O3523" s="113"/>
      <c r="P3523" s="114"/>
      <c r="Q3523" s="115"/>
      <c r="R3523" s="116"/>
      <c r="S3523" s="117"/>
      <c r="T3523" s="118"/>
      <c r="X3523" s="55" t="n">
        <f aca="false">COUNTA(F3523:H3523)</f>
        <v>1</v>
      </c>
      <c r="Y3523" s="56" t="str">
        <f aca="false">G3523&amp;"-"&amp;COUNTA(I3523:K3523)</f>
        <v>-0</v>
      </c>
      <c r="Z3523" s="57" t="n">
        <f aca="false">IF(L3523+M3523+N3523=0,0,1)</f>
        <v>0</v>
      </c>
      <c r="AA3523" s="57" t="n">
        <f aca="false">IF(Q3523=1,IF(M3523+N3523=0,1,0),0)</f>
        <v>0</v>
      </c>
      <c r="AB3523" s="57" t="n">
        <f aca="false">IF(R3523=0,IF(S3523+T3523&gt;0,1,0),0)</f>
        <v>0</v>
      </c>
      <c r="AD3523" s="37" t="str">
        <f aca="false">IF(F3523+I3523+Z3523-AA3523-AC3523=3,1,"")</f>
        <v/>
      </c>
      <c r="AE3523" s="58" t="s">
        <v>4227</v>
      </c>
    </row>
    <row r="3524" customFormat="false" ht="21" hidden="false" customHeight="false" outlineLevel="0" collapsed="false">
      <c r="A3524" s="103" t="s">
        <v>4228</v>
      </c>
      <c r="B3524" s="104"/>
      <c r="C3524" s="132"/>
      <c r="D3524" s="39" t="s">
        <v>3594</v>
      </c>
      <c r="E3524" s="106"/>
      <c r="F3524" s="107"/>
      <c r="G3524" s="107"/>
      <c r="H3524" s="108" t="n">
        <v>1</v>
      </c>
      <c r="I3524" s="109"/>
      <c r="J3524" s="110"/>
      <c r="K3524" s="111"/>
      <c r="L3524" s="112"/>
      <c r="M3524" s="113"/>
      <c r="N3524" s="113"/>
      <c r="O3524" s="113"/>
      <c r="P3524" s="114"/>
      <c r="Q3524" s="115"/>
      <c r="R3524" s="116"/>
      <c r="S3524" s="117"/>
      <c r="T3524" s="118"/>
      <c r="X3524" s="55" t="n">
        <f aca="false">COUNTA(F3524:H3524)</f>
        <v>1</v>
      </c>
      <c r="Y3524" s="56" t="str">
        <f aca="false">G3524&amp;"-"&amp;COUNTA(I3524:K3524)</f>
        <v>-0</v>
      </c>
      <c r="Z3524" s="57" t="n">
        <f aca="false">IF(L3524+M3524+N3524=0,0,1)</f>
        <v>0</v>
      </c>
      <c r="AA3524" s="57" t="n">
        <f aca="false">IF(Q3524=1,IF(M3524+N3524=0,1,0),0)</f>
        <v>0</v>
      </c>
      <c r="AB3524" s="57" t="n">
        <f aca="false">IF(R3524=0,IF(S3524+T3524&gt;0,1,0),0)</f>
        <v>0</v>
      </c>
      <c r="AD3524" s="37" t="str">
        <f aca="false">IF(F3524+I3524+Z3524-AA3524-AC3524=3,1,"")</f>
        <v/>
      </c>
      <c r="AE3524" s="58" t="s">
        <v>4227</v>
      </c>
    </row>
    <row r="3525" customFormat="false" ht="21" hidden="false" customHeight="false" outlineLevel="0" collapsed="false">
      <c r="A3525" s="103" t="s">
        <v>4229</v>
      </c>
      <c r="B3525" s="105"/>
      <c r="C3525" s="130"/>
      <c r="D3525" s="39" t="s">
        <v>3594</v>
      </c>
      <c r="E3525" s="106"/>
      <c r="F3525" s="107"/>
      <c r="G3525" s="107"/>
      <c r="H3525" s="108" t="n">
        <v>1</v>
      </c>
      <c r="I3525" s="109"/>
      <c r="J3525" s="110"/>
      <c r="K3525" s="111"/>
      <c r="L3525" s="112"/>
      <c r="M3525" s="113"/>
      <c r="N3525" s="113"/>
      <c r="O3525" s="113"/>
      <c r="P3525" s="114"/>
      <c r="Q3525" s="115"/>
      <c r="R3525" s="116"/>
      <c r="S3525" s="117"/>
      <c r="T3525" s="118"/>
      <c r="X3525" s="55" t="n">
        <f aca="false">COUNTA(F3525:H3525)</f>
        <v>1</v>
      </c>
      <c r="Y3525" s="56" t="str">
        <f aca="false">G3525&amp;"-"&amp;COUNTA(I3525:K3525)</f>
        <v>-0</v>
      </c>
      <c r="Z3525" s="57" t="n">
        <f aca="false">IF(L3525+M3525+N3525=0,0,1)</f>
        <v>0</v>
      </c>
      <c r="AA3525" s="57" t="n">
        <f aca="false">IF(Q3525=1,IF(M3525+N3525=0,1,0),0)</f>
        <v>0</v>
      </c>
      <c r="AB3525" s="57" t="n">
        <f aca="false">IF(R3525=0,IF(S3525+T3525&gt;0,1,0),0)</f>
        <v>0</v>
      </c>
      <c r="AD3525" s="37" t="str">
        <f aca="false">IF(F3525+I3525+Z3525-AA3525-AC3525=3,1,"")</f>
        <v/>
      </c>
      <c r="AE3525" s="58" t="s">
        <v>856</v>
      </c>
    </row>
    <row r="3526" customFormat="false" ht="21" hidden="false" customHeight="false" outlineLevel="0" collapsed="false">
      <c r="A3526" s="103" t="s">
        <v>4230</v>
      </c>
      <c r="B3526" s="105"/>
      <c r="C3526" s="130"/>
      <c r="D3526" s="43" t="s">
        <v>3594</v>
      </c>
      <c r="E3526" s="106"/>
      <c r="F3526" s="107"/>
      <c r="G3526" s="107"/>
      <c r="H3526" s="108" t="n">
        <v>1</v>
      </c>
      <c r="I3526" s="109"/>
      <c r="J3526" s="110"/>
      <c r="K3526" s="111"/>
      <c r="L3526" s="112"/>
      <c r="M3526" s="113"/>
      <c r="N3526" s="113"/>
      <c r="O3526" s="113"/>
      <c r="P3526" s="114"/>
      <c r="Q3526" s="115"/>
      <c r="R3526" s="116"/>
      <c r="S3526" s="117"/>
      <c r="T3526" s="118"/>
      <c r="X3526" s="55" t="n">
        <f aca="false">COUNTA(F3526:H3526)</f>
        <v>1</v>
      </c>
      <c r="Y3526" s="56" t="str">
        <f aca="false">G3526&amp;"-"&amp;COUNTA(I3526:K3526)</f>
        <v>-0</v>
      </c>
      <c r="Z3526" s="57" t="n">
        <f aca="false">IF(L3526+M3526+N3526=0,0,1)</f>
        <v>0</v>
      </c>
      <c r="AA3526" s="57" t="n">
        <f aca="false">IF(Q3526=1,IF(M3526+N3526=0,1,0),0)</f>
        <v>0</v>
      </c>
      <c r="AB3526" s="57" t="n">
        <f aca="false">IF(R3526=0,IF(S3526+T3526&gt;0,1,0),0)</f>
        <v>0</v>
      </c>
      <c r="AD3526" s="37" t="str">
        <f aca="false">IF(F3526+I3526+Z3526-AA3526-AC3526=3,1,"")</f>
        <v/>
      </c>
      <c r="AE3526" s="58" t="s">
        <v>856</v>
      </c>
    </row>
    <row r="3527" customFormat="false" ht="21" hidden="false" customHeight="false" outlineLevel="0" collapsed="false">
      <c r="A3527" s="103" t="s">
        <v>4231</v>
      </c>
      <c r="B3527" s="105"/>
      <c r="C3527" s="130"/>
      <c r="D3527" s="39" t="s">
        <v>3594</v>
      </c>
      <c r="E3527" s="106"/>
      <c r="F3527" s="107"/>
      <c r="G3527" s="107"/>
      <c r="H3527" s="108" t="n">
        <v>1</v>
      </c>
      <c r="I3527" s="109"/>
      <c r="J3527" s="110"/>
      <c r="K3527" s="111"/>
      <c r="L3527" s="112"/>
      <c r="M3527" s="113"/>
      <c r="N3527" s="113"/>
      <c r="O3527" s="113"/>
      <c r="P3527" s="114"/>
      <c r="Q3527" s="115"/>
      <c r="R3527" s="116"/>
      <c r="S3527" s="117"/>
      <c r="T3527" s="118"/>
      <c r="X3527" s="55" t="n">
        <f aca="false">COUNTA(F3527:H3527)</f>
        <v>1</v>
      </c>
      <c r="Y3527" s="56" t="str">
        <f aca="false">G3527&amp;"-"&amp;COUNTA(I3527:K3527)</f>
        <v>-0</v>
      </c>
      <c r="Z3527" s="57" t="n">
        <f aca="false">IF(L3527+M3527+N3527=0,0,1)</f>
        <v>0</v>
      </c>
      <c r="AA3527" s="57" t="n">
        <f aca="false">IF(Q3527=1,IF(M3527+N3527=0,1,0),0)</f>
        <v>0</v>
      </c>
      <c r="AB3527" s="57" t="n">
        <f aca="false">IF(R3527=0,IF(S3527+T3527&gt;0,1,0),0)</f>
        <v>0</v>
      </c>
      <c r="AD3527" s="37" t="str">
        <f aca="false">IF(F3527+I3527+Z3527-AA3527-AC3527=3,1,"")</f>
        <v/>
      </c>
      <c r="AE3527" s="58" t="s">
        <v>856</v>
      </c>
    </row>
    <row r="3528" customFormat="false" ht="21" hidden="false" customHeight="false" outlineLevel="0" collapsed="false">
      <c r="A3528" s="103" t="s">
        <v>4232</v>
      </c>
      <c r="B3528" s="105"/>
      <c r="C3528" s="130"/>
      <c r="D3528" s="39" t="s">
        <v>3594</v>
      </c>
      <c r="E3528" s="106"/>
      <c r="F3528" s="107"/>
      <c r="G3528" s="107"/>
      <c r="H3528" s="108" t="n">
        <v>1</v>
      </c>
      <c r="I3528" s="109"/>
      <c r="J3528" s="110"/>
      <c r="K3528" s="111"/>
      <c r="L3528" s="112"/>
      <c r="M3528" s="113"/>
      <c r="N3528" s="113"/>
      <c r="O3528" s="113"/>
      <c r="P3528" s="114"/>
      <c r="Q3528" s="115"/>
      <c r="R3528" s="116"/>
      <c r="S3528" s="117"/>
      <c r="T3528" s="118"/>
      <c r="X3528" s="55" t="n">
        <f aca="false">COUNTA(F3528:H3528)</f>
        <v>1</v>
      </c>
      <c r="Y3528" s="56" t="str">
        <f aca="false">G3528&amp;"-"&amp;COUNTA(I3528:K3528)</f>
        <v>-0</v>
      </c>
      <c r="Z3528" s="57" t="n">
        <f aca="false">IF(L3528+M3528+N3528=0,0,1)</f>
        <v>0</v>
      </c>
      <c r="AA3528" s="57" t="n">
        <f aca="false">IF(Q3528=1,IF(M3528+N3528=0,1,0),0)</f>
        <v>0</v>
      </c>
      <c r="AB3528" s="57" t="n">
        <f aca="false">IF(R3528=0,IF(S3528+T3528&gt;0,1,0),0)</f>
        <v>0</v>
      </c>
      <c r="AD3528" s="37" t="str">
        <f aca="false">IF(F3528+I3528+Z3528-AA3528-AC3528=3,1,"")</f>
        <v/>
      </c>
      <c r="AE3528" s="58" t="s">
        <v>856</v>
      </c>
    </row>
    <row r="3529" customFormat="false" ht="21" hidden="false" customHeight="false" outlineLevel="0" collapsed="false">
      <c r="A3529" s="103" t="s">
        <v>4233</v>
      </c>
      <c r="B3529" s="105"/>
      <c r="C3529" s="130"/>
      <c r="D3529" s="39" t="s">
        <v>3594</v>
      </c>
      <c r="E3529" s="106"/>
      <c r="F3529" s="107"/>
      <c r="G3529" s="107"/>
      <c r="H3529" s="108" t="n">
        <v>1</v>
      </c>
      <c r="I3529" s="109"/>
      <c r="J3529" s="110"/>
      <c r="K3529" s="111"/>
      <c r="L3529" s="112"/>
      <c r="M3529" s="113"/>
      <c r="N3529" s="113"/>
      <c r="O3529" s="113"/>
      <c r="P3529" s="114"/>
      <c r="Q3529" s="115"/>
      <c r="R3529" s="116"/>
      <c r="S3529" s="117"/>
      <c r="T3529" s="118"/>
      <c r="X3529" s="55" t="n">
        <f aca="false">COUNTA(F3529:H3529)</f>
        <v>1</v>
      </c>
      <c r="Y3529" s="56" t="str">
        <f aca="false">G3529&amp;"-"&amp;COUNTA(I3529:K3529)</f>
        <v>-0</v>
      </c>
      <c r="Z3529" s="57" t="n">
        <f aca="false">IF(L3529+M3529+N3529=0,0,1)</f>
        <v>0</v>
      </c>
      <c r="AA3529" s="57" t="n">
        <f aca="false">IF(Q3529=1,IF(M3529+N3529=0,1,0),0)</f>
        <v>0</v>
      </c>
      <c r="AB3529" s="57" t="n">
        <f aca="false">IF(R3529=0,IF(S3529+T3529&gt;0,1,0),0)</f>
        <v>0</v>
      </c>
      <c r="AD3529" s="37" t="str">
        <f aca="false">IF(F3529+I3529+Z3529-AA3529-AC3529=3,1,"")</f>
        <v/>
      </c>
      <c r="AE3529" s="58" t="s">
        <v>856</v>
      </c>
    </row>
    <row r="3530" customFormat="false" ht="21" hidden="false" customHeight="false" outlineLevel="0" collapsed="false">
      <c r="A3530" s="103" t="s">
        <v>4234</v>
      </c>
      <c r="B3530" s="105"/>
      <c r="C3530" s="130"/>
      <c r="D3530" s="39" t="s">
        <v>3594</v>
      </c>
      <c r="E3530" s="106"/>
      <c r="F3530" s="107"/>
      <c r="G3530" s="107"/>
      <c r="H3530" s="108" t="n">
        <v>1</v>
      </c>
      <c r="I3530" s="109"/>
      <c r="J3530" s="110"/>
      <c r="K3530" s="111"/>
      <c r="L3530" s="112"/>
      <c r="M3530" s="113"/>
      <c r="N3530" s="113"/>
      <c r="O3530" s="113"/>
      <c r="P3530" s="114"/>
      <c r="Q3530" s="115"/>
      <c r="R3530" s="116"/>
      <c r="S3530" s="117"/>
      <c r="T3530" s="118"/>
      <c r="X3530" s="55" t="n">
        <f aca="false">COUNTA(F3530:H3530)</f>
        <v>1</v>
      </c>
      <c r="Y3530" s="56" t="str">
        <f aca="false">G3530&amp;"-"&amp;COUNTA(I3530:K3530)</f>
        <v>-0</v>
      </c>
      <c r="Z3530" s="57" t="n">
        <f aca="false">IF(L3530+M3530+N3530=0,0,1)</f>
        <v>0</v>
      </c>
      <c r="AA3530" s="57" t="n">
        <f aca="false">IF(Q3530=1,IF(M3530+N3530=0,1,0),0)</f>
        <v>0</v>
      </c>
      <c r="AB3530" s="57" t="n">
        <f aca="false">IF(R3530=0,IF(S3530+T3530&gt;0,1,0),0)</f>
        <v>0</v>
      </c>
      <c r="AD3530" s="37" t="str">
        <f aca="false">IF(F3530+I3530+Z3530-AA3530-AC3530=3,1,"")</f>
        <v/>
      </c>
      <c r="AE3530" s="58" t="s">
        <v>856</v>
      </c>
    </row>
    <row r="3531" customFormat="false" ht="21" hidden="false" customHeight="false" outlineLevel="0" collapsed="false">
      <c r="A3531" s="103" t="s">
        <v>4235</v>
      </c>
      <c r="B3531" s="105"/>
      <c r="C3531" s="130"/>
      <c r="D3531" s="39" t="s">
        <v>3594</v>
      </c>
      <c r="E3531" s="106"/>
      <c r="F3531" s="107"/>
      <c r="G3531" s="107"/>
      <c r="H3531" s="108" t="n">
        <v>1</v>
      </c>
      <c r="I3531" s="109"/>
      <c r="J3531" s="110"/>
      <c r="K3531" s="111"/>
      <c r="L3531" s="112"/>
      <c r="M3531" s="113"/>
      <c r="N3531" s="113"/>
      <c r="O3531" s="113"/>
      <c r="P3531" s="114"/>
      <c r="Q3531" s="115"/>
      <c r="R3531" s="116"/>
      <c r="S3531" s="117"/>
      <c r="T3531" s="118"/>
      <c r="X3531" s="55" t="n">
        <f aca="false">COUNTA(F3531:H3531)</f>
        <v>1</v>
      </c>
      <c r="Y3531" s="56" t="str">
        <f aca="false">G3531&amp;"-"&amp;COUNTA(I3531:K3531)</f>
        <v>-0</v>
      </c>
      <c r="Z3531" s="57" t="n">
        <f aca="false">IF(L3531+M3531+N3531=0,0,1)</f>
        <v>0</v>
      </c>
      <c r="AA3531" s="57" t="n">
        <f aca="false">IF(Q3531=1,IF(M3531+N3531=0,1,0),0)</f>
        <v>0</v>
      </c>
      <c r="AB3531" s="57" t="n">
        <f aca="false">IF(R3531=0,IF(S3531+T3531&gt;0,1,0),0)</f>
        <v>0</v>
      </c>
      <c r="AD3531" s="37" t="str">
        <f aca="false">IF(F3531+I3531+Z3531-AA3531-AC3531=3,1,"")</f>
        <v/>
      </c>
      <c r="AE3531" s="58" t="s">
        <v>856</v>
      </c>
    </row>
    <row r="3532" customFormat="false" ht="13.2" hidden="false" customHeight="false" outlineLevel="0" collapsed="false">
      <c r="A3532" s="103" t="s">
        <v>4236</v>
      </c>
      <c r="B3532" s="105" t="s">
        <v>99</v>
      </c>
      <c r="C3532" s="130"/>
      <c r="D3532" s="39" t="s">
        <v>3594</v>
      </c>
      <c r="E3532" s="106"/>
      <c r="F3532" s="107"/>
      <c r="G3532" s="107" t="n">
        <v>1</v>
      </c>
      <c r="H3532" s="108"/>
      <c r="I3532" s="109"/>
      <c r="J3532" s="110"/>
      <c r="K3532" s="111"/>
      <c r="L3532" s="112"/>
      <c r="M3532" s="113"/>
      <c r="N3532" s="113"/>
      <c r="O3532" s="113"/>
      <c r="P3532" s="114"/>
      <c r="Q3532" s="115"/>
      <c r="R3532" s="116"/>
      <c r="S3532" s="117"/>
      <c r="T3532" s="118"/>
      <c r="X3532" s="55" t="n">
        <f aca="false">COUNTA(F3532:H3532)</f>
        <v>1</v>
      </c>
      <c r="Y3532" s="56" t="str">
        <f aca="false">G3532&amp;"-"&amp;COUNTA(I3532:K3532)</f>
        <v>1-0</v>
      </c>
      <c r="Z3532" s="57" t="n">
        <f aca="false">IF(L3532+M3532+N3532=0,0,1)</f>
        <v>0</v>
      </c>
      <c r="AA3532" s="57" t="n">
        <f aca="false">IF(Q3532=1,IF(M3532+N3532=0,1,0),0)</f>
        <v>0</v>
      </c>
      <c r="AB3532" s="57" t="n">
        <f aca="false">IF(R3532=0,IF(S3532+T3532&gt;0,1,0),0)</f>
        <v>0</v>
      </c>
      <c r="AD3532" s="37" t="str">
        <f aca="false">IF(F3532+I3532+Z3532-AA3532-AC3532=3,1,"")</f>
        <v/>
      </c>
    </row>
    <row r="3533" customFormat="false" ht="13.2" hidden="false" customHeight="false" outlineLevel="0" collapsed="false">
      <c r="A3533" s="103" t="s">
        <v>4237</v>
      </c>
      <c r="B3533" s="105" t="s">
        <v>99</v>
      </c>
      <c r="C3533" s="130"/>
      <c r="D3533" s="39" t="s">
        <v>3594</v>
      </c>
      <c r="E3533" s="106"/>
      <c r="F3533" s="107"/>
      <c r="G3533" s="107" t="n">
        <v>1</v>
      </c>
      <c r="H3533" s="108"/>
      <c r="I3533" s="109"/>
      <c r="J3533" s="110"/>
      <c r="K3533" s="111"/>
      <c r="L3533" s="112"/>
      <c r="M3533" s="113"/>
      <c r="N3533" s="113"/>
      <c r="O3533" s="113"/>
      <c r="P3533" s="114"/>
      <c r="Q3533" s="115"/>
      <c r="R3533" s="116"/>
      <c r="S3533" s="117"/>
      <c r="T3533" s="118"/>
      <c r="X3533" s="55" t="n">
        <f aca="false">COUNTA(F3533:H3533)</f>
        <v>1</v>
      </c>
      <c r="Y3533" s="56" t="str">
        <f aca="false">G3533&amp;"-"&amp;COUNTA(I3533:K3533)</f>
        <v>1-0</v>
      </c>
      <c r="Z3533" s="57" t="n">
        <f aca="false">IF(L3533+M3533+N3533=0,0,1)</f>
        <v>0</v>
      </c>
      <c r="AA3533" s="57" t="n">
        <f aca="false">IF(Q3533=1,IF(M3533+N3533=0,1,0),0)</f>
        <v>0</v>
      </c>
      <c r="AB3533" s="57" t="n">
        <f aca="false">IF(R3533=0,IF(S3533+T3533&gt;0,1,0),0)</f>
        <v>0</v>
      </c>
      <c r="AD3533" s="37" t="str">
        <f aca="false">IF(F3533+I3533+Z3533-AA3533-AC3533=3,1,"")</f>
        <v/>
      </c>
    </row>
    <row r="3534" customFormat="false" ht="13.2" hidden="false" customHeight="false" outlineLevel="0" collapsed="false">
      <c r="A3534" s="103" t="s">
        <v>4238</v>
      </c>
      <c r="B3534" s="105" t="s">
        <v>107</v>
      </c>
      <c r="C3534" s="130"/>
      <c r="D3534" s="39" t="s">
        <v>3594</v>
      </c>
      <c r="E3534" s="106"/>
      <c r="F3534" s="107"/>
      <c r="G3534" s="107" t="n">
        <v>1</v>
      </c>
      <c r="H3534" s="108"/>
      <c r="I3534" s="109"/>
      <c r="J3534" s="110"/>
      <c r="K3534" s="111"/>
      <c r="L3534" s="112"/>
      <c r="M3534" s="113"/>
      <c r="N3534" s="113"/>
      <c r="O3534" s="113"/>
      <c r="P3534" s="114"/>
      <c r="Q3534" s="115"/>
      <c r="R3534" s="116"/>
      <c r="S3534" s="117"/>
      <c r="T3534" s="118"/>
      <c r="X3534" s="55" t="n">
        <f aca="false">COUNTA(F3534:H3534)</f>
        <v>1</v>
      </c>
      <c r="Y3534" s="56" t="str">
        <f aca="false">G3534&amp;"-"&amp;COUNTA(I3534:K3534)</f>
        <v>1-0</v>
      </c>
      <c r="Z3534" s="57" t="n">
        <f aca="false">IF(L3534+M3534+N3534=0,0,1)</f>
        <v>0</v>
      </c>
      <c r="AA3534" s="57" t="n">
        <f aca="false">IF(Q3534=1,IF(M3534+N3534=0,1,0),0)</f>
        <v>0</v>
      </c>
      <c r="AB3534" s="57" t="n">
        <f aca="false">IF(R3534=0,IF(S3534+T3534&gt;0,1,0),0)</f>
        <v>0</v>
      </c>
      <c r="AD3534" s="37" t="str">
        <f aca="false">IF(F3534+I3534+Z3534-AA3534-AC3534=3,1,"")</f>
        <v/>
      </c>
    </row>
    <row r="3535" customFormat="false" ht="13.2" hidden="false" customHeight="false" outlineLevel="0" collapsed="false">
      <c r="A3535" s="103" t="s">
        <v>4239</v>
      </c>
      <c r="B3535" s="105" t="s">
        <v>107</v>
      </c>
      <c r="C3535" s="130"/>
      <c r="D3535" s="39" t="s">
        <v>3594</v>
      </c>
      <c r="E3535" s="106"/>
      <c r="F3535" s="107"/>
      <c r="G3535" s="107" t="n">
        <v>1</v>
      </c>
      <c r="H3535" s="108"/>
      <c r="I3535" s="109"/>
      <c r="J3535" s="110"/>
      <c r="K3535" s="111"/>
      <c r="L3535" s="112"/>
      <c r="M3535" s="113"/>
      <c r="N3535" s="113"/>
      <c r="O3535" s="113"/>
      <c r="P3535" s="114"/>
      <c r="Q3535" s="115"/>
      <c r="R3535" s="116"/>
      <c r="S3535" s="117"/>
      <c r="T3535" s="118"/>
      <c r="X3535" s="55" t="n">
        <f aca="false">COUNTA(F3535:H3535)</f>
        <v>1</v>
      </c>
      <c r="Y3535" s="56" t="str">
        <f aca="false">G3535&amp;"-"&amp;COUNTA(I3535:K3535)</f>
        <v>1-0</v>
      </c>
      <c r="Z3535" s="57" t="n">
        <f aca="false">IF(L3535+M3535+N3535=0,0,1)</f>
        <v>0</v>
      </c>
      <c r="AA3535" s="57" t="n">
        <f aca="false">IF(Q3535=1,IF(M3535+N3535=0,1,0),0)</f>
        <v>0</v>
      </c>
      <c r="AB3535" s="57" t="n">
        <f aca="false">IF(R3535=0,IF(S3535+T3535&gt;0,1,0),0)</f>
        <v>0</v>
      </c>
      <c r="AD3535" s="37" t="str">
        <f aca="false">IF(F3535+I3535+Z3535-AA3535-AC3535=3,1,"")</f>
        <v/>
      </c>
    </row>
    <row r="3536" customFormat="false" ht="13.2" hidden="false" customHeight="false" outlineLevel="0" collapsed="false">
      <c r="A3536" s="103" t="s">
        <v>4240</v>
      </c>
      <c r="B3536" s="105" t="s">
        <v>107</v>
      </c>
      <c r="C3536" s="130"/>
      <c r="D3536" s="39" t="s">
        <v>3594</v>
      </c>
      <c r="E3536" s="106"/>
      <c r="F3536" s="107"/>
      <c r="G3536" s="107" t="n">
        <v>1</v>
      </c>
      <c r="H3536" s="108"/>
      <c r="I3536" s="109"/>
      <c r="J3536" s="110"/>
      <c r="K3536" s="111"/>
      <c r="L3536" s="112"/>
      <c r="M3536" s="113"/>
      <c r="N3536" s="113"/>
      <c r="O3536" s="113"/>
      <c r="P3536" s="114"/>
      <c r="Q3536" s="115"/>
      <c r="R3536" s="116"/>
      <c r="S3536" s="117"/>
      <c r="T3536" s="118"/>
      <c r="X3536" s="55" t="n">
        <f aca="false">COUNTA(F3536:H3536)</f>
        <v>1</v>
      </c>
      <c r="Y3536" s="56" t="str">
        <f aca="false">G3536&amp;"-"&amp;COUNTA(I3536:K3536)</f>
        <v>1-0</v>
      </c>
      <c r="Z3536" s="57" t="n">
        <f aca="false">IF(L3536+M3536+N3536=0,0,1)</f>
        <v>0</v>
      </c>
      <c r="AA3536" s="57" t="n">
        <f aca="false">IF(Q3536=1,IF(M3536+N3536=0,1,0),0)</f>
        <v>0</v>
      </c>
      <c r="AB3536" s="57" t="n">
        <f aca="false">IF(R3536=0,IF(S3536+T3536&gt;0,1,0),0)</f>
        <v>0</v>
      </c>
      <c r="AD3536" s="37" t="str">
        <f aca="false">IF(F3536+I3536+Z3536-AA3536-AC3536=3,1,"")</f>
        <v/>
      </c>
    </row>
    <row r="3537" customFormat="false" ht="13.2" hidden="false" customHeight="false" outlineLevel="0" collapsed="false">
      <c r="A3537" s="103" t="s">
        <v>4241</v>
      </c>
      <c r="B3537" s="105" t="s">
        <v>99</v>
      </c>
      <c r="C3537" s="130"/>
      <c r="D3537" s="39" t="s">
        <v>3594</v>
      </c>
      <c r="E3537" s="106"/>
      <c r="F3537" s="107"/>
      <c r="G3537" s="107" t="n">
        <v>1</v>
      </c>
      <c r="H3537" s="108"/>
      <c r="I3537" s="109"/>
      <c r="J3537" s="110"/>
      <c r="K3537" s="111"/>
      <c r="L3537" s="112"/>
      <c r="M3537" s="113"/>
      <c r="N3537" s="113"/>
      <c r="O3537" s="113"/>
      <c r="P3537" s="114"/>
      <c r="Q3537" s="115"/>
      <c r="R3537" s="116"/>
      <c r="S3537" s="117"/>
      <c r="T3537" s="118"/>
      <c r="X3537" s="55" t="n">
        <f aca="false">COUNTA(F3537:H3537)</f>
        <v>1</v>
      </c>
      <c r="Y3537" s="56" t="str">
        <f aca="false">G3537&amp;"-"&amp;COUNTA(I3537:K3537)</f>
        <v>1-0</v>
      </c>
      <c r="Z3537" s="57" t="n">
        <f aca="false">IF(L3537+M3537+N3537=0,0,1)</f>
        <v>0</v>
      </c>
      <c r="AA3537" s="57" t="n">
        <f aca="false">IF(Q3537=1,IF(M3537+N3537=0,1,0),0)</f>
        <v>0</v>
      </c>
      <c r="AB3537" s="57" t="n">
        <f aca="false">IF(R3537=0,IF(S3537+T3537&gt;0,1,0),0)</f>
        <v>0</v>
      </c>
      <c r="AD3537" s="37" t="str">
        <f aca="false">IF(F3537+I3537+Z3537-AA3537-AC3537=3,1,"")</f>
        <v/>
      </c>
    </row>
    <row r="3538" customFormat="false" ht="31.2" hidden="false" customHeight="false" outlineLevel="0" collapsed="false">
      <c r="A3538" s="120" t="s">
        <v>1297</v>
      </c>
      <c r="B3538" s="105" t="s">
        <v>4242</v>
      </c>
      <c r="C3538" s="130" t="s">
        <v>4243</v>
      </c>
      <c r="D3538" s="39" t="s">
        <v>3594</v>
      </c>
      <c r="E3538" s="106"/>
      <c r="F3538" s="107" t="n">
        <v>1</v>
      </c>
      <c r="G3538" s="107"/>
      <c r="H3538" s="108"/>
      <c r="I3538" s="109" t="n">
        <v>1</v>
      </c>
      <c r="J3538" s="110"/>
      <c r="K3538" s="111" t="n">
        <v>1</v>
      </c>
      <c r="L3538" s="112"/>
      <c r="M3538" s="113" t="n">
        <v>1</v>
      </c>
      <c r="N3538" s="113" t="n">
        <v>1</v>
      </c>
      <c r="O3538" s="113" t="n">
        <v>1</v>
      </c>
      <c r="P3538" s="114"/>
      <c r="Q3538" s="115"/>
      <c r="R3538" s="116"/>
      <c r="S3538" s="117"/>
      <c r="T3538" s="118"/>
      <c r="X3538" s="55" t="n">
        <f aca="false">COUNTA(F3538:H3538)</f>
        <v>1</v>
      </c>
      <c r="Y3538" s="56" t="str">
        <f aca="false">G3538&amp;"-"&amp;COUNTA(I3538:K3538)</f>
        <v>-2</v>
      </c>
      <c r="Z3538" s="57" t="n">
        <f aca="false">IF(L3538+M3538+N3538=0,0,1)</f>
        <v>1</v>
      </c>
      <c r="AA3538" s="57" t="n">
        <f aca="false">IF(Q3538=1,IF(M3538+N3538=0,1,0),0)</f>
        <v>0</v>
      </c>
      <c r="AB3538" s="57" t="n">
        <f aca="false">IF(R3538=0,IF(S3538+T3538&gt;0,1,0),0)</f>
        <v>0</v>
      </c>
      <c r="AD3538" s="37" t="n">
        <f aca="false">IF(F3538+I3538+Z3538-AA3538-AC3538=3,1,"")</f>
        <v>1</v>
      </c>
      <c r="AE3538" s="58" t="s">
        <v>4244</v>
      </c>
    </row>
    <row r="3539" customFormat="false" ht="31.2" hidden="false" customHeight="false" outlineLevel="0" collapsed="false">
      <c r="A3539" s="120" t="s">
        <v>676</v>
      </c>
      <c r="B3539" s="105" t="s">
        <v>4242</v>
      </c>
      <c r="C3539" s="130" t="s">
        <v>4245</v>
      </c>
      <c r="D3539" s="39" t="s">
        <v>3594</v>
      </c>
      <c r="E3539" s="106"/>
      <c r="F3539" s="107" t="n">
        <v>1</v>
      </c>
      <c r="G3539" s="107"/>
      <c r="H3539" s="108"/>
      <c r="I3539" s="109" t="n">
        <v>1</v>
      </c>
      <c r="J3539" s="110"/>
      <c r="K3539" s="111" t="n">
        <v>1</v>
      </c>
      <c r="L3539" s="112"/>
      <c r="M3539" s="113" t="n">
        <v>1</v>
      </c>
      <c r="N3539" s="113" t="n">
        <v>1</v>
      </c>
      <c r="O3539" s="113" t="n">
        <v>1</v>
      </c>
      <c r="P3539" s="114"/>
      <c r="Q3539" s="115"/>
      <c r="R3539" s="116"/>
      <c r="S3539" s="117"/>
      <c r="T3539" s="118"/>
      <c r="X3539" s="55" t="n">
        <f aca="false">COUNTA(F3539:H3539)</f>
        <v>1</v>
      </c>
      <c r="Y3539" s="56" t="str">
        <f aca="false">G3539&amp;"-"&amp;COUNTA(I3539:K3539)</f>
        <v>-2</v>
      </c>
      <c r="Z3539" s="57" t="n">
        <f aca="false">IF(L3539+M3539+N3539=0,0,1)</f>
        <v>1</v>
      </c>
      <c r="AA3539" s="57" t="n">
        <f aca="false">IF(Q3539=1,IF(M3539+N3539=0,1,0),0)</f>
        <v>0</v>
      </c>
      <c r="AB3539" s="57" t="n">
        <f aca="false">IF(R3539=0,IF(S3539+T3539&gt;0,1,0),0)</f>
        <v>0</v>
      </c>
      <c r="AD3539" s="37" t="n">
        <f aca="false">IF(F3539+I3539+Z3539-AA3539-AC3539=3,1,"")</f>
        <v>1</v>
      </c>
      <c r="AE3539" s="58" t="s">
        <v>4246</v>
      </c>
    </row>
    <row r="3540" customFormat="false" ht="123" hidden="false" customHeight="false" outlineLevel="0" collapsed="false">
      <c r="A3540" s="120" t="s">
        <v>4247</v>
      </c>
      <c r="B3540" s="104" t="s">
        <v>4242</v>
      </c>
      <c r="C3540" s="105" t="s">
        <v>4248</v>
      </c>
      <c r="D3540" s="39" t="s">
        <v>3594</v>
      </c>
      <c r="E3540" s="106"/>
      <c r="F3540" s="107" t="n">
        <v>1</v>
      </c>
      <c r="G3540" s="107"/>
      <c r="H3540" s="108"/>
      <c r="I3540" s="109" t="n">
        <v>1</v>
      </c>
      <c r="J3540" s="110"/>
      <c r="K3540" s="111" t="n">
        <v>1</v>
      </c>
      <c r="L3540" s="112"/>
      <c r="M3540" s="113" t="n">
        <v>1</v>
      </c>
      <c r="N3540" s="113"/>
      <c r="O3540" s="113"/>
      <c r="P3540" s="114"/>
      <c r="Q3540" s="115"/>
      <c r="R3540" s="116"/>
      <c r="S3540" s="117"/>
      <c r="T3540" s="118"/>
      <c r="X3540" s="55" t="n">
        <f aca="false">COUNTA(F3540:H3540)</f>
        <v>1</v>
      </c>
      <c r="Y3540" s="56" t="str">
        <f aca="false">G3540&amp;"-"&amp;COUNTA(I3540:K3540)</f>
        <v>-2</v>
      </c>
      <c r="Z3540" s="57" t="n">
        <f aca="false">IF(L3540+M3540+N3540=0,0,1)</f>
        <v>1</v>
      </c>
      <c r="AA3540" s="57" t="n">
        <f aca="false">IF(Q3540=1,IF(M3540+N3540=0,1,0),0)</f>
        <v>0</v>
      </c>
      <c r="AB3540" s="57" t="n">
        <f aca="false">IF(R3540=0,IF(S3540+T3540&gt;0,1,0),0)</f>
        <v>0</v>
      </c>
      <c r="AD3540" s="37" t="n">
        <f aca="false">IF(F3540+I3540+Z3540-AA3540-AC3540=3,1,"")</f>
        <v>1</v>
      </c>
      <c r="AE3540" s="58" t="s">
        <v>4249</v>
      </c>
    </row>
    <row r="3541" customFormat="false" ht="82.2" hidden="false" customHeight="false" outlineLevel="0" collapsed="false">
      <c r="A3541" s="120" t="s">
        <v>4250</v>
      </c>
      <c r="B3541" s="105" t="s">
        <v>4242</v>
      </c>
      <c r="C3541" s="130" t="s">
        <v>4251</v>
      </c>
      <c r="D3541" s="39" t="s">
        <v>3594</v>
      </c>
      <c r="E3541" s="106"/>
      <c r="F3541" s="107" t="n">
        <v>1</v>
      </c>
      <c r="G3541" s="107"/>
      <c r="H3541" s="108"/>
      <c r="I3541" s="109" t="n">
        <v>1</v>
      </c>
      <c r="J3541" s="110"/>
      <c r="K3541" s="111" t="n">
        <v>1</v>
      </c>
      <c r="L3541" s="112"/>
      <c r="M3541" s="113"/>
      <c r="N3541" s="113" t="n">
        <v>1</v>
      </c>
      <c r="O3541" s="113" t="n">
        <v>1</v>
      </c>
      <c r="P3541" s="114"/>
      <c r="Q3541" s="115"/>
      <c r="R3541" s="116"/>
      <c r="S3541" s="117"/>
      <c r="T3541" s="118"/>
      <c r="X3541" s="55" t="n">
        <f aca="false">COUNTA(F3541:H3541)</f>
        <v>1</v>
      </c>
      <c r="Y3541" s="56" t="str">
        <f aca="false">G3541&amp;"-"&amp;COUNTA(I3541:K3541)</f>
        <v>-2</v>
      </c>
      <c r="Z3541" s="57" t="n">
        <f aca="false">IF(L3541+M3541+N3541=0,0,1)</f>
        <v>1</v>
      </c>
      <c r="AA3541" s="57" t="n">
        <f aca="false">IF(Q3541=1,IF(M3541+N3541=0,1,0),0)</f>
        <v>0</v>
      </c>
      <c r="AB3541" s="57" t="n">
        <f aca="false">IF(R3541=0,IF(S3541+T3541&gt;0,1,0),0)</f>
        <v>0</v>
      </c>
      <c r="AD3541" s="37" t="n">
        <f aca="false">IF(F3541+I3541+Z3541-AA3541-AC3541=3,1,"")</f>
        <v>1</v>
      </c>
      <c r="AE3541" s="58" t="s">
        <v>4252</v>
      </c>
    </row>
    <row r="3542" customFormat="false" ht="21" hidden="false" customHeight="false" outlineLevel="0" collapsed="false">
      <c r="A3542" s="120" t="s">
        <v>4253</v>
      </c>
      <c r="B3542" s="105" t="s">
        <v>4242</v>
      </c>
      <c r="C3542" s="130" t="s">
        <v>4254</v>
      </c>
      <c r="D3542" s="39" t="s">
        <v>3594</v>
      </c>
      <c r="E3542" s="106"/>
      <c r="F3542" s="107" t="n">
        <v>1</v>
      </c>
      <c r="G3542" s="107"/>
      <c r="H3542" s="108"/>
      <c r="I3542" s="109" t="n">
        <v>1</v>
      </c>
      <c r="J3542" s="110"/>
      <c r="K3542" s="111" t="n">
        <v>1</v>
      </c>
      <c r="L3542" s="112"/>
      <c r="M3542" s="113" t="n">
        <v>1</v>
      </c>
      <c r="N3542" s="113"/>
      <c r="O3542" s="113"/>
      <c r="P3542" s="114"/>
      <c r="Q3542" s="115"/>
      <c r="R3542" s="116"/>
      <c r="S3542" s="117"/>
      <c r="T3542" s="118"/>
      <c r="X3542" s="55" t="n">
        <f aca="false">COUNTA(F3542:H3542)</f>
        <v>1</v>
      </c>
      <c r="Y3542" s="56" t="str">
        <f aca="false">G3542&amp;"-"&amp;COUNTA(I3542:K3542)</f>
        <v>-2</v>
      </c>
      <c r="Z3542" s="57" t="n">
        <f aca="false">IF(L3542+M3542+N3542=0,0,1)</f>
        <v>1</v>
      </c>
      <c r="AA3542" s="57" t="n">
        <f aca="false">IF(Q3542=1,IF(M3542+N3542=0,1,0),0)</f>
        <v>0</v>
      </c>
      <c r="AB3542" s="57" t="n">
        <f aca="false">IF(R3542=0,IF(S3542+T3542&gt;0,1,0),0)</f>
        <v>0</v>
      </c>
      <c r="AD3542" s="37" t="n">
        <f aca="false">IF(F3542+I3542+Z3542-AA3542-AC3542=3,1,"")</f>
        <v>1</v>
      </c>
      <c r="AE3542" s="58" t="s">
        <v>2974</v>
      </c>
    </row>
    <row r="3543" customFormat="false" ht="41.4" hidden="false" customHeight="false" outlineLevel="0" collapsed="false">
      <c r="A3543" s="120" t="s">
        <v>4255</v>
      </c>
      <c r="B3543" s="105" t="s">
        <v>4242</v>
      </c>
      <c r="C3543" s="130" t="s">
        <v>4256</v>
      </c>
      <c r="D3543" s="39" t="s">
        <v>3594</v>
      </c>
      <c r="E3543" s="106"/>
      <c r="F3543" s="107" t="n">
        <v>1</v>
      </c>
      <c r="G3543" s="107"/>
      <c r="H3543" s="108"/>
      <c r="I3543" s="109" t="n">
        <v>1</v>
      </c>
      <c r="J3543" s="110"/>
      <c r="K3543" s="111" t="n">
        <v>1</v>
      </c>
      <c r="L3543" s="112"/>
      <c r="M3543" s="113" t="n">
        <v>1</v>
      </c>
      <c r="N3543" s="113" t="n">
        <v>1</v>
      </c>
      <c r="O3543" s="113" t="n">
        <v>1</v>
      </c>
      <c r="P3543" s="114"/>
      <c r="Q3543" s="115"/>
      <c r="R3543" s="116"/>
      <c r="S3543" s="117"/>
      <c r="T3543" s="118"/>
      <c r="X3543" s="55" t="n">
        <f aca="false">COUNTA(F3543:H3543)</f>
        <v>1</v>
      </c>
      <c r="Y3543" s="56" t="str">
        <f aca="false">G3543&amp;"-"&amp;COUNTA(I3543:K3543)</f>
        <v>-2</v>
      </c>
      <c r="Z3543" s="57" t="n">
        <f aca="false">IF(L3543+M3543+N3543=0,0,1)</f>
        <v>1</v>
      </c>
      <c r="AA3543" s="57" t="n">
        <f aca="false">IF(Q3543=1,IF(M3543+N3543=0,1,0),0)</f>
        <v>0</v>
      </c>
      <c r="AB3543" s="57" t="n">
        <f aca="false">IF(R3543=0,IF(S3543+T3543&gt;0,1,0),0)</f>
        <v>0</v>
      </c>
      <c r="AD3543" s="37" t="n">
        <f aca="false">IF(F3543+I3543+Z3543-AA3543-AC3543=3,1,"")</f>
        <v>1</v>
      </c>
      <c r="AE3543" s="58" t="s">
        <v>4257</v>
      </c>
    </row>
    <row r="3544" customFormat="false" ht="61.8" hidden="false" customHeight="false" outlineLevel="0" collapsed="false">
      <c r="A3544" s="120" t="s">
        <v>4258</v>
      </c>
      <c r="B3544" s="105" t="s">
        <v>4242</v>
      </c>
      <c r="C3544" s="130" t="s">
        <v>4259</v>
      </c>
      <c r="D3544" s="39" t="s">
        <v>3594</v>
      </c>
      <c r="E3544" s="106"/>
      <c r="F3544" s="107" t="n">
        <v>1</v>
      </c>
      <c r="G3544" s="107"/>
      <c r="H3544" s="108"/>
      <c r="I3544" s="109" t="n">
        <v>1</v>
      </c>
      <c r="J3544" s="110"/>
      <c r="K3544" s="111" t="n">
        <v>1</v>
      </c>
      <c r="L3544" s="112"/>
      <c r="M3544" s="113" t="n">
        <v>1</v>
      </c>
      <c r="N3544" s="113" t="n">
        <v>1</v>
      </c>
      <c r="O3544" s="113" t="n">
        <v>1</v>
      </c>
      <c r="P3544" s="114"/>
      <c r="Q3544" s="115"/>
      <c r="R3544" s="116"/>
      <c r="S3544" s="117"/>
      <c r="T3544" s="118"/>
      <c r="X3544" s="55" t="n">
        <f aca="false">COUNTA(F3544:H3544)</f>
        <v>1</v>
      </c>
      <c r="Y3544" s="56" t="str">
        <f aca="false">G3544&amp;"-"&amp;COUNTA(I3544:K3544)</f>
        <v>-2</v>
      </c>
      <c r="Z3544" s="57" t="n">
        <f aca="false">IF(L3544+M3544+N3544=0,0,1)</f>
        <v>1</v>
      </c>
      <c r="AA3544" s="57" t="n">
        <f aca="false">IF(Q3544=1,IF(M3544+N3544=0,1,0),0)</f>
        <v>0</v>
      </c>
      <c r="AB3544" s="57" t="n">
        <f aca="false">IF(R3544=0,IF(S3544+T3544&gt;0,1,0),0)</f>
        <v>0</v>
      </c>
      <c r="AD3544" s="37" t="n">
        <f aca="false">IF(F3544+I3544+Z3544-AA3544-AC3544=3,1,"")</f>
        <v>1</v>
      </c>
      <c r="AE3544" s="58" t="s">
        <v>4260</v>
      </c>
    </row>
    <row r="3545" customFormat="false" ht="31.2" hidden="false" customHeight="false" outlineLevel="0" collapsed="false">
      <c r="A3545" s="120" t="s">
        <v>4261</v>
      </c>
      <c r="B3545" s="105" t="s">
        <v>4242</v>
      </c>
      <c r="C3545" s="130" t="s">
        <v>4262</v>
      </c>
      <c r="D3545" s="39" t="s">
        <v>3594</v>
      </c>
      <c r="E3545" s="106"/>
      <c r="F3545" s="107" t="n">
        <v>1</v>
      </c>
      <c r="G3545" s="107"/>
      <c r="H3545" s="108"/>
      <c r="I3545" s="109" t="n">
        <v>1</v>
      </c>
      <c r="J3545" s="110"/>
      <c r="K3545" s="111" t="n">
        <v>1</v>
      </c>
      <c r="L3545" s="112"/>
      <c r="M3545" s="113" t="n">
        <v>1</v>
      </c>
      <c r="N3545" s="113" t="n">
        <v>1</v>
      </c>
      <c r="O3545" s="113" t="n">
        <v>1</v>
      </c>
      <c r="P3545" s="114"/>
      <c r="Q3545" s="115"/>
      <c r="R3545" s="116"/>
      <c r="S3545" s="117"/>
      <c r="T3545" s="118"/>
      <c r="X3545" s="55" t="n">
        <f aca="false">COUNTA(F3545:H3545)</f>
        <v>1</v>
      </c>
      <c r="Y3545" s="56" t="str">
        <f aca="false">G3545&amp;"-"&amp;COUNTA(I3545:K3545)</f>
        <v>-2</v>
      </c>
      <c r="Z3545" s="57" t="n">
        <f aca="false">IF(L3545+M3545+N3545=0,0,1)</f>
        <v>1</v>
      </c>
      <c r="AA3545" s="57" t="n">
        <f aca="false">IF(Q3545=1,IF(M3545+N3545=0,1,0),0)</f>
        <v>0</v>
      </c>
      <c r="AB3545" s="57" t="n">
        <f aca="false">IF(R3545=0,IF(S3545+T3545&gt;0,1,0),0)</f>
        <v>0</v>
      </c>
      <c r="AD3545" s="37" t="n">
        <f aca="false">IF(F3545+I3545+Z3545-AA3545-AC3545=3,1,"")</f>
        <v>1</v>
      </c>
      <c r="AE3545" s="58" t="s">
        <v>4263</v>
      </c>
    </row>
    <row r="3546" customFormat="false" ht="225" hidden="false" customHeight="false" outlineLevel="0" collapsed="false">
      <c r="A3546" s="120" t="s">
        <v>2983</v>
      </c>
      <c r="B3546" s="105" t="s">
        <v>4242</v>
      </c>
      <c r="C3546" s="130" t="s">
        <v>4264</v>
      </c>
      <c r="D3546" s="39" t="s">
        <v>3594</v>
      </c>
      <c r="E3546" s="106"/>
      <c r="F3546" s="107" t="n">
        <v>1</v>
      </c>
      <c r="G3546" s="107"/>
      <c r="H3546" s="108"/>
      <c r="I3546" s="109" t="n">
        <v>1</v>
      </c>
      <c r="J3546" s="110"/>
      <c r="K3546" s="111" t="n">
        <v>1</v>
      </c>
      <c r="L3546" s="112"/>
      <c r="M3546" s="113" t="n">
        <v>1</v>
      </c>
      <c r="N3546" s="113" t="n">
        <v>1</v>
      </c>
      <c r="O3546" s="113" t="n">
        <v>1</v>
      </c>
      <c r="P3546" s="114"/>
      <c r="Q3546" s="115"/>
      <c r="R3546" s="116"/>
      <c r="S3546" s="117"/>
      <c r="T3546" s="118"/>
      <c r="X3546" s="55" t="n">
        <f aca="false">COUNTA(F3546:H3546)</f>
        <v>1</v>
      </c>
      <c r="Y3546" s="56" t="str">
        <f aca="false">G3546&amp;"-"&amp;COUNTA(I3546:K3546)</f>
        <v>-2</v>
      </c>
      <c r="Z3546" s="57" t="n">
        <f aca="false">IF(L3546+M3546+N3546=0,0,1)</f>
        <v>1</v>
      </c>
      <c r="AA3546" s="57" t="n">
        <f aca="false">IF(Q3546=1,IF(M3546+N3546=0,1,0),0)</f>
        <v>0</v>
      </c>
      <c r="AB3546" s="57" t="n">
        <f aca="false">IF(R3546=0,IF(S3546+T3546&gt;0,1,0),0)</f>
        <v>0</v>
      </c>
      <c r="AD3546" s="37" t="n">
        <f aca="false">IF(F3546+I3546+Z3546-AA3546-AC3546=3,1,"")</f>
        <v>1</v>
      </c>
      <c r="AE3546" s="58" t="s">
        <v>4265</v>
      </c>
    </row>
    <row r="3547" customFormat="false" ht="41.4" hidden="false" customHeight="false" outlineLevel="0" collapsed="false">
      <c r="A3547" s="120" t="s">
        <v>4266</v>
      </c>
      <c r="B3547" s="105" t="s">
        <v>4242</v>
      </c>
      <c r="C3547" s="130" t="s">
        <v>4267</v>
      </c>
      <c r="D3547" s="39" t="s">
        <v>3594</v>
      </c>
      <c r="E3547" s="106"/>
      <c r="F3547" s="107" t="n">
        <v>1</v>
      </c>
      <c r="G3547" s="107"/>
      <c r="H3547" s="108"/>
      <c r="I3547" s="109" t="n">
        <v>1</v>
      </c>
      <c r="J3547" s="110"/>
      <c r="K3547" s="111" t="n">
        <v>1</v>
      </c>
      <c r="L3547" s="112"/>
      <c r="M3547" s="113"/>
      <c r="N3547" s="113" t="n">
        <v>1</v>
      </c>
      <c r="O3547" s="113" t="n">
        <v>1</v>
      </c>
      <c r="P3547" s="114"/>
      <c r="Q3547" s="115"/>
      <c r="R3547" s="116"/>
      <c r="S3547" s="117"/>
      <c r="T3547" s="118"/>
      <c r="X3547" s="55" t="n">
        <f aca="false">COUNTA(F3547:H3547)</f>
        <v>1</v>
      </c>
      <c r="Y3547" s="56" t="str">
        <f aca="false">G3547&amp;"-"&amp;COUNTA(I3547:K3547)</f>
        <v>-2</v>
      </c>
      <c r="Z3547" s="57" t="n">
        <f aca="false">IF(L3547+M3547+N3547=0,0,1)</f>
        <v>1</v>
      </c>
      <c r="AA3547" s="57" t="n">
        <f aca="false">IF(Q3547=1,IF(M3547+N3547=0,1,0),0)</f>
        <v>0</v>
      </c>
      <c r="AB3547" s="57" t="n">
        <f aca="false">IF(R3547=0,IF(S3547+T3547&gt;0,1,0),0)</f>
        <v>0</v>
      </c>
      <c r="AD3547" s="37" t="n">
        <f aca="false">IF(F3547+I3547+Z3547-AA3547-AC3547=3,1,"")</f>
        <v>1</v>
      </c>
      <c r="AE3547" s="58" t="s">
        <v>4268</v>
      </c>
    </row>
    <row r="3548" customFormat="false" ht="13.2" hidden="false" customHeight="false" outlineLevel="0" collapsed="false">
      <c r="A3548" s="120" t="s">
        <v>4269</v>
      </c>
      <c r="B3548" s="105" t="s">
        <v>4242</v>
      </c>
      <c r="C3548" s="130" t="s">
        <v>4270</v>
      </c>
      <c r="D3548" s="39" t="s">
        <v>3594</v>
      </c>
      <c r="E3548" s="106"/>
      <c r="F3548" s="107" t="n">
        <v>1</v>
      </c>
      <c r="G3548" s="107"/>
      <c r="H3548" s="108"/>
      <c r="I3548" s="109" t="n">
        <v>1</v>
      </c>
      <c r="J3548" s="110"/>
      <c r="K3548" s="111" t="n">
        <v>1</v>
      </c>
      <c r="L3548" s="112"/>
      <c r="M3548" s="113" t="n">
        <v>1</v>
      </c>
      <c r="N3548" s="113" t="n">
        <v>1</v>
      </c>
      <c r="O3548" s="113" t="n">
        <v>1</v>
      </c>
      <c r="P3548" s="114"/>
      <c r="Q3548" s="115"/>
      <c r="R3548" s="116"/>
      <c r="S3548" s="117"/>
      <c r="T3548" s="118"/>
      <c r="X3548" s="55" t="n">
        <f aca="false">COUNTA(F3548:H3548)</f>
        <v>1</v>
      </c>
      <c r="Y3548" s="56" t="str">
        <f aca="false">G3548&amp;"-"&amp;COUNTA(I3548:K3548)</f>
        <v>-2</v>
      </c>
      <c r="Z3548" s="57" t="n">
        <f aca="false">IF(L3548+M3548+N3548=0,0,1)</f>
        <v>1</v>
      </c>
      <c r="AA3548" s="57" t="n">
        <f aca="false">IF(Q3548=1,IF(M3548+N3548=0,1,0),0)</f>
        <v>0</v>
      </c>
      <c r="AB3548" s="57" t="n">
        <f aca="false">IF(R3548=0,IF(S3548+T3548&gt;0,1,0),0)</f>
        <v>0</v>
      </c>
      <c r="AD3548" s="37" t="n">
        <f aca="false">IF(F3548+I3548+Z3548-AA3548-AC3548=3,1,"")</f>
        <v>1</v>
      </c>
      <c r="AE3548" s="58" t="s">
        <v>4271</v>
      </c>
    </row>
    <row r="3549" customFormat="false" ht="13.2" hidden="false" customHeight="false" outlineLevel="0" collapsed="false">
      <c r="A3549" s="103" t="s">
        <v>554</v>
      </c>
      <c r="B3549" s="105" t="s">
        <v>4242</v>
      </c>
      <c r="C3549" s="130" t="s">
        <v>4272</v>
      </c>
      <c r="D3549" s="39" t="s">
        <v>52</v>
      </c>
      <c r="E3549" s="106"/>
      <c r="F3549" s="107" t="n">
        <v>1</v>
      </c>
      <c r="G3549" s="107"/>
      <c r="H3549" s="108"/>
      <c r="I3549" s="109" t="n">
        <v>1</v>
      </c>
      <c r="J3549" s="110"/>
      <c r="K3549" s="111" t="n">
        <v>1</v>
      </c>
      <c r="L3549" s="112" t="n">
        <v>1</v>
      </c>
      <c r="M3549" s="113" t="n">
        <v>1</v>
      </c>
      <c r="N3549" s="113" t="n">
        <v>1</v>
      </c>
      <c r="O3549" s="113" t="n">
        <v>1</v>
      </c>
      <c r="P3549" s="114" t="n">
        <v>1</v>
      </c>
      <c r="Q3549" s="115"/>
      <c r="R3549" s="116"/>
      <c r="S3549" s="117"/>
      <c r="T3549" s="118"/>
      <c r="Z3549" s="57" t="n">
        <f aca="false">IF(L3549+M3549+N3549=0,0,1)</f>
        <v>1</v>
      </c>
      <c r="AA3549" s="57" t="n">
        <f aca="false">IF(Q3549=1,IF(M3549+N3549=0,1,0),0)</f>
        <v>0</v>
      </c>
      <c r="AB3549" s="57" t="n">
        <f aca="false">IF(R3549=0,IF(S3549+T3549&gt;0,1,0),0)</f>
        <v>0</v>
      </c>
      <c r="AD3549" s="37" t="n">
        <f aca="false">IF(F3549+I3549+Z3549-AA3549-AC3549=3,1,"")</f>
        <v>1</v>
      </c>
      <c r="AE3549" s="58" t="s">
        <v>4273</v>
      </c>
    </row>
    <row r="3550" customFormat="false" ht="13.2" hidden="false" customHeight="false" outlineLevel="0" collapsed="false">
      <c r="A3550" s="103" t="s">
        <v>3853</v>
      </c>
      <c r="B3550" s="105" t="s">
        <v>4242</v>
      </c>
      <c r="C3550" s="130" t="s">
        <v>4274</v>
      </c>
      <c r="D3550" s="39" t="s">
        <v>52</v>
      </c>
      <c r="E3550" s="106"/>
      <c r="F3550" s="107" t="n">
        <v>1</v>
      </c>
      <c r="G3550" s="107"/>
      <c r="H3550" s="108"/>
      <c r="I3550" s="109" t="n">
        <v>1</v>
      </c>
      <c r="J3550" s="110"/>
      <c r="K3550" s="111" t="n">
        <v>1</v>
      </c>
      <c r="L3550" s="112" t="n">
        <v>1</v>
      </c>
      <c r="M3550" s="113" t="n">
        <v>1</v>
      </c>
      <c r="N3550" s="113" t="n">
        <v>1</v>
      </c>
      <c r="O3550" s="113" t="n">
        <v>1</v>
      </c>
      <c r="P3550" s="114" t="n">
        <v>1</v>
      </c>
      <c r="Q3550" s="115"/>
      <c r="R3550" s="116"/>
      <c r="S3550" s="117"/>
      <c r="T3550" s="118"/>
      <c r="Z3550" s="57" t="n">
        <f aca="false">IF(L3550+M3550+N3550=0,0,1)</f>
        <v>1</v>
      </c>
      <c r="AA3550" s="57" t="n">
        <f aca="false">IF(Q3550=1,IF(M3550+N3550=0,1,0),0)</f>
        <v>0</v>
      </c>
      <c r="AB3550" s="57" t="n">
        <f aca="false">IF(R3550=0,IF(S3550+T3550&gt;0,1,0),0)</f>
        <v>0</v>
      </c>
      <c r="AD3550" s="37" t="n">
        <f aca="false">IF(F3550+I3550+Z3550-AA3550-AC3550=3,1,"")</f>
        <v>1</v>
      </c>
      <c r="AE3550" s="58" t="s">
        <v>3854</v>
      </c>
    </row>
    <row r="3551" customFormat="false" ht="270" hidden="false" customHeight="true" outlineLevel="0" collapsed="false">
      <c r="A3551" s="120" t="s">
        <v>4275</v>
      </c>
      <c r="B3551" s="105" t="s">
        <v>4242</v>
      </c>
      <c r="C3551" s="130" t="s">
        <v>4276</v>
      </c>
      <c r="D3551" s="39" t="s">
        <v>3594</v>
      </c>
      <c r="E3551" s="106"/>
      <c r="F3551" s="107" t="n">
        <v>1</v>
      </c>
      <c r="G3551" s="107"/>
      <c r="H3551" s="108"/>
      <c r="I3551" s="109" t="n">
        <v>1</v>
      </c>
      <c r="J3551" s="110"/>
      <c r="K3551" s="111" t="n">
        <v>1</v>
      </c>
      <c r="L3551" s="112"/>
      <c r="M3551" s="113" t="n">
        <v>1</v>
      </c>
      <c r="N3551" s="113" t="n">
        <v>1</v>
      </c>
      <c r="O3551" s="113" t="n">
        <v>1</v>
      </c>
      <c r="P3551" s="114"/>
      <c r="Q3551" s="115"/>
      <c r="R3551" s="116"/>
      <c r="S3551" s="117"/>
      <c r="T3551" s="118"/>
      <c r="X3551" s="55" t="n">
        <f aca="false">COUNTA(F3551:H3551)</f>
        <v>1</v>
      </c>
      <c r="Y3551" s="56" t="str">
        <f aca="false">G3551&amp;"-"&amp;COUNTA(I3551:K3551)</f>
        <v>-2</v>
      </c>
      <c r="Z3551" s="57" t="n">
        <f aca="false">IF(L3551+M3551+N3551=0,0,1)</f>
        <v>1</v>
      </c>
      <c r="AA3551" s="57" t="n">
        <f aca="false">IF(Q3551=1,IF(M3551+N3551=0,1,0),0)</f>
        <v>0</v>
      </c>
      <c r="AB3551" s="57" t="n">
        <f aca="false">IF(R3551=0,IF(S3551+T3551&gt;0,1,0),0)</f>
        <v>0</v>
      </c>
      <c r="AD3551" s="37" t="n">
        <f aca="false">IF(F3551+I3551+Z3551-AA3551-AC3551=3,1,"")</f>
        <v>1</v>
      </c>
      <c r="AE3551" s="58" t="s">
        <v>4277</v>
      </c>
    </row>
    <row r="3552" customFormat="false" ht="31.2" hidden="false" customHeight="false" outlineLevel="0" collapsed="false">
      <c r="A3552" s="120" t="s">
        <v>1201</v>
      </c>
      <c r="B3552" s="105" t="s">
        <v>4242</v>
      </c>
      <c r="C3552" s="130" t="s">
        <v>4278</v>
      </c>
      <c r="D3552" s="39" t="s">
        <v>3594</v>
      </c>
      <c r="E3552" s="106"/>
      <c r="F3552" s="107" t="n">
        <v>1</v>
      </c>
      <c r="G3552" s="107"/>
      <c r="H3552" s="108"/>
      <c r="I3552" s="109" t="n">
        <v>1</v>
      </c>
      <c r="J3552" s="110"/>
      <c r="K3552" s="111" t="n">
        <v>1</v>
      </c>
      <c r="L3552" s="112"/>
      <c r="M3552" s="113" t="n">
        <v>1</v>
      </c>
      <c r="N3552" s="113" t="n">
        <v>1</v>
      </c>
      <c r="O3552" s="113" t="n">
        <v>1</v>
      </c>
      <c r="P3552" s="114"/>
      <c r="Q3552" s="115"/>
      <c r="R3552" s="116"/>
      <c r="S3552" s="117"/>
      <c r="T3552" s="118"/>
      <c r="X3552" s="55" t="n">
        <f aca="false">COUNTA(F3552:H3552)</f>
        <v>1</v>
      </c>
      <c r="Y3552" s="56" t="str">
        <f aca="false">G3552&amp;"-"&amp;COUNTA(I3552:K3552)</f>
        <v>-2</v>
      </c>
      <c r="Z3552" s="57" t="n">
        <f aca="false">IF(L3552+M3552+N3552=0,0,1)</f>
        <v>1</v>
      </c>
      <c r="AA3552" s="57" t="n">
        <f aca="false">IF(Q3552=1,IF(M3552+N3552=0,1,0),0)</f>
        <v>0</v>
      </c>
      <c r="AB3552" s="57" t="n">
        <f aca="false">IF(R3552=0,IF(S3552+T3552&gt;0,1,0),0)</f>
        <v>0</v>
      </c>
      <c r="AD3552" s="37" t="n">
        <f aca="false">IF(F3552+I3552+Z3552-AA3552-AC3552=3,1,"")</f>
        <v>1</v>
      </c>
      <c r="AE3552" s="58" t="s">
        <v>4279</v>
      </c>
    </row>
    <row r="3553" customFormat="false" ht="21" hidden="false" customHeight="false" outlineLevel="0" collapsed="false">
      <c r="A3553" s="120" t="s">
        <v>4280</v>
      </c>
      <c r="B3553" s="105" t="s">
        <v>4242</v>
      </c>
      <c r="C3553" s="130" t="s">
        <v>4281</v>
      </c>
      <c r="D3553" s="39" t="s">
        <v>3594</v>
      </c>
      <c r="E3553" s="106"/>
      <c r="F3553" s="107" t="n">
        <v>1</v>
      </c>
      <c r="G3553" s="107"/>
      <c r="H3553" s="108"/>
      <c r="I3553" s="109" t="n">
        <v>1</v>
      </c>
      <c r="J3553" s="110"/>
      <c r="K3553" s="111" t="n">
        <v>1</v>
      </c>
      <c r="L3553" s="112"/>
      <c r="M3553" s="113"/>
      <c r="N3553" s="113" t="n">
        <v>1</v>
      </c>
      <c r="O3553" s="113" t="n">
        <v>1</v>
      </c>
      <c r="P3553" s="114"/>
      <c r="Q3553" s="115"/>
      <c r="R3553" s="116"/>
      <c r="S3553" s="117"/>
      <c r="T3553" s="118"/>
      <c r="X3553" s="55" t="n">
        <f aca="false">COUNTA(F3553:H3553)</f>
        <v>1</v>
      </c>
      <c r="Y3553" s="56" t="str">
        <f aca="false">G3553&amp;"-"&amp;COUNTA(I3553:K3553)</f>
        <v>-2</v>
      </c>
      <c r="Z3553" s="57" t="n">
        <f aca="false">IF(L3553+M3553+N3553=0,0,1)</f>
        <v>1</v>
      </c>
      <c r="AA3553" s="57" t="n">
        <f aca="false">IF(Q3553=1,IF(M3553+N3553=0,1,0),0)</f>
        <v>0</v>
      </c>
      <c r="AB3553" s="57" t="n">
        <f aca="false">IF(R3553=0,IF(S3553+T3553&gt;0,1,0),0)</f>
        <v>0</v>
      </c>
      <c r="AD3553" s="37" t="n">
        <f aca="false">IF(F3553+I3553+Z3553-AA3553-AC3553=3,1,"")</f>
        <v>1</v>
      </c>
      <c r="AE3553" s="58" t="s">
        <v>4282</v>
      </c>
    </row>
    <row r="3554" customFormat="false" ht="21" hidden="false" customHeight="false" outlineLevel="0" collapsed="false">
      <c r="A3554" s="120" t="s">
        <v>4283</v>
      </c>
      <c r="B3554" s="105" t="s">
        <v>4242</v>
      </c>
      <c r="C3554" s="130" t="s">
        <v>4284</v>
      </c>
      <c r="D3554" s="39" t="s">
        <v>3594</v>
      </c>
      <c r="E3554" s="106"/>
      <c r="F3554" s="107" t="n">
        <v>1</v>
      </c>
      <c r="G3554" s="107"/>
      <c r="H3554" s="108"/>
      <c r="I3554" s="109" t="n">
        <v>1</v>
      </c>
      <c r="J3554" s="110"/>
      <c r="K3554" s="111" t="n">
        <v>1</v>
      </c>
      <c r="L3554" s="112"/>
      <c r="M3554" s="113"/>
      <c r="N3554" s="113" t="n">
        <v>1</v>
      </c>
      <c r="O3554" s="113" t="n">
        <v>1</v>
      </c>
      <c r="P3554" s="114"/>
      <c r="Q3554" s="115"/>
      <c r="R3554" s="116"/>
      <c r="S3554" s="117"/>
      <c r="T3554" s="118"/>
      <c r="X3554" s="55" t="n">
        <f aca="false">COUNTA(F3554:H3554)</f>
        <v>1</v>
      </c>
      <c r="Y3554" s="56" t="str">
        <f aca="false">G3554&amp;"-"&amp;COUNTA(I3554:K3554)</f>
        <v>-2</v>
      </c>
      <c r="Z3554" s="57" t="n">
        <f aca="false">IF(L3554+M3554+N3554=0,0,1)</f>
        <v>1</v>
      </c>
      <c r="AA3554" s="57" t="n">
        <f aca="false">IF(Q3554=1,IF(M3554+N3554=0,1,0),0)</f>
        <v>0</v>
      </c>
      <c r="AB3554" s="57" t="n">
        <f aca="false">IF(R3554=0,IF(S3554+T3554&gt;0,1,0),0)</f>
        <v>0</v>
      </c>
      <c r="AD3554" s="37" t="n">
        <f aca="false">IF(F3554+I3554+Z3554-AA3554-AC3554=3,1,"")</f>
        <v>1</v>
      </c>
      <c r="AE3554" s="58" t="s">
        <v>4285</v>
      </c>
    </row>
    <row r="3555" customFormat="false" ht="21" hidden="false" customHeight="false" outlineLevel="0" collapsed="false">
      <c r="A3555" s="120" t="s">
        <v>2779</v>
      </c>
      <c r="B3555" s="105" t="s">
        <v>4242</v>
      </c>
      <c r="C3555" s="130" t="s">
        <v>4286</v>
      </c>
      <c r="D3555" s="39" t="s">
        <v>3594</v>
      </c>
      <c r="E3555" s="106"/>
      <c r="F3555" s="107" t="n">
        <v>1</v>
      </c>
      <c r="G3555" s="107"/>
      <c r="H3555" s="108"/>
      <c r="I3555" s="109" t="n">
        <v>1</v>
      </c>
      <c r="J3555" s="110"/>
      <c r="K3555" s="111" t="n">
        <v>1</v>
      </c>
      <c r="L3555" s="112"/>
      <c r="M3555" s="113" t="n">
        <v>1</v>
      </c>
      <c r="N3555" s="113" t="n">
        <v>1</v>
      </c>
      <c r="O3555" s="113" t="n">
        <v>1</v>
      </c>
      <c r="P3555" s="114"/>
      <c r="Q3555" s="115"/>
      <c r="R3555" s="116"/>
      <c r="S3555" s="117"/>
      <c r="T3555" s="118"/>
      <c r="X3555" s="55" t="n">
        <f aca="false">COUNTA(F3555:H3555)</f>
        <v>1</v>
      </c>
      <c r="Y3555" s="56" t="str">
        <f aca="false">G3555&amp;"-"&amp;COUNTA(I3555:K3555)</f>
        <v>-2</v>
      </c>
      <c r="Z3555" s="57" t="n">
        <f aca="false">IF(L3555+M3555+N3555=0,0,1)</f>
        <v>1</v>
      </c>
      <c r="AA3555" s="57" t="n">
        <f aca="false">IF(Q3555=1,IF(M3555+N3555=0,1,0),0)</f>
        <v>0</v>
      </c>
      <c r="AB3555" s="57" t="n">
        <f aca="false">IF(R3555=0,IF(S3555+T3555&gt;0,1,0),0)</f>
        <v>0</v>
      </c>
      <c r="AD3555" s="37" t="n">
        <f aca="false">IF(F3555+I3555+Z3555-AA3555-AC3555=3,1,"")</f>
        <v>1</v>
      </c>
      <c r="AE3555" s="58" t="s">
        <v>4287</v>
      </c>
    </row>
    <row r="3556" customFormat="false" ht="51.6" hidden="false" customHeight="false" outlineLevel="0" collapsed="false">
      <c r="A3556" s="120" t="s">
        <v>1261</v>
      </c>
      <c r="B3556" s="105" t="s">
        <v>4242</v>
      </c>
      <c r="C3556" s="130" t="s">
        <v>4288</v>
      </c>
      <c r="D3556" s="39" t="s">
        <v>3594</v>
      </c>
      <c r="E3556" s="106"/>
      <c r="F3556" s="107" t="n">
        <v>1</v>
      </c>
      <c r="G3556" s="107"/>
      <c r="H3556" s="108"/>
      <c r="I3556" s="109" t="n">
        <v>1</v>
      </c>
      <c r="J3556" s="110"/>
      <c r="K3556" s="111" t="n">
        <v>1</v>
      </c>
      <c r="L3556" s="112"/>
      <c r="M3556" s="113" t="n">
        <v>1</v>
      </c>
      <c r="N3556" s="113" t="n">
        <v>1</v>
      </c>
      <c r="O3556" s="113" t="n">
        <v>1</v>
      </c>
      <c r="P3556" s="114"/>
      <c r="Q3556" s="115"/>
      <c r="R3556" s="116"/>
      <c r="S3556" s="117"/>
      <c r="T3556" s="118"/>
      <c r="X3556" s="55" t="n">
        <f aca="false">COUNTA(F3556:H3556)</f>
        <v>1</v>
      </c>
      <c r="Y3556" s="56" t="str">
        <f aca="false">G3556&amp;"-"&amp;COUNTA(I3556:K3556)</f>
        <v>-2</v>
      </c>
      <c r="Z3556" s="57" t="n">
        <f aca="false">IF(L3556+M3556+N3556=0,0,1)</f>
        <v>1</v>
      </c>
      <c r="AA3556" s="57" t="n">
        <f aca="false">IF(Q3556=1,IF(M3556+N3556=0,1,0),0)</f>
        <v>0</v>
      </c>
      <c r="AB3556" s="57" t="n">
        <f aca="false">IF(R3556=0,IF(S3556+T3556&gt;0,1,0),0)</f>
        <v>0</v>
      </c>
      <c r="AD3556" s="37" t="n">
        <f aca="false">IF(F3556+I3556+Z3556-AA3556-AC3556=3,1,"")</f>
        <v>1</v>
      </c>
      <c r="AE3556" s="58" t="s">
        <v>4289</v>
      </c>
    </row>
    <row r="3557" customFormat="false" ht="31.2" hidden="false" customHeight="false" outlineLevel="0" collapsed="false">
      <c r="A3557" s="120" t="s">
        <v>4290</v>
      </c>
      <c r="B3557" s="105" t="s">
        <v>4242</v>
      </c>
      <c r="C3557" s="130" t="s">
        <v>4291</v>
      </c>
      <c r="D3557" s="39" t="s">
        <v>3594</v>
      </c>
      <c r="E3557" s="106"/>
      <c r="F3557" s="107" t="n">
        <v>1</v>
      </c>
      <c r="G3557" s="107"/>
      <c r="H3557" s="108"/>
      <c r="I3557" s="109" t="n">
        <v>1</v>
      </c>
      <c r="J3557" s="110"/>
      <c r="K3557" s="111" t="n">
        <v>1</v>
      </c>
      <c r="L3557" s="112"/>
      <c r="M3557" s="113" t="n">
        <v>1</v>
      </c>
      <c r="N3557" s="113" t="n">
        <v>1</v>
      </c>
      <c r="O3557" s="113" t="n">
        <v>1</v>
      </c>
      <c r="P3557" s="114"/>
      <c r="Q3557" s="115"/>
      <c r="R3557" s="116"/>
      <c r="S3557" s="117"/>
      <c r="T3557" s="118"/>
      <c r="X3557" s="55" t="n">
        <f aca="false">COUNTA(F3557:H3557)</f>
        <v>1</v>
      </c>
      <c r="Y3557" s="56" t="str">
        <f aca="false">G3557&amp;"-"&amp;COUNTA(I3557:K3557)</f>
        <v>-2</v>
      </c>
      <c r="Z3557" s="57" t="n">
        <f aca="false">IF(L3557+M3557+N3557=0,0,1)</f>
        <v>1</v>
      </c>
      <c r="AA3557" s="57" t="n">
        <f aca="false">IF(Q3557=1,IF(M3557+N3557=0,1,0),0)</f>
        <v>0</v>
      </c>
      <c r="AB3557" s="57" t="n">
        <f aca="false">IF(R3557=0,IF(S3557+T3557&gt;0,1,0),0)</f>
        <v>0</v>
      </c>
      <c r="AD3557" s="37" t="n">
        <f aca="false">IF(F3557+I3557+Z3557-AA3557-AC3557=3,1,"")</f>
        <v>1</v>
      </c>
      <c r="AE3557" s="58" t="s">
        <v>4292</v>
      </c>
    </row>
    <row r="3558" customFormat="false" ht="13.2" hidden="false" customHeight="false" outlineLevel="0" collapsed="false">
      <c r="A3558" s="120" t="s">
        <v>4293</v>
      </c>
      <c r="B3558" s="105" t="s">
        <v>4242</v>
      </c>
      <c r="C3558" s="130" t="s">
        <v>4294</v>
      </c>
      <c r="D3558" s="39" t="s">
        <v>3594</v>
      </c>
      <c r="E3558" s="106"/>
      <c r="F3558" s="107" t="n">
        <v>1</v>
      </c>
      <c r="G3558" s="107"/>
      <c r="H3558" s="108"/>
      <c r="I3558" s="109" t="n">
        <v>1</v>
      </c>
      <c r="J3558" s="110"/>
      <c r="K3558" s="111" t="n">
        <v>1</v>
      </c>
      <c r="L3558" s="112" t="n">
        <v>1</v>
      </c>
      <c r="M3558" s="113" t="n">
        <v>1</v>
      </c>
      <c r="N3558" s="113" t="n">
        <v>1</v>
      </c>
      <c r="O3558" s="113" t="n">
        <v>1</v>
      </c>
      <c r="P3558" s="114" t="n">
        <v>1</v>
      </c>
      <c r="Q3558" s="115"/>
      <c r="R3558" s="116"/>
      <c r="S3558" s="117"/>
      <c r="T3558" s="118"/>
      <c r="X3558" s="55" t="n">
        <f aca="false">COUNTA(F3558:H3558)</f>
        <v>1</v>
      </c>
      <c r="Y3558" s="56" t="str">
        <f aca="false">G3558&amp;"-"&amp;COUNTA(I3558:K3558)</f>
        <v>-2</v>
      </c>
      <c r="Z3558" s="57" t="n">
        <f aca="false">IF(L3558+M3558+N3558=0,0,1)</f>
        <v>1</v>
      </c>
      <c r="AA3558" s="57" t="n">
        <f aca="false">IF(Q3558=1,IF(M3558+N3558=0,1,0),0)</f>
        <v>0</v>
      </c>
      <c r="AB3558" s="57" t="n">
        <f aca="false">IF(R3558=0,IF(S3558+T3558&gt;0,1,0),0)</f>
        <v>0</v>
      </c>
      <c r="AD3558" s="37" t="n">
        <f aca="false">IF(F3558+I3558+Z3558-AA3558-AC3558=3,1,"")</f>
        <v>1</v>
      </c>
      <c r="AE3558" s="58" t="s">
        <v>4295</v>
      </c>
    </row>
    <row r="3559" customFormat="false" ht="41.4" hidden="false" customHeight="false" outlineLevel="0" collapsed="false">
      <c r="A3559" s="120" t="s">
        <v>1325</v>
      </c>
      <c r="B3559" s="105" t="s">
        <v>4242</v>
      </c>
      <c r="C3559" s="130" t="s">
        <v>4296</v>
      </c>
      <c r="D3559" s="39" t="s">
        <v>3594</v>
      </c>
      <c r="E3559" s="106"/>
      <c r="F3559" s="107" t="n">
        <v>1</v>
      </c>
      <c r="G3559" s="107"/>
      <c r="H3559" s="108"/>
      <c r="I3559" s="109" t="n">
        <v>1</v>
      </c>
      <c r="J3559" s="110"/>
      <c r="K3559" s="111" t="n">
        <v>1</v>
      </c>
      <c r="L3559" s="112"/>
      <c r="M3559" s="113" t="n">
        <v>1</v>
      </c>
      <c r="N3559" s="113" t="n">
        <v>1</v>
      </c>
      <c r="O3559" s="113" t="n">
        <v>1</v>
      </c>
      <c r="P3559" s="114"/>
      <c r="Q3559" s="115"/>
      <c r="R3559" s="116"/>
      <c r="S3559" s="117"/>
      <c r="T3559" s="118"/>
      <c r="X3559" s="55" t="n">
        <f aca="false">COUNTA(F3559:H3559)</f>
        <v>1</v>
      </c>
      <c r="Y3559" s="56" t="str">
        <f aca="false">G3559&amp;"-"&amp;COUNTA(I3559:K3559)</f>
        <v>-2</v>
      </c>
      <c r="Z3559" s="57" t="n">
        <f aca="false">IF(L3559+M3559+N3559=0,0,1)</f>
        <v>1</v>
      </c>
      <c r="AA3559" s="57" t="n">
        <f aca="false">IF(Q3559=1,IF(M3559+N3559=0,1,0),0)</f>
        <v>0</v>
      </c>
      <c r="AB3559" s="57" t="n">
        <f aca="false">IF(R3559=0,IF(S3559+T3559&gt;0,1,0),0)</f>
        <v>0</v>
      </c>
      <c r="AD3559" s="37" t="n">
        <f aca="false">IF(F3559+I3559+Z3559-AA3559-AC3559=3,1,"")</f>
        <v>1</v>
      </c>
      <c r="AE3559" s="58" t="s">
        <v>4297</v>
      </c>
    </row>
    <row r="3560" customFormat="false" ht="31.2" hidden="false" customHeight="false" outlineLevel="0" collapsed="false">
      <c r="A3560" s="120" t="s">
        <v>4298</v>
      </c>
      <c r="B3560" s="105" t="s">
        <v>4242</v>
      </c>
      <c r="C3560" s="130" t="s">
        <v>4299</v>
      </c>
      <c r="D3560" s="39" t="s">
        <v>3594</v>
      </c>
      <c r="E3560" s="106"/>
      <c r="F3560" s="107" t="n">
        <v>1</v>
      </c>
      <c r="G3560" s="107"/>
      <c r="H3560" s="108"/>
      <c r="I3560" s="109" t="n">
        <v>1</v>
      </c>
      <c r="J3560" s="110"/>
      <c r="K3560" s="111" t="n">
        <v>1</v>
      </c>
      <c r="L3560" s="112"/>
      <c r="M3560" s="113" t="n">
        <v>1</v>
      </c>
      <c r="N3560" s="113" t="n">
        <v>1</v>
      </c>
      <c r="O3560" s="113" t="n">
        <v>1</v>
      </c>
      <c r="P3560" s="114"/>
      <c r="Q3560" s="115"/>
      <c r="R3560" s="116"/>
      <c r="S3560" s="117"/>
      <c r="T3560" s="118"/>
      <c r="X3560" s="55" t="n">
        <f aca="false">COUNTA(F3560:H3560)</f>
        <v>1</v>
      </c>
      <c r="Y3560" s="56" t="str">
        <f aca="false">G3560&amp;"-"&amp;COUNTA(I3560:K3560)</f>
        <v>-2</v>
      </c>
      <c r="Z3560" s="57" t="n">
        <f aca="false">IF(L3560+M3560+N3560=0,0,1)</f>
        <v>1</v>
      </c>
      <c r="AA3560" s="57" t="n">
        <f aca="false">IF(Q3560=1,IF(M3560+N3560=0,1,0),0)</f>
        <v>0</v>
      </c>
      <c r="AB3560" s="57" t="n">
        <f aca="false">IF(R3560=0,IF(S3560+T3560&gt;0,1,0),0)</f>
        <v>0</v>
      </c>
      <c r="AD3560" s="37" t="n">
        <f aca="false">IF(F3560+I3560+Z3560-AA3560-AC3560=3,1,"")</f>
        <v>1</v>
      </c>
      <c r="AE3560" s="58" t="s">
        <v>4300</v>
      </c>
    </row>
    <row r="3561" customFormat="false" ht="13.2" hidden="false" customHeight="false" outlineLevel="0" collapsed="false">
      <c r="A3561" s="120" t="s">
        <v>4301</v>
      </c>
      <c r="B3561" s="105" t="s">
        <v>4242</v>
      </c>
      <c r="C3561" s="130" t="s">
        <v>4302</v>
      </c>
      <c r="D3561" s="39" t="s">
        <v>3594</v>
      </c>
      <c r="E3561" s="106"/>
      <c r="F3561" s="107" t="n">
        <v>1</v>
      </c>
      <c r="G3561" s="107"/>
      <c r="H3561" s="108"/>
      <c r="I3561" s="109" t="n">
        <v>1</v>
      </c>
      <c r="J3561" s="110"/>
      <c r="K3561" s="111" t="n">
        <v>1</v>
      </c>
      <c r="L3561" s="112"/>
      <c r="M3561" s="113" t="n">
        <v>1</v>
      </c>
      <c r="N3561" s="113" t="n">
        <v>1</v>
      </c>
      <c r="O3561" s="113" t="n">
        <v>1</v>
      </c>
      <c r="P3561" s="114"/>
      <c r="Q3561" s="115"/>
      <c r="R3561" s="116"/>
      <c r="S3561" s="117"/>
      <c r="T3561" s="118"/>
      <c r="X3561" s="55" t="n">
        <f aca="false">COUNTA(F3561:H3561)</f>
        <v>1</v>
      </c>
      <c r="Y3561" s="56" t="str">
        <f aca="false">G3561&amp;"-"&amp;COUNTA(I3561:K3561)</f>
        <v>-2</v>
      </c>
      <c r="Z3561" s="57" t="n">
        <f aca="false">IF(L3561+M3561+N3561=0,0,1)</f>
        <v>1</v>
      </c>
      <c r="AA3561" s="57" t="n">
        <f aca="false">IF(Q3561=1,IF(M3561+N3561=0,1,0),0)</f>
        <v>0</v>
      </c>
      <c r="AB3561" s="57" t="n">
        <f aca="false">IF(R3561=0,IF(S3561+T3561&gt;0,1,0),0)</f>
        <v>0</v>
      </c>
      <c r="AD3561" s="37" t="n">
        <f aca="false">IF(F3561+I3561+Z3561-AA3561-AC3561=3,1,"")</f>
        <v>1</v>
      </c>
      <c r="AE3561" s="58" t="s">
        <v>2144</v>
      </c>
    </row>
    <row r="3562" customFormat="false" ht="246" hidden="false" customHeight="true" outlineLevel="0" collapsed="false">
      <c r="A3562" s="120" t="s">
        <v>3012</v>
      </c>
      <c r="B3562" s="104" t="s">
        <v>4242</v>
      </c>
      <c r="C3562" s="105" t="s">
        <v>4303</v>
      </c>
      <c r="D3562" s="39" t="s">
        <v>3594</v>
      </c>
      <c r="E3562" s="106"/>
      <c r="F3562" s="107" t="n">
        <v>1</v>
      </c>
      <c r="G3562" s="107"/>
      <c r="H3562" s="108"/>
      <c r="I3562" s="109" t="n">
        <v>1</v>
      </c>
      <c r="J3562" s="110"/>
      <c r="K3562" s="111" t="n">
        <v>1</v>
      </c>
      <c r="L3562" s="112"/>
      <c r="M3562" s="113" t="n">
        <v>1</v>
      </c>
      <c r="N3562" s="113" t="n">
        <v>1</v>
      </c>
      <c r="O3562" s="113" t="n">
        <v>1</v>
      </c>
      <c r="P3562" s="114"/>
      <c r="Q3562" s="115"/>
      <c r="R3562" s="116"/>
      <c r="S3562" s="117"/>
      <c r="T3562" s="118"/>
      <c r="X3562" s="55" t="n">
        <f aca="false">COUNTA(F3562:H3562)</f>
        <v>1</v>
      </c>
      <c r="Y3562" s="56" t="str">
        <f aca="false">G3562&amp;"-"&amp;COUNTA(I3562:K3562)</f>
        <v>-2</v>
      </c>
      <c r="Z3562" s="57" t="n">
        <f aca="false">IF(L3562+M3562+N3562=0,0,1)</f>
        <v>1</v>
      </c>
      <c r="AA3562" s="57" t="n">
        <f aca="false">IF(Q3562=1,IF(M3562+N3562=0,1,0),0)</f>
        <v>0</v>
      </c>
      <c r="AB3562" s="57" t="n">
        <f aca="false">IF(R3562=0,IF(S3562+T3562&gt;0,1,0),0)</f>
        <v>0</v>
      </c>
      <c r="AD3562" s="37" t="n">
        <f aca="false">IF(F3562+I3562+Z3562-AA3562-AC3562=3,1,"")</f>
        <v>1</v>
      </c>
      <c r="AE3562" s="58" t="s">
        <v>4304</v>
      </c>
    </row>
    <row r="3563" customFormat="false" ht="31.2" hidden="false" customHeight="false" outlineLevel="0" collapsed="false">
      <c r="A3563" s="120" t="s">
        <v>4305</v>
      </c>
      <c r="B3563" s="104" t="s">
        <v>4242</v>
      </c>
      <c r="C3563" s="105" t="s">
        <v>4306</v>
      </c>
      <c r="D3563" s="39" t="s">
        <v>3594</v>
      </c>
      <c r="E3563" s="106"/>
      <c r="F3563" s="107" t="n">
        <v>1</v>
      </c>
      <c r="G3563" s="107"/>
      <c r="H3563" s="108"/>
      <c r="I3563" s="109" t="n">
        <v>1</v>
      </c>
      <c r="J3563" s="110"/>
      <c r="K3563" s="111" t="n">
        <v>1</v>
      </c>
      <c r="L3563" s="112"/>
      <c r="M3563" s="113" t="n">
        <v>1</v>
      </c>
      <c r="N3563" s="113" t="n">
        <v>1</v>
      </c>
      <c r="O3563" s="113" t="n">
        <v>1</v>
      </c>
      <c r="P3563" s="114"/>
      <c r="Q3563" s="115"/>
      <c r="R3563" s="116"/>
      <c r="S3563" s="117"/>
      <c r="T3563" s="118"/>
      <c r="X3563" s="55" t="n">
        <f aca="false">COUNTA(F3563:H3563)</f>
        <v>1</v>
      </c>
      <c r="Y3563" s="56" t="str">
        <f aca="false">G3563&amp;"-"&amp;COUNTA(I3563:K3563)</f>
        <v>-2</v>
      </c>
      <c r="Z3563" s="57" t="n">
        <f aca="false">IF(L3563+M3563+N3563=0,0,1)</f>
        <v>1</v>
      </c>
      <c r="AA3563" s="57" t="n">
        <f aca="false">IF(Q3563=1,IF(M3563+N3563=0,1,0),0)</f>
        <v>0</v>
      </c>
      <c r="AB3563" s="57" t="n">
        <f aca="false">IF(R3563=0,IF(S3563+T3563&gt;0,1,0),0)</f>
        <v>0</v>
      </c>
      <c r="AD3563" s="37" t="n">
        <f aca="false">IF(F3563+I3563+Z3563-AA3563-AC3563=3,1,"")</f>
        <v>1</v>
      </c>
      <c r="AE3563" s="58" t="s">
        <v>4307</v>
      </c>
    </row>
    <row r="3564" customFormat="false" ht="31.2" hidden="false" customHeight="false" outlineLevel="0" collapsed="false">
      <c r="A3564" s="120" t="s">
        <v>800</v>
      </c>
      <c r="B3564" s="104" t="s">
        <v>4242</v>
      </c>
      <c r="C3564" s="105" t="s">
        <v>4308</v>
      </c>
      <c r="D3564" s="39" t="s">
        <v>3594</v>
      </c>
      <c r="E3564" s="106"/>
      <c r="F3564" s="107" t="n">
        <v>1</v>
      </c>
      <c r="G3564" s="107"/>
      <c r="H3564" s="108"/>
      <c r="I3564" s="109" t="n">
        <v>1</v>
      </c>
      <c r="J3564" s="110"/>
      <c r="K3564" s="111" t="n">
        <v>1</v>
      </c>
      <c r="L3564" s="112" t="n">
        <v>1</v>
      </c>
      <c r="M3564" s="113" t="n">
        <v>1</v>
      </c>
      <c r="N3564" s="113" t="n">
        <v>1</v>
      </c>
      <c r="O3564" s="113" t="n">
        <v>1</v>
      </c>
      <c r="P3564" s="114" t="n">
        <v>1</v>
      </c>
      <c r="Q3564" s="115"/>
      <c r="R3564" s="116"/>
      <c r="S3564" s="117"/>
      <c r="T3564" s="118"/>
      <c r="X3564" s="55" t="n">
        <f aca="false">COUNTA(F3564:H3564)</f>
        <v>1</v>
      </c>
      <c r="Y3564" s="56" t="str">
        <f aca="false">G3564&amp;"-"&amp;COUNTA(I3564:K3564)</f>
        <v>-2</v>
      </c>
      <c r="Z3564" s="57" t="n">
        <f aca="false">IF(L3564+M3564+N3564=0,0,1)</f>
        <v>1</v>
      </c>
      <c r="AA3564" s="57" t="n">
        <f aca="false">IF(Q3564=1,IF(M3564+N3564=0,1,0),0)</f>
        <v>0</v>
      </c>
      <c r="AB3564" s="57" t="n">
        <f aca="false">IF(R3564=0,IF(S3564+T3564&gt;0,1,0),0)</f>
        <v>0</v>
      </c>
      <c r="AD3564" s="37" t="n">
        <f aca="false">IF(F3564+I3564+Z3564-AA3564-AC3564=3,1,"")</f>
        <v>1</v>
      </c>
      <c r="AE3564" s="58" t="s">
        <v>4309</v>
      </c>
    </row>
    <row r="3565" customFormat="false" ht="51.6" hidden="false" customHeight="false" outlineLevel="0" collapsed="false">
      <c r="A3565" s="120" t="s">
        <v>1451</v>
      </c>
      <c r="B3565" s="104" t="s">
        <v>4242</v>
      </c>
      <c r="C3565" s="105" t="s">
        <v>4310</v>
      </c>
      <c r="D3565" s="39" t="s">
        <v>3594</v>
      </c>
      <c r="E3565" s="106"/>
      <c r="F3565" s="107" t="n">
        <v>1</v>
      </c>
      <c r="G3565" s="107"/>
      <c r="H3565" s="108"/>
      <c r="I3565" s="109" t="n">
        <v>1</v>
      </c>
      <c r="J3565" s="110"/>
      <c r="K3565" s="111" t="n">
        <v>1</v>
      </c>
      <c r="L3565" s="112"/>
      <c r="M3565" s="113" t="n">
        <v>1</v>
      </c>
      <c r="N3565" s="113" t="n">
        <v>1</v>
      </c>
      <c r="O3565" s="113" t="n">
        <v>1</v>
      </c>
      <c r="P3565" s="114"/>
      <c r="Q3565" s="115"/>
      <c r="R3565" s="116"/>
      <c r="S3565" s="117"/>
      <c r="T3565" s="118"/>
      <c r="X3565" s="55" t="n">
        <f aca="false">COUNTA(F3565:H3565)</f>
        <v>1</v>
      </c>
      <c r="Y3565" s="56" t="str">
        <f aca="false">G3565&amp;"-"&amp;COUNTA(I3565:K3565)</f>
        <v>-2</v>
      </c>
      <c r="Z3565" s="57" t="n">
        <f aca="false">IF(L3565+M3565+N3565=0,0,1)</f>
        <v>1</v>
      </c>
      <c r="AA3565" s="57" t="n">
        <f aca="false">IF(Q3565=1,IF(M3565+N3565=0,1,0),0)</f>
        <v>0</v>
      </c>
      <c r="AB3565" s="57" t="n">
        <f aca="false">IF(R3565=0,IF(S3565+T3565&gt;0,1,0),0)</f>
        <v>0</v>
      </c>
      <c r="AD3565" s="37" t="n">
        <f aca="false">IF(F3565+I3565+Z3565-AA3565-AC3565=3,1,"")</f>
        <v>1</v>
      </c>
      <c r="AE3565" s="58" t="s">
        <v>4311</v>
      </c>
    </row>
    <row r="3566" customFormat="false" ht="13.2" hidden="false" customHeight="false" outlineLevel="0" collapsed="false">
      <c r="A3566" s="103" t="s">
        <v>4312</v>
      </c>
      <c r="B3566" s="104" t="s">
        <v>4242</v>
      </c>
      <c r="C3566" s="105" t="s">
        <v>4313</v>
      </c>
      <c r="D3566" s="39" t="s">
        <v>52</v>
      </c>
      <c r="E3566" s="106"/>
      <c r="F3566" s="107" t="n">
        <v>1</v>
      </c>
      <c r="G3566" s="107"/>
      <c r="H3566" s="108"/>
      <c r="I3566" s="109" t="n">
        <v>1</v>
      </c>
      <c r="J3566" s="110"/>
      <c r="K3566" s="111" t="n">
        <v>1</v>
      </c>
      <c r="L3566" s="112" t="n">
        <v>1</v>
      </c>
      <c r="M3566" s="113" t="n">
        <v>1</v>
      </c>
      <c r="N3566" s="113" t="n">
        <v>1</v>
      </c>
      <c r="O3566" s="113" t="n">
        <v>1</v>
      </c>
      <c r="P3566" s="114" t="n">
        <v>1</v>
      </c>
      <c r="Q3566" s="115"/>
      <c r="R3566" s="116"/>
      <c r="S3566" s="117"/>
      <c r="T3566" s="118"/>
      <c r="Z3566" s="57" t="n">
        <f aca="false">IF(L3566+M3566+N3566=0,0,1)</f>
        <v>1</v>
      </c>
      <c r="AA3566" s="57" t="n">
        <f aca="false">IF(Q3566=1,IF(M3566+N3566=0,1,0),0)</f>
        <v>0</v>
      </c>
      <c r="AB3566" s="57" t="n">
        <f aca="false">IF(R3566=0,IF(S3566+T3566&gt;0,1,0),0)</f>
        <v>0</v>
      </c>
      <c r="AD3566" s="37" t="n">
        <f aca="false">IF(F3566+I3566+Z3566-AA3566-AC3566=3,1,"")</f>
        <v>1</v>
      </c>
      <c r="AE3566" s="58" t="s">
        <v>3091</v>
      </c>
    </row>
    <row r="3567" customFormat="false" ht="21" hidden="false" customHeight="false" outlineLevel="0" collapsed="false">
      <c r="A3567" s="120" t="s">
        <v>3021</v>
      </c>
      <c r="B3567" s="104" t="s">
        <v>4242</v>
      </c>
      <c r="C3567" s="105" t="s">
        <v>4314</v>
      </c>
      <c r="D3567" s="39" t="s">
        <v>3594</v>
      </c>
      <c r="E3567" s="106"/>
      <c r="F3567" s="107" t="n">
        <v>1</v>
      </c>
      <c r="G3567" s="107"/>
      <c r="H3567" s="108"/>
      <c r="I3567" s="109" t="n">
        <v>1</v>
      </c>
      <c r="J3567" s="110"/>
      <c r="K3567" s="111" t="n">
        <v>1</v>
      </c>
      <c r="L3567" s="112"/>
      <c r="M3567" s="113"/>
      <c r="N3567" s="113" t="n">
        <v>1</v>
      </c>
      <c r="O3567" s="113" t="n">
        <v>1</v>
      </c>
      <c r="P3567" s="114"/>
      <c r="Q3567" s="115"/>
      <c r="R3567" s="116"/>
      <c r="S3567" s="117"/>
      <c r="T3567" s="118"/>
      <c r="X3567" s="55" t="n">
        <f aca="false">COUNTA(F3567:H3567)</f>
        <v>1</v>
      </c>
      <c r="Y3567" s="56" t="str">
        <f aca="false">G3567&amp;"-"&amp;COUNTA(I3567:K3567)</f>
        <v>-2</v>
      </c>
      <c r="Z3567" s="57" t="n">
        <f aca="false">IF(L3567+M3567+N3567=0,0,1)</f>
        <v>1</v>
      </c>
      <c r="AA3567" s="57" t="n">
        <f aca="false">IF(Q3567=1,IF(M3567+N3567=0,1,0),0)</f>
        <v>0</v>
      </c>
      <c r="AB3567" s="57" t="n">
        <f aca="false">IF(R3567=0,IF(S3567+T3567&gt;0,1,0),0)</f>
        <v>0</v>
      </c>
      <c r="AD3567" s="37" t="n">
        <f aca="false">IF(F3567+I3567+Z3567-AA3567-AC3567=3,1,"")</f>
        <v>1</v>
      </c>
      <c r="AE3567" s="58" t="s">
        <v>3144</v>
      </c>
    </row>
    <row r="3568" customFormat="false" ht="13.2" hidden="false" customHeight="false" outlineLevel="0" collapsed="false">
      <c r="A3568" s="120" t="s">
        <v>4315</v>
      </c>
      <c r="B3568" s="104" t="s">
        <v>4242</v>
      </c>
      <c r="C3568" s="105" t="s">
        <v>4316</v>
      </c>
      <c r="D3568" s="39" t="s">
        <v>3594</v>
      </c>
      <c r="E3568" s="106"/>
      <c r="F3568" s="107" t="n">
        <v>1</v>
      </c>
      <c r="G3568" s="107"/>
      <c r="H3568" s="108"/>
      <c r="I3568" s="109" t="n">
        <v>1</v>
      </c>
      <c r="J3568" s="110"/>
      <c r="K3568" s="111" t="n">
        <v>1</v>
      </c>
      <c r="L3568" s="112"/>
      <c r="M3568" s="113" t="n">
        <v>1</v>
      </c>
      <c r="N3568" s="113" t="n">
        <v>1</v>
      </c>
      <c r="O3568" s="113" t="n">
        <v>1</v>
      </c>
      <c r="P3568" s="114"/>
      <c r="Q3568" s="115"/>
      <c r="R3568" s="116"/>
      <c r="S3568" s="117"/>
      <c r="T3568" s="118"/>
      <c r="X3568" s="55" t="n">
        <f aca="false">COUNTA(F3568:H3568)</f>
        <v>1</v>
      </c>
      <c r="Y3568" s="56" t="str">
        <f aca="false">G3568&amp;"-"&amp;COUNTA(I3568:K3568)</f>
        <v>-2</v>
      </c>
      <c r="Z3568" s="57" t="n">
        <f aca="false">IF(L3568+M3568+N3568=0,0,1)</f>
        <v>1</v>
      </c>
      <c r="AA3568" s="57" t="n">
        <f aca="false">IF(Q3568=1,IF(M3568+N3568=0,1,0),0)</f>
        <v>0</v>
      </c>
      <c r="AB3568" s="57" t="n">
        <f aca="false">IF(R3568=0,IF(S3568+T3568&gt;0,1,0),0)</f>
        <v>0</v>
      </c>
      <c r="AD3568" s="37" t="n">
        <f aca="false">IF(F3568+I3568+Z3568-AA3568-AC3568=3,1,"")</f>
        <v>1</v>
      </c>
      <c r="AE3568" s="58" t="s">
        <v>4317</v>
      </c>
    </row>
    <row r="3569" customFormat="false" ht="21" hidden="false" customHeight="false" outlineLevel="0" collapsed="false">
      <c r="A3569" s="103" t="s">
        <v>3025</v>
      </c>
      <c r="B3569" s="104" t="s">
        <v>4242</v>
      </c>
      <c r="C3569" s="105" t="s">
        <v>4318</v>
      </c>
      <c r="D3569" s="39" t="s">
        <v>3594</v>
      </c>
      <c r="E3569" s="106"/>
      <c r="F3569" s="107" t="n">
        <v>1</v>
      </c>
      <c r="G3569" s="107"/>
      <c r="H3569" s="108"/>
      <c r="I3569" s="109" t="n">
        <v>1</v>
      </c>
      <c r="J3569" s="110"/>
      <c r="K3569" s="111" t="n">
        <v>1</v>
      </c>
      <c r="L3569" s="112"/>
      <c r="M3569" s="113" t="n">
        <v>1</v>
      </c>
      <c r="N3569" s="113"/>
      <c r="O3569" s="113"/>
      <c r="P3569" s="114"/>
      <c r="Q3569" s="115"/>
      <c r="R3569" s="116"/>
      <c r="S3569" s="117" t="n">
        <v>1</v>
      </c>
      <c r="T3569" s="118"/>
      <c r="X3569" s="55" t="n">
        <f aca="false">COUNTA(F3569:H3569)</f>
        <v>1</v>
      </c>
      <c r="Y3569" s="56" t="str">
        <f aca="false">G3569&amp;"-"&amp;COUNTA(I3569:K3569)</f>
        <v>-2</v>
      </c>
      <c r="Z3569" s="57" t="n">
        <f aca="false">IF(L3569+M3569+N3569=0,0,1)</f>
        <v>1</v>
      </c>
      <c r="AA3569" s="57" t="n">
        <f aca="false">IF(Q3569=1,IF(M3569+N3569=0,1,0),0)</f>
        <v>0</v>
      </c>
      <c r="AB3569" s="57" t="n">
        <f aca="false">IF(R3569=0,IF(S3569+T3569&gt;0,1,0),0)</f>
        <v>1</v>
      </c>
      <c r="AD3569" s="37" t="n">
        <f aca="false">IF(F3569+I3569+Z3569-AA3569-AC3569=3,1,"")</f>
        <v>1</v>
      </c>
      <c r="AE3569" s="58" t="s">
        <v>4319</v>
      </c>
    </row>
    <row r="3570" customFormat="false" ht="13.2" hidden="false" customHeight="false" outlineLevel="0" collapsed="false">
      <c r="A3570" s="103" t="s">
        <v>3028</v>
      </c>
      <c r="B3570" s="104" t="s">
        <v>4242</v>
      </c>
      <c r="C3570" s="105" t="s">
        <v>4320</v>
      </c>
      <c r="D3570" s="39" t="s">
        <v>3594</v>
      </c>
      <c r="E3570" s="106"/>
      <c r="F3570" s="107" t="n">
        <v>1</v>
      </c>
      <c r="G3570" s="107"/>
      <c r="H3570" s="108"/>
      <c r="I3570" s="109" t="n">
        <v>1</v>
      </c>
      <c r="J3570" s="110"/>
      <c r="K3570" s="111" t="n">
        <v>1</v>
      </c>
      <c r="L3570" s="112"/>
      <c r="M3570" s="113" t="n">
        <v>1</v>
      </c>
      <c r="N3570" s="113" t="n">
        <v>1</v>
      </c>
      <c r="O3570" s="113" t="n">
        <v>1</v>
      </c>
      <c r="P3570" s="114"/>
      <c r="Q3570" s="115"/>
      <c r="R3570" s="116"/>
      <c r="S3570" s="117"/>
      <c r="T3570" s="118" t="n">
        <v>1</v>
      </c>
      <c r="X3570" s="55" t="n">
        <f aca="false">COUNTA(F3570:H3570)</f>
        <v>1</v>
      </c>
      <c r="Y3570" s="56" t="str">
        <f aca="false">G3570&amp;"-"&amp;COUNTA(I3570:K3570)</f>
        <v>-2</v>
      </c>
      <c r="Z3570" s="57" t="n">
        <f aca="false">IF(L3570+M3570+N3570=0,0,1)</f>
        <v>1</v>
      </c>
      <c r="AA3570" s="57" t="n">
        <f aca="false">IF(Q3570=1,IF(M3570+N3570=0,1,0),0)</f>
        <v>0</v>
      </c>
      <c r="AB3570" s="57" t="n">
        <f aca="false">IF(R3570=0,IF(S3570+T3570&gt;0,1,0),0)</f>
        <v>1</v>
      </c>
      <c r="AD3570" s="37" t="n">
        <f aca="false">IF(F3570+I3570+Z3570-AA3570-AC3570=3,1,"")</f>
        <v>1</v>
      </c>
      <c r="AE3570" s="58" t="s">
        <v>1098</v>
      </c>
    </row>
    <row r="3571" customFormat="false" ht="13.2" hidden="false" customHeight="false" outlineLevel="0" collapsed="false">
      <c r="A3571" s="120" t="s">
        <v>3031</v>
      </c>
      <c r="B3571" s="104" t="s">
        <v>327</v>
      </c>
      <c r="C3571" s="132" t="s">
        <v>4321</v>
      </c>
      <c r="D3571" s="39" t="s">
        <v>52</v>
      </c>
      <c r="E3571" s="106"/>
      <c r="F3571" s="107"/>
      <c r="G3571" s="107"/>
      <c r="H3571" s="108"/>
      <c r="I3571" s="109"/>
      <c r="J3571" s="110"/>
      <c r="K3571" s="111"/>
      <c r="L3571" s="112"/>
      <c r="M3571" s="113"/>
      <c r="N3571" s="113"/>
      <c r="O3571" s="113"/>
      <c r="P3571" s="114"/>
      <c r="Q3571" s="115"/>
      <c r="R3571" s="116"/>
      <c r="S3571" s="117"/>
      <c r="T3571" s="118"/>
      <c r="X3571" s="55" t="n">
        <f aca="false">COUNTA(F3571:H3571)</f>
        <v>0</v>
      </c>
      <c r="Y3571" s="56" t="str">
        <f aca="false">G3571&amp;"-"&amp;COUNTA(I3571:K3571)</f>
        <v>-0</v>
      </c>
      <c r="Z3571" s="57" t="n">
        <f aca="false">IF(L3571+M3571+N3571=0,0,1)</f>
        <v>0</v>
      </c>
      <c r="AA3571" s="57" t="n">
        <f aca="false">IF(Q3571=1,IF(M3571+N3571=0,1,0),0)</f>
        <v>0</v>
      </c>
      <c r="AB3571" s="57" t="n">
        <f aca="false">IF(R3571=0,IF(S3571+T3571&gt;0,1,0),0)</f>
        <v>0</v>
      </c>
      <c r="AD3571" s="37" t="str">
        <f aca="false">IF(F3571+I3571+Z3571-AA3571-AC3571=3,1,"")</f>
        <v/>
      </c>
    </row>
    <row r="3572" customFormat="false" ht="112.8" hidden="false" customHeight="false" outlineLevel="0" collapsed="false">
      <c r="A3572" s="120" t="s">
        <v>614</v>
      </c>
      <c r="B3572" s="105" t="s">
        <v>4242</v>
      </c>
      <c r="C3572" s="130" t="s">
        <v>4322</v>
      </c>
      <c r="D3572" s="39" t="s">
        <v>3594</v>
      </c>
      <c r="E3572" s="106"/>
      <c r="F3572" s="107" t="n">
        <v>1</v>
      </c>
      <c r="G3572" s="107"/>
      <c r="H3572" s="108"/>
      <c r="I3572" s="109" t="n">
        <v>1</v>
      </c>
      <c r="J3572" s="110"/>
      <c r="K3572" s="111" t="n">
        <v>1</v>
      </c>
      <c r="L3572" s="112"/>
      <c r="M3572" s="113" t="n">
        <v>1</v>
      </c>
      <c r="N3572" s="113"/>
      <c r="O3572" s="113"/>
      <c r="P3572" s="114"/>
      <c r="Q3572" s="115"/>
      <c r="R3572" s="116"/>
      <c r="S3572" s="117"/>
      <c r="T3572" s="118"/>
      <c r="X3572" s="55" t="n">
        <f aca="false">COUNTA(F3572:H3572)</f>
        <v>1</v>
      </c>
      <c r="Y3572" s="56" t="str">
        <f aca="false">G3572&amp;"-"&amp;COUNTA(I3572:K3572)</f>
        <v>-2</v>
      </c>
      <c r="Z3572" s="57" t="n">
        <f aca="false">IF(L3572+M3572+N3572=0,0,1)</f>
        <v>1</v>
      </c>
      <c r="AA3572" s="57" t="n">
        <f aca="false">IF(Q3572=1,IF(M3572+N3572=0,1,0),0)</f>
        <v>0</v>
      </c>
      <c r="AB3572" s="57" t="n">
        <f aca="false">IF(R3572=0,IF(S3572+T3572&gt;0,1,0),0)</f>
        <v>0</v>
      </c>
      <c r="AD3572" s="37" t="n">
        <f aca="false">IF(F3572+I3572+Z3572-AA3572-AC3572=3,1,"")</f>
        <v>1</v>
      </c>
      <c r="AE3572" s="58" t="s">
        <v>4323</v>
      </c>
    </row>
    <row r="3573" customFormat="false" ht="13.2" hidden="false" customHeight="false" outlineLevel="0" collapsed="false">
      <c r="A3573" s="120" t="s">
        <v>4324</v>
      </c>
      <c r="B3573" s="105" t="s">
        <v>4242</v>
      </c>
      <c r="C3573" s="130" t="s">
        <v>4325</v>
      </c>
      <c r="D3573" s="43" t="s">
        <v>3594</v>
      </c>
      <c r="E3573" s="106"/>
      <c r="F3573" s="107" t="n">
        <v>1</v>
      </c>
      <c r="G3573" s="107"/>
      <c r="H3573" s="108"/>
      <c r="I3573" s="109" t="n">
        <v>1</v>
      </c>
      <c r="J3573" s="110"/>
      <c r="K3573" s="111" t="n">
        <v>1</v>
      </c>
      <c r="L3573" s="112"/>
      <c r="M3573" s="113" t="n">
        <v>1</v>
      </c>
      <c r="N3573" s="113" t="n">
        <v>1</v>
      </c>
      <c r="O3573" s="113" t="n">
        <v>1</v>
      </c>
      <c r="P3573" s="114"/>
      <c r="Q3573" s="115"/>
      <c r="R3573" s="116"/>
      <c r="S3573" s="117"/>
      <c r="T3573" s="118"/>
      <c r="X3573" s="55" t="n">
        <f aca="false">COUNTA(F3573:H3573)</f>
        <v>1</v>
      </c>
      <c r="Y3573" s="56" t="str">
        <f aca="false">G3573&amp;"-"&amp;COUNTA(I3573:K3573)</f>
        <v>-2</v>
      </c>
      <c r="Z3573" s="57" t="n">
        <f aca="false">IF(L3573+M3573+N3573=0,0,1)</f>
        <v>1</v>
      </c>
      <c r="AA3573" s="57" t="n">
        <f aca="false">IF(Q3573=1,IF(M3573+N3573=0,1,0),0)</f>
        <v>0</v>
      </c>
      <c r="AB3573" s="57" t="n">
        <f aca="false">IF(R3573=0,IF(S3573+T3573&gt;0,1,0),0)</f>
        <v>0</v>
      </c>
      <c r="AD3573" s="37" t="n">
        <f aca="false">IF(F3573+I3573+Z3573-AA3573-AC3573=3,1,"")</f>
        <v>1</v>
      </c>
      <c r="AE3573" s="58" t="s">
        <v>2999</v>
      </c>
    </row>
    <row r="3574" customFormat="false" ht="31.2" hidden="false" customHeight="false" outlineLevel="0" collapsed="false">
      <c r="A3574" s="120" t="s">
        <v>2557</v>
      </c>
      <c r="B3574" s="105" t="s">
        <v>4242</v>
      </c>
      <c r="C3574" s="130" t="s">
        <v>4326</v>
      </c>
      <c r="D3574" s="39" t="s">
        <v>3594</v>
      </c>
      <c r="E3574" s="106"/>
      <c r="F3574" s="107" t="n">
        <v>1</v>
      </c>
      <c r="G3574" s="107"/>
      <c r="H3574" s="108"/>
      <c r="I3574" s="109" t="n">
        <v>1</v>
      </c>
      <c r="J3574" s="110"/>
      <c r="K3574" s="111" t="n">
        <v>1</v>
      </c>
      <c r="L3574" s="112"/>
      <c r="M3574" s="113" t="n">
        <v>1</v>
      </c>
      <c r="N3574" s="113" t="n">
        <v>1</v>
      </c>
      <c r="O3574" s="113" t="n">
        <v>1</v>
      </c>
      <c r="P3574" s="114"/>
      <c r="Q3574" s="115"/>
      <c r="R3574" s="116"/>
      <c r="S3574" s="117"/>
      <c r="T3574" s="118"/>
      <c r="X3574" s="55" t="n">
        <f aca="false">COUNTA(F3574:H3574)</f>
        <v>1</v>
      </c>
      <c r="Y3574" s="56" t="str">
        <f aca="false">G3574&amp;"-"&amp;COUNTA(I3574:K3574)</f>
        <v>-2</v>
      </c>
      <c r="Z3574" s="57" t="n">
        <f aca="false">IF(L3574+M3574+N3574=0,0,1)</f>
        <v>1</v>
      </c>
      <c r="AA3574" s="57" t="n">
        <f aca="false">IF(Q3574=1,IF(M3574+N3574=0,1,0),0)</f>
        <v>0</v>
      </c>
      <c r="AB3574" s="57" t="n">
        <f aca="false">IF(R3574=0,IF(S3574+T3574&gt;0,1,0),0)</f>
        <v>0</v>
      </c>
      <c r="AD3574" s="37" t="n">
        <f aca="false">IF(F3574+I3574+Z3574-AA3574-AC3574=3,1,"")</f>
        <v>1</v>
      </c>
      <c r="AE3574" s="58" t="s">
        <v>4327</v>
      </c>
    </row>
    <row r="3575" customFormat="false" ht="41.4" hidden="false" customHeight="false" outlineLevel="0" collapsed="false">
      <c r="A3575" s="120" t="s">
        <v>4328</v>
      </c>
      <c r="B3575" s="105" t="s">
        <v>4242</v>
      </c>
      <c r="C3575" s="130" t="s">
        <v>4329</v>
      </c>
      <c r="D3575" s="39" t="s">
        <v>3594</v>
      </c>
      <c r="E3575" s="106"/>
      <c r="F3575" s="107" t="n">
        <v>1</v>
      </c>
      <c r="G3575" s="107"/>
      <c r="H3575" s="108"/>
      <c r="I3575" s="109" t="n">
        <v>1</v>
      </c>
      <c r="J3575" s="110"/>
      <c r="K3575" s="111" t="n">
        <v>1</v>
      </c>
      <c r="L3575" s="112"/>
      <c r="M3575" s="113" t="n">
        <v>1</v>
      </c>
      <c r="N3575" s="113" t="n">
        <v>1</v>
      </c>
      <c r="O3575" s="113" t="n">
        <v>1</v>
      </c>
      <c r="P3575" s="114"/>
      <c r="Q3575" s="115"/>
      <c r="R3575" s="116"/>
      <c r="S3575" s="117"/>
      <c r="T3575" s="118"/>
      <c r="X3575" s="55" t="n">
        <f aca="false">COUNTA(F3575:H3575)</f>
        <v>1</v>
      </c>
      <c r="Y3575" s="56" t="str">
        <f aca="false">G3575&amp;"-"&amp;COUNTA(I3575:K3575)</f>
        <v>-2</v>
      </c>
      <c r="Z3575" s="57" t="n">
        <f aca="false">IF(L3575+M3575+N3575=0,0,1)</f>
        <v>1</v>
      </c>
      <c r="AA3575" s="57" t="n">
        <f aca="false">IF(Q3575=1,IF(M3575+N3575=0,1,0),0)</f>
        <v>0</v>
      </c>
      <c r="AB3575" s="57" t="n">
        <f aca="false">IF(R3575=0,IF(S3575+T3575&gt;0,1,0),0)</f>
        <v>0</v>
      </c>
      <c r="AD3575" s="37" t="n">
        <f aca="false">IF(F3575+I3575+Z3575-AA3575-AC3575=3,1,"")</f>
        <v>1</v>
      </c>
      <c r="AE3575" s="58" t="s">
        <v>4330</v>
      </c>
    </row>
    <row r="3576" customFormat="false" ht="13.2" hidden="false" customHeight="false" outlineLevel="0" collapsed="false">
      <c r="A3576" s="120" t="s">
        <v>4331</v>
      </c>
      <c r="B3576" s="105" t="s">
        <v>4242</v>
      </c>
      <c r="C3576" s="130" t="s">
        <v>4332</v>
      </c>
      <c r="D3576" s="39" t="s">
        <v>3594</v>
      </c>
      <c r="E3576" s="106"/>
      <c r="F3576" s="107" t="n">
        <v>1</v>
      </c>
      <c r="G3576" s="107"/>
      <c r="H3576" s="108"/>
      <c r="I3576" s="109" t="n">
        <v>1</v>
      </c>
      <c r="J3576" s="110"/>
      <c r="K3576" s="111" t="n">
        <v>1</v>
      </c>
      <c r="L3576" s="112"/>
      <c r="M3576" s="113"/>
      <c r="N3576" s="113" t="n">
        <v>1</v>
      </c>
      <c r="O3576" s="113" t="n">
        <v>1</v>
      </c>
      <c r="P3576" s="114"/>
      <c r="Q3576" s="115"/>
      <c r="R3576" s="116"/>
      <c r="S3576" s="117"/>
      <c r="T3576" s="118"/>
      <c r="X3576" s="55" t="n">
        <f aca="false">COUNTA(F3576:H3576)</f>
        <v>1</v>
      </c>
      <c r="Y3576" s="56" t="str">
        <f aca="false">G3576&amp;"-"&amp;COUNTA(I3576:K3576)</f>
        <v>-2</v>
      </c>
      <c r="Z3576" s="57" t="n">
        <f aca="false">IF(L3576+M3576+N3576=0,0,1)</f>
        <v>1</v>
      </c>
      <c r="AA3576" s="57" t="n">
        <f aca="false">IF(Q3576=1,IF(M3576+N3576=0,1,0),0)</f>
        <v>0</v>
      </c>
      <c r="AB3576" s="57" t="n">
        <f aca="false">IF(R3576=0,IF(S3576+T3576&gt;0,1,0),0)</f>
        <v>0</v>
      </c>
      <c r="AD3576" s="37" t="n">
        <f aca="false">IF(F3576+I3576+Z3576-AA3576-AC3576=3,1,"")</f>
        <v>1</v>
      </c>
      <c r="AE3576" s="58" t="s">
        <v>2050</v>
      </c>
    </row>
    <row r="3577" customFormat="false" ht="13.2" hidden="false" customHeight="false" outlineLevel="0" collapsed="false">
      <c r="A3577" s="120" t="s">
        <v>3006</v>
      </c>
      <c r="B3577" s="105" t="s">
        <v>4242</v>
      </c>
      <c r="C3577" s="130" t="s">
        <v>4333</v>
      </c>
      <c r="D3577" s="39" t="s">
        <v>3594</v>
      </c>
      <c r="E3577" s="106"/>
      <c r="F3577" s="107" t="n">
        <v>1</v>
      </c>
      <c r="G3577" s="107"/>
      <c r="H3577" s="108"/>
      <c r="I3577" s="109" t="n">
        <v>1</v>
      </c>
      <c r="J3577" s="110"/>
      <c r="K3577" s="111" t="n">
        <v>1</v>
      </c>
      <c r="L3577" s="112"/>
      <c r="M3577" s="113" t="n">
        <v>1</v>
      </c>
      <c r="N3577" s="113" t="n">
        <v>1</v>
      </c>
      <c r="O3577" s="113" t="n">
        <v>1</v>
      </c>
      <c r="P3577" s="114"/>
      <c r="Q3577" s="115"/>
      <c r="R3577" s="116"/>
      <c r="S3577" s="117"/>
      <c r="T3577" s="118"/>
      <c r="X3577" s="55" t="n">
        <f aca="false">COUNTA(F3577:H3577)</f>
        <v>1</v>
      </c>
      <c r="Y3577" s="56" t="str">
        <f aca="false">G3577&amp;"-"&amp;COUNTA(I3577:K3577)</f>
        <v>-2</v>
      </c>
      <c r="Z3577" s="57" t="n">
        <f aca="false">IF(L3577+M3577+N3577=0,0,1)</f>
        <v>1</v>
      </c>
      <c r="AA3577" s="57" t="n">
        <f aca="false">IF(Q3577=1,IF(M3577+N3577=0,1,0),0)</f>
        <v>0</v>
      </c>
      <c r="AB3577" s="57" t="n">
        <f aca="false">IF(R3577=0,IF(S3577+T3577&gt;0,1,0),0)</f>
        <v>0</v>
      </c>
      <c r="AD3577" s="37" t="n">
        <f aca="false">IF(F3577+I3577+Z3577-AA3577-AC3577=3,1,"")</f>
        <v>1</v>
      </c>
      <c r="AE3577" s="58" t="s">
        <v>3007</v>
      </c>
    </row>
    <row r="3578" customFormat="false" ht="13.2" hidden="false" customHeight="false" outlineLevel="0" collapsed="false">
      <c r="A3578" s="120" t="s">
        <v>4334</v>
      </c>
      <c r="B3578" s="105" t="s">
        <v>4242</v>
      </c>
      <c r="C3578" s="130" t="s">
        <v>4335</v>
      </c>
      <c r="D3578" s="39" t="s">
        <v>3594</v>
      </c>
      <c r="E3578" s="106"/>
      <c r="F3578" s="107" t="n">
        <v>1</v>
      </c>
      <c r="G3578" s="107"/>
      <c r="H3578" s="108"/>
      <c r="I3578" s="109" t="n">
        <v>1</v>
      </c>
      <c r="J3578" s="110"/>
      <c r="K3578" s="111" t="n">
        <v>1</v>
      </c>
      <c r="L3578" s="112" t="n">
        <v>1</v>
      </c>
      <c r="M3578" s="113" t="n">
        <v>1</v>
      </c>
      <c r="N3578" s="113" t="n">
        <v>1</v>
      </c>
      <c r="O3578" s="113" t="n">
        <v>1</v>
      </c>
      <c r="P3578" s="114" t="n">
        <v>1</v>
      </c>
      <c r="Q3578" s="115"/>
      <c r="R3578" s="116" t="n">
        <v>1</v>
      </c>
      <c r="S3578" s="117"/>
      <c r="T3578" s="118"/>
      <c r="X3578" s="55" t="n">
        <f aca="false">COUNTA(F3578:H3578)</f>
        <v>1</v>
      </c>
      <c r="Y3578" s="56" t="str">
        <f aca="false">G3578&amp;"-"&amp;COUNTA(I3578:K3578)</f>
        <v>-2</v>
      </c>
      <c r="Z3578" s="57" t="n">
        <f aca="false">IF(L3578+M3578+N3578=0,0,1)</f>
        <v>1</v>
      </c>
      <c r="AA3578" s="57" t="n">
        <f aca="false">IF(Q3578=1,IF(M3578+N3578=0,1,0),0)</f>
        <v>0</v>
      </c>
      <c r="AB3578" s="57" t="n">
        <f aca="false">IF(R3578=0,IF(S3578+T3578&gt;0,1,0),0)</f>
        <v>0</v>
      </c>
      <c r="AD3578" s="37" t="n">
        <f aca="false">IF(F3578+I3578+Z3578-AA3578-AC3578=3,1,"")</f>
        <v>1</v>
      </c>
      <c r="AE3578" s="58" t="s">
        <v>1880</v>
      </c>
    </row>
    <row r="3579" customFormat="false" ht="13.2" hidden="false" customHeight="false" outlineLevel="0" collapsed="false">
      <c r="A3579" s="103" t="s">
        <v>4336</v>
      </c>
      <c r="B3579" s="105" t="s">
        <v>99</v>
      </c>
      <c r="C3579" s="130"/>
      <c r="D3579" s="39" t="s">
        <v>3594</v>
      </c>
      <c r="E3579" s="106"/>
      <c r="F3579" s="107"/>
      <c r="G3579" s="107" t="n">
        <v>1</v>
      </c>
      <c r="H3579" s="108"/>
      <c r="I3579" s="109"/>
      <c r="J3579" s="110"/>
      <c r="K3579" s="111"/>
      <c r="L3579" s="112"/>
      <c r="M3579" s="113"/>
      <c r="N3579" s="113"/>
      <c r="O3579" s="113"/>
      <c r="P3579" s="114"/>
      <c r="Q3579" s="115"/>
      <c r="R3579" s="116"/>
      <c r="S3579" s="117"/>
      <c r="T3579" s="118"/>
      <c r="X3579" s="55" t="n">
        <f aca="false">COUNTA(F3579:H3579)</f>
        <v>1</v>
      </c>
      <c r="Y3579" s="56" t="str">
        <f aca="false">G3579&amp;"-"&amp;COUNTA(I3579:K3579)</f>
        <v>1-0</v>
      </c>
      <c r="Z3579" s="57" t="n">
        <f aca="false">IF(L3579+M3579+N3579=0,0,1)</f>
        <v>0</v>
      </c>
      <c r="AA3579" s="57" t="n">
        <f aca="false">IF(Q3579=1,IF(M3579+N3579=0,1,0),0)</f>
        <v>0</v>
      </c>
      <c r="AB3579" s="57" t="n">
        <f aca="false">IF(R3579=0,IF(S3579+T3579&gt;0,1,0),0)</f>
        <v>0</v>
      </c>
      <c r="AD3579" s="37" t="str">
        <f aca="false">IF(F3579+I3579+Z3579-AA3579-AC3579=3,1,"")</f>
        <v/>
      </c>
    </row>
    <row r="3580" customFormat="false" ht="31.2" hidden="false" customHeight="false" outlineLevel="0" collapsed="false">
      <c r="A3580" s="120" t="s">
        <v>714</v>
      </c>
      <c r="B3580" s="105" t="s">
        <v>4242</v>
      </c>
      <c r="C3580" s="130" t="s">
        <v>4337</v>
      </c>
      <c r="D3580" s="39" t="s">
        <v>3594</v>
      </c>
      <c r="E3580" s="106"/>
      <c r="F3580" s="107" t="n">
        <v>1</v>
      </c>
      <c r="G3580" s="107"/>
      <c r="H3580" s="108"/>
      <c r="I3580" s="109" t="n">
        <v>1</v>
      </c>
      <c r="J3580" s="110"/>
      <c r="K3580" s="111" t="n">
        <v>1</v>
      </c>
      <c r="L3580" s="112"/>
      <c r="M3580" s="113"/>
      <c r="N3580" s="113" t="n">
        <v>1</v>
      </c>
      <c r="O3580" s="113" t="n">
        <v>1</v>
      </c>
      <c r="P3580" s="114"/>
      <c r="Q3580" s="115"/>
      <c r="R3580" s="116"/>
      <c r="S3580" s="117"/>
      <c r="T3580" s="118"/>
      <c r="X3580" s="55" t="n">
        <f aca="false">COUNTA(F3580:H3580)</f>
        <v>1</v>
      </c>
      <c r="Y3580" s="56" t="str">
        <f aca="false">G3580&amp;"-"&amp;COUNTA(I3580:K3580)</f>
        <v>-2</v>
      </c>
      <c r="Z3580" s="57" t="n">
        <f aca="false">IF(L3580+M3580+N3580=0,0,1)</f>
        <v>1</v>
      </c>
      <c r="AA3580" s="57" t="n">
        <f aca="false">IF(Q3580=1,IF(M3580+N3580=0,1,0),0)</f>
        <v>0</v>
      </c>
      <c r="AB3580" s="57" t="n">
        <f aca="false">IF(R3580=0,IF(S3580+T3580&gt;0,1,0),0)</f>
        <v>0</v>
      </c>
      <c r="AD3580" s="37" t="n">
        <f aca="false">IF(F3580+I3580+Z3580-AA3580-AC3580=3,1,"")</f>
        <v>1</v>
      </c>
      <c r="AE3580" s="58" t="s">
        <v>4338</v>
      </c>
    </row>
    <row r="3581" customFormat="false" ht="31.2" hidden="false" customHeight="false" outlineLevel="0" collapsed="false">
      <c r="A3581" s="120" t="s">
        <v>4339</v>
      </c>
      <c r="B3581" s="105" t="s">
        <v>4242</v>
      </c>
      <c r="C3581" s="130" t="s">
        <v>4340</v>
      </c>
      <c r="D3581" s="39" t="s">
        <v>3594</v>
      </c>
      <c r="E3581" s="106"/>
      <c r="F3581" s="107" t="n">
        <v>1</v>
      </c>
      <c r="G3581" s="107"/>
      <c r="H3581" s="108"/>
      <c r="I3581" s="109" t="n">
        <v>1</v>
      </c>
      <c r="J3581" s="110"/>
      <c r="K3581" s="111" t="n">
        <v>1</v>
      </c>
      <c r="L3581" s="112"/>
      <c r="M3581" s="113"/>
      <c r="N3581" s="113" t="n">
        <v>1</v>
      </c>
      <c r="O3581" s="113" t="n">
        <v>1</v>
      </c>
      <c r="P3581" s="114"/>
      <c r="Q3581" s="115"/>
      <c r="R3581" s="116"/>
      <c r="S3581" s="117"/>
      <c r="T3581" s="118"/>
      <c r="X3581" s="55" t="n">
        <f aca="false">COUNTA(F3581:H3581)</f>
        <v>1</v>
      </c>
      <c r="Y3581" s="56" t="str">
        <f aca="false">G3581&amp;"-"&amp;COUNTA(I3581:K3581)</f>
        <v>-2</v>
      </c>
      <c r="Z3581" s="57" t="n">
        <f aca="false">IF(L3581+M3581+N3581=0,0,1)</f>
        <v>1</v>
      </c>
      <c r="AA3581" s="57" t="n">
        <f aca="false">IF(Q3581=1,IF(M3581+N3581=0,1,0),0)</f>
        <v>0</v>
      </c>
      <c r="AB3581" s="57" t="n">
        <f aca="false">IF(R3581=0,IF(S3581+T3581&gt;0,1,0),0)</f>
        <v>0</v>
      </c>
      <c r="AD3581" s="37" t="n">
        <f aca="false">IF(F3581+I3581+Z3581-AA3581-AC3581=3,1,"")</f>
        <v>1</v>
      </c>
      <c r="AE3581" s="58" t="s">
        <v>4341</v>
      </c>
    </row>
    <row r="3582" customFormat="false" ht="13.2" hidden="false" customHeight="false" outlineLevel="0" collapsed="false">
      <c r="A3582" s="103" t="s">
        <v>4342</v>
      </c>
      <c r="B3582" s="105" t="s">
        <v>4242</v>
      </c>
      <c r="C3582" s="130" t="s">
        <v>4243</v>
      </c>
      <c r="D3582" s="39" t="s">
        <v>3594</v>
      </c>
      <c r="E3582" s="106"/>
      <c r="F3582" s="107"/>
      <c r="G3582" s="107"/>
      <c r="H3582" s="108" t="n">
        <v>1</v>
      </c>
      <c r="I3582" s="109" t="n">
        <v>1</v>
      </c>
      <c r="J3582" s="110"/>
      <c r="K3582" s="111" t="n">
        <v>1</v>
      </c>
      <c r="L3582" s="112"/>
      <c r="M3582" s="113"/>
      <c r="N3582" s="113" t="n">
        <v>1</v>
      </c>
      <c r="O3582" s="113" t="n">
        <v>1</v>
      </c>
      <c r="P3582" s="114"/>
      <c r="Q3582" s="115"/>
      <c r="R3582" s="116"/>
      <c r="S3582" s="117"/>
      <c r="T3582" s="118"/>
      <c r="X3582" s="55" t="n">
        <f aca="false">COUNTA(F3582:H3582)</f>
        <v>1</v>
      </c>
      <c r="Y3582" s="56" t="str">
        <f aca="false">G3582&amp;"-"&amp;COUNTA(I3582:K3582)</f>
        <v>-2</v>
      </c>
      <c r="Z3582" s="57" t="n">
        <f aca="false">IF(L3582+M3582+N3582=0,0,1)</f>
        <v>1</v>
      </c>
      <c r="AA3582" s="57" t="n">
        <f aca="false">IF(Q3582=1,IF(M3582+N3582=0,1,0),0)</f>
        <v>0</v>
      </c>
      <c r="AB3582" s="57" t="n">
        <f aca="false">IF(R3582=0,IF(S3582+T3582&gt;0,1,0),0)</f>
        <v>0</v>
      </c>
      <c r="AD3582" s="37" t="str">
        <f aca="false">IF(F3582+I3582+Z3582-AA3582-AC3582=3,1,"")</f>
        <v/>
      </c>
      <c r="AE3582" s="58" t="s">
        <v>4343</v>
      </c>
    </row>
    <row r="3583" customFormat="false" ht="21" hidden="false" customHeight="false" outlineLevel="0" collapsed="false">
      <c r="A3583" s="120" t="s">
        <v>4344</v>
      </c>
      <c r="B3583" s="105" t="s">
        <v>4242</v>
      </c>
      <c r="C3583" s="130" t="s">
        <v>4345</v>
      </c>
      <c r="D3583" s="39" t="s">
        <v>3594</v>
      </c>
      <c r="E3583" s="106"/>
      <c r="F3583" s="107" t="n">
        <v>1</v>
      </c>
      <c r="G3583" s="107"/>
      <c r="H3583" s="108"/>
      <c r="I3583" s="109" t="n">
        <v>1</v>
      </c>
      <c r="J3583" s="110"/>
      <c r="K3583" s="111" t="n">
        <v>1</v>
      </c>
      <c r="L3583" s="112"/>
      <c r="M3583" s="113"/>
      <c r="N3583" s="113" t="n">
        <v>1</v>
      </c>
      <c r="O3583" s="113" t="n">
        <v>1</v>
      </c>
      <c r="P3583" s="114"/>
      <c r="Q3583" s="115"/>
      <c r="R3583" s="116"/>
      <c r="S3583" s="117"/>
      <c r="T3583" s="118"/>
      <c r="X3583" s="55" t="n">
        <f aca="false">COUNTA(F3583:H3583)</f>
        <v>1</v>
      </c>
      <c r="Y3583" s="56" t="str">
        <f aca="false">G3583&amp;"-"&amp;COUNTA(I3583:K3583)</f>
        <v>-2</v>
      </c>
      <c r="Z3583" s="57" t="n">
        <f aca="false">IF(L3583+M3583+N3583=0,0,1)</f>
        <v>1</v>
      </c>
      <c r="AA3583" s="57" t="n">
        <f aca="false">IF(Q3583=1,IF(M3583+N3583=0,1,0),0)</f>
        <v>0</v>
      </c>
      <c r="AB3583" s="57" t="n">
        <f aca="false">IF(R3583=0,IF(S3583+T3583&gt;0,1,0),0)</f>
        <v>0</v>
      </c>
      <c r="AD3583" s="37" t="n">
        <f aca="false">IF(F3583+I3583+Z3583-AA3583-AC3583=3,1,"")</f>
        <v>1</v>
      </c>
      <c r="AE3583" s="58" t="s">
        <v>4346</v>
      </c>
    </row>
    <row r="3584" customFormat="false" ht="13.2" hidden="false" customHeight="false" outlineLevel="0" collapsed="false">
      <c r="A3584" s="103" t="s">
        <v>4347</v>
      </c>
      <c r="B3584" s="105" t="s">
        <v>4242</v>
      </c>
      <c r="C3584" s="130" t="s">
        <v>4348</v>
      </c>
      <c r="D3584" s="39" t="s">
        <v>52</v>
      </c>
      <c r="E3584" s="106"/>
      <c r="F3584" s="107" t="n">
        <v>1</v>
      </c>
      <c r="G3584" s="107"/>
      <c r="H3584" s="108"/>
      <c r="I3584" s="109" t="n">
        <v>1</v>
      </c>
      <c r="J3584" s="110"/>
      <c r="K3584" s="111" t="n">
        <v>1</v>
      </c>
      <c r="L3584" s="112"/>
      <c r="M3584" s="113"/>
      <c r="N3584" s="113" t="n">
        <v>1</v>
      </c>
      <c r="O3584" s="113" t="n">
        <v>1</v>
      </c>
      <c r="P3584" s="114"/>
      <c r="Q3584" s="115"/>
      <c r="R3584" s="116"/>
      <c r="S3584" s="117"/>
      <c r="T3584" s="118"/>
      <c r="Z3584" s="57" t="n">
        <f aca="false">IF(L3584+M3584+N3584=0,0,1)</f>
        <v>1</v>
      </c>
      <c r="AA3584" s="57" t="n">
        <f aca="false">IF(Q3584=1,IF(M3584+N3584=0,1,0),0)</f>
        <v>0</v>
      </c>
      <c r="AB3584" s="57" t="n">
        <f aca="false">IF(R3584=0,IF(S3584+T3584&gt;0,1,0),0)</f>
        <v>0</v>
      </c>
      <c r="AD3584" s="37" t="n">
        <f aca="false">IF(F3584+I3584+Z3584-AA3584-AC3584=3,1,"")</f>
        <v>1</v>
      </c>
      <c r="AE3584" s="58" t="n">
        <v>659.2</v>
      </c>
    </row>
    <row r="3585" customFormat="false" ht="13.2" hidden="false" customHeight="false" outlineLevel="0" collapsed="false">
      <c r="A3585" s="120" t="s">
        <v>1300</v>
      </c>
      <c r="B3585" s="105" t="s">
        <v>4242</v>
      </c>
      <c r="C3585" s="130" t="s">
        <v>4349</v>
      </c>
      <c r="D3585" s="39" t="s">
        <v>3594</v>
      </c>
      <c r="E3585" s="106"/>
      <c r="F3585" s="107" t="n">
        <v>1</v>
      </c>
      <c r="G3585" s="107"/>
      <c r="H3585" s="108"/>
      <c r="I3585" s="109" t="n">
        <v>1</v>
      </c>
      <c r="J3585" s="110"/>
      <c r="K3585" s="111" t="n">
        <v>1</v>
      </c>
      <c r="L3585" s="112"/>
      <c r="M3585" s="113"/>
      <c r="N3585" s="113" t="n">
        <v>1</v>
      </c>
      <c r="O3585" s="113" t="n">
        <v>1</v>
      </c>
      <c r="P3585" s="114"/>
      <c r="Q3585" s="115"/>
      <c r="R3585" s="116"/>
      <c r="S3585" s="117"/>
      <c r="T3585" s="118"/>
      <c r="X3585" s="55" t="n">
        <f aca="false">COUNTA(F3585:H3585)</f>
        <v>1</v>
      </c>
      <c r="Y3585" s="56" t="str">
        <f aca="false">G3585&amp;"-"&amp;COUNTA(I3585:K3585)</f>
        <v>-2</v>
      </c>
      <c r="Z3585" s="57" t="n">
        <f aca="false">IF(L3585+M3585+N3585=0,0,1)</f>
        <v>1</v>
      </c>
      <c r="AA3585" s="57" t="n">
        <f aca="false">IF(Q3585=1,IF(M3585+N3585=0,1,0),0)</f>
        <v>0</v>
      </c>
      <c r="AB3585" s="57" t="n">
        <f aca="false">IF(R3585=0,IF(S3585+T3585&gt;0,1,0),0)</f>
        <v>0</v>
      </c>
      <c r="AD3585" s="37" t="n">
        <f aca="false">IF(F3585+I3585+Z3585-AA3585-AC3585=3,1,"")</f>
        <v>1</v>
      </c>
      <c r="AE3585" s="58" t="s">
        <v>4350</v>
      </c>
    </row>
    <row r="3586" customFormat="false" ht="13.2" hidden="false" customHeight="false" outlineLevel="0" collapsed="false">
      <c r="A3586" s="120" t="s">
        <v>4351</v>
      </c>
      <c r="B3586" s="105" t="s">
        <v>4242</v>
      </c>
      <c r="C3586" s="130" t="s">
        <v>4270</v>
      </c>
      <c r="D3586" s="39" t="s">
        <v>3594</v>
      </c>
      <c r="E3586" s="106"/>
      <c r="F3586" s="107" t="n">
        <v>1</v>
      </c>
      <c r="G3586" s="107"/>
      <c r="H3586" s="108"/>
      <c r="I3586" s="109" t="n">
        <v>1</v>
      </c>
      <c r="J3586" s="110"/>
      <c r="K3586" s="111" t="n">
        <v>1</v>
      </c>
      <c r="L3586" s="112"/>
      <c r="M3586" s="113"/>
      <c r="N3586" s="113" t="n">
        <v>1</v>
      </c>
      <c r="O3586" s="113" t="n">
        <v>1</v>
      </c>
      <c r="P3586" s="114"/>
      <c r="Q3586" s="115"/>
      <c r="R3586" s="116"/>
      <c r="S3586" s="117"/>
      <c r="T3586" s="118"/>
      <c r="X3586" s="55" t="n">
        <f aca="false">COUNTA(F3586:H3586)</f>
        <v>1</v>
      </c>
      <c r="Y3586" s="56" t="str">
        <f aca="false">G3586&amp;"-"&amp;COUNTA(I3586:K3586)</f>
        <v>-2</v>
      </c>
      <c r="Z3586" s="57" t="n">
        <f aca="false">IF(L3586+M3586+N3586=0,0,1)</f>
        <v>1</v>
      </c>
      <c r="AA3586" s="57" t="n">
        <f aca="false">IF(Q3586=1,IF(M3586+N3586=0,1,0),0)</f>
        <v>0</v>
      </c>
      <c r="AB3586" s="57" t="n">
        <f aca="false">IF(R3586=0,IF(S3586+T3586&gt;0,1,0),0)</f>
        <v>0</v>
      </c>
      <c r="AD3586" s="37" t="n">
        <f aca="false">IF(F3586+I3586+Z3586-AA3586-AC3586=3,1,"")</f>
        <v>1</v>
      </c>
      <c r="AE3586" s="58" t="s">
        <v>4352</v>
      </c>
    </row>
    <row r="3587" customFormat="false" ht="13.2" hidden="false" customHeight="false" outlineLevel="0" collapsed="false">
      <c r="A3587" s="103" t="s">
        <v>4353</v>
      </c>
      <c r="B3587" s="105" t="s">
        <v>99</v>
      </c>
      <c r="C3587" s="130"/>
      <c r="D3587" s="39" t="s">
        <v>3594</v>
      </c>
      <c r="E3587" s="106"/>
      <c r="F3587" s="107"/>
      <c r="G3587" s="107" t="n">
        <v>1</v>
      </c>
      <c r="H3587" s="108"/>
      <c r="I3587" s="109"/>
      <c r="J3587" s="110"/>
      <c r="K3587" s="111"/>
      <c r="L3587" s="112"/>
      <c r="M3587" s="113"/>
      <c r="N3587" s="113"/>
      <c r="O3587" s="113"/>
      <c r="P3587" s="114"/>
      <c r="Q3587" s="115"/>
      <c r="R3587" s="116"/>
      <c r="S3587" s="117"/>
      <c r="T3587" s="118"/>
      <c r="X3587" s="55" t="n">
        <f aca="false">COUNTA(F3587:H3587)</f>
        <v>1</v>
      </c>
      <c r="Y3587" s="56" t="str">
        <f aca="false">G3587&amp;"-"&amp;COUNTA(I3587:K3587)</f>
        <v>1-0</v>
      </c>
      <c r="Z3587" s="57" t="n">
        <f aca="false">IF(L3587+M3587+N3587=0,0,1)</f>
        <v>0</v>
      </c>
      <c r="AA3587" s="57" t="n">
        <f aca="false">IF(Q3587=1,IF(M3587+N3587=0,1,0),0)</f>
        <v>0</v>
      </c>
      <c r="AB3587" s="57" t="n">
        <f aca="false">IF(R3587=0,IF(S3587+T3587&gt;0,1,0),0)</f>
        <v>0</v>
      </c>
      <c r="AD3587" s="37" t="str">
        <f aca="false">IF(F3587+I3587+Z3587-AA3587-AC3587=3,1,"")</f>
        <v/>
      </c>
    </row>
    <row r="3588" customFormat="false" ht="21" hidden="false" customHeight="false" outlineLevel="0" collapsed="false">
      <c r="A3588" s="120" t="s">
        <v>4354</v>
      </c>
      <c r="B3588" s="105" t="s">
        <v>4242</v>
      </c>
      <c r="C3588" s="130" t="s">
        <v>4355</v>
      </c>
      <c r="D3588" s="39" t="s">
        <v>3594</v>
      </c>
      <c r="E3588" s="106"/>
      <c r="F3588" s="107" t="n">
        <v>1</v>
      </c>
      <c r="G3588" s="107"/>
      <c r="H3588" s="108"/>
      <c r="I3588" s="109" t="n">
        <v>1</v>
      </c>
      <c r="J3588" s="110"/>
      <c r="K3588" s="111" t="n">
        <v>1</v>
      </c>
      <c r="L3588" s="112"/>
      <c r="M3588" s="113" t="n">
        <v>1</v>
      </c>
      <c r="N3588" s="113" t="n">
        <v>1</v>
      </c>
      <c r="O3588" s="113" t="n">
        <v>1</v>
      </c>
      <c r="P3588" s="114"/>
      <c r="Q3588" s="115"/>
      <c r="R3588" s="116"/>
      <c r="S3588" s="117"/>
      <c r="T3588" s="118"/>
      <c r="X3588" s="55" t="n">
        <f aca="false">COUNTA(F3588:H3588)</f>
        <v>1</v>
      </c>
      <c r="Y3588" s="56" t="str">
        <f aca="false">G3588&amp;"-"&amp;COUNTA(I3588:K3588)</f>
        <v>-2</v>
      </c>
      <c r="Z3588" s="57" t="n">
        <f aca="false">IF(L3588+M3588+N3588=0,0,1)</f>
        <v>1</v>
      </c>
      <c r="AA3588" s="57" t="n">
        <f aca="false">IF(Q3588=1,IF(M3588+N3588=0,1,0),0)</f>
        <v>0</v>
      </c>
      <c r="AB3588" s="57" t="n">
        <f aca="false">IF(R3588=0,IF(S3588+T3588&gt;0,1,0),0)</f>
        <v>0</v>
      </c>
      <c r="AD3588" s="37" t="n">
        <f aca="false">IF(F3588+I3588+Z3588-AA3588-AC3588=3,1,"")</f>
        <v>1</v>
      </c>
      <c r="AE3588" s="58" t="s">
        <v>4356</v>
      </c>
    </row>
    <row r="3589" customFormat="false" ht="13.2" hidden="false" customHeight="false" outlineLevel="0" collapsed="false">
      <c r="A3589" s="103" t="s">
        <v>4357</v>
      </c>
      <c r="B3589" s="105" t="s">
        <v>99</v>
      </c>
      <c r="C3589" s="130"/>
      <c r="D3589" s="39" t="s">
        <v>3594</v>
      </c>
      <c r="E3589" s="106"/>
      <c r="F3589" s="107"/>
      <c r="G3589" s="107" t="n">
        <v>1</v>
      </c>
      <c r="H3589" s="108"/>
      <c r="I3589" s="109"/>
      <c r="J3589" s="110"/>
      <c r="K3589" s="111"/>
      <c r="L3589" s="112"/>
      <c r="M3589" s="113"/>
      <c r="N3589" s="113"/>
      <c r="O3589" s="113"/>
      <c r="P3589" s="114"/>
      <c r="Q3589" s="115"/>
      <c r="R3589" s="116"/>
      <c r="S3589" s="117"/>
      <c r="T3589" s="118"/>
      <c r="X3589" s="55" t="n">
        <f aca="false">COUNTA(F3589:H3589)</f>
        <v>1</v>
      </c>
      <c r="Y3589" s="56" t="str">
        <f aca="false">G3589&amp;"-"&amp;COUNTA(I3589:K3589)</f>
        <v>1-0</v>
      </c>
      <c r="Z3589" s="57" t="n">
        <f aca="false">IF(L3589+M3589+N3589=0,0,1)</f>
        <v>0</v>
      </c>
      <c r="AA3589" s="57" t="n">
        <f aca="false">IF(Q3589=1,IF(M3589+N3589=0,1,0),0)</f>
        <v>0</v>
      </c>
      <c r="AB3589" s="57" t="n">
        <f aca="false">IF(R3589=0,IF(S3589+T3589&gt;0,1,0),0)</f>
        <v>0</v>
      </c>
      <c r="AD3589" s="37" t="str">
        <f aca="false">IF(F3589+I3589+Z3589-AA3589-AC3589=3,1,"")</f>
        <v/>
      </c>
    </row>
    <row r="3590" customFormat="false" ht="13.2" hidden="false" customHeight="false" outlineLevel="0" collapsed="false">
      <c r="A3590" s="120" t="s">
        <v>4358</v>
      </c>
      <c r="B3590" s="105" t="s">
        <v>4359</v>
      </c>
      <c r="C3590" s="130" t="s">
        <v>4360</v>
      </c>
      <c r="D3590" s="39" t="s">
        <v>3594</v>
      </c>
      <c r="E3590" s="106"/>
      <c r="F3590" s="107" t="n">
        <v>1</v>
      </c>
      <c r="G3590" s="107"/>
      <c r="H3590" s="108"/>
      <c r="I3590" s="109" t="n">
        <v>1</v>
      </c>
      <c r="J3590" s="110"/>
      <c r="K3590" s="111" t="n">
        <v>1</v>
      </c>
      <c r="L3590" s="112"/>
      <c r="M3590" s="113" t="n">
        <v>1</v>
      </c>
      <c r="N3590" s="113" t="n">
        <v>1</v>
      </c>
      <c r="O3590" s="113" t="n">
        <v>1</v>
      </c>
      <c r="P3590" s="114"/>
      <c r="Q3590" s="115"/>
      <c r="R3590" s="116"/>
      <c r="S3590" s="117"/>
      <c r="T3590" s="118"/>
      <c r="X3590" s="55" t="n">
        <f aca="false">COUNTA(F3590:H3590)</f>
        <v>1</v>
      </c>
      <c r="Y3590" s="56" t="str">
        <f aca="false">G3590&amp;"-"&amp;COUNTA(I3590:K3590)</f>
        <v>-2</v>
      </c>
      <c r="Z3590" s="57" t="n">
        <f aca="false">IF(L3590+M3590+N3590=0,0,1)</f>
        <v>1</v>
      </c>
      <c r="AA3590" s="57" t="n">
        <f aca="false">IF(Q3590=1,IF(M3590+N3590=0,1,0),0)</f>
        <v>0</v>
      </c>
      <c r="AB3590" s="57" t="n">
        <f aca="false">IF(R3590=0,IF(S3590+T3590&gt;0,1,0),0)</f>
        <v>0</v>
      </c>
      <c r="AD3590" s="37" t="n">
        <f aca="false">IF(F3590+I3590+Z3590-AA3590-AC3590=3,1,"")</f>
        <v>1</v>
      </c>
      <c r="AE3590" s="58" t="s">
        <v>2144</v>
      </c>
    </row>
    <row r="3591" customFormat="false" ht="31.2" hidden="false" customHeight="false" outlineLevel="0" collapsed="false">
      <c r="A3591" s="120" t="s">
        <v>4361</v>
      </c>
      <c r="B3591" s="104" t="s">
        <v>4359</v>
      </c>
      <c r="C3591" s="105" t="s">
        <v>4362</v>
      </c>
      <c r="D3591" s="39" t="s">
        <v>4363</v>
      </c>
      <c r="E3591" s="106"/>
      <c r="F3591" s="107" t="n">
        <v>1</v>
      </c>
      <c r="G3591" s="107"/>
      <c r="H3591" s="107"/>
      <c r="I3591" s="109" t="n">
        <v>1</v>
      </c>
      <c r="J3591" s="110"/>
      <c r="K3591" s="110" t="n">
        <v>1</v>
      </c>
      <c r="L3591" s="112"/>
      <c r="M3591" s="113" t="n">
        <v>1</v>
      </c>
      <c r="N3591" s="113" t="n">
        <v>1</v>
      </c>
      <c r="O3591" s="113" t="n">
        <v>1</v>
      </c>
      <c r="P3591" s="113"/>
      <c r="Q3591" s="115"/>
      <c r="R3591" s="116"/>
      <c r="S3591" s="117"/>
      <c r="T3591" s="118"/>
      <c r="V3591" s="125"/>
      <c r="W3591" s="138"/>
      <c r="X3591" s="55" t="n">
        <f aca="false">COUNTA(F3591:H3591)</f>
        <v>1</v>
      </c>
      <c r="Y3591" s="56" t="str">
        <f aca="false">G3591&amp;"-"&amp;COUNTA(I3591:K3591)</f>
        <v>-2</v>
      </c>
      <c r="Z3591" s="57" t="n">
        <f aca="false">IF(L3591+M3591+N3591=0,0,1)</f>
        <v>1</v>
      </c>
      <c r="AA3591" s="57" t="n">
        <f aca="false">IF(Q3591=1,IF(M3591+N3591=0,1,0),0)</f>
        <v>0</v>
      </c>
      <c r="AB3591" s="57" t="n">
        <f aca="false">IF(R3591=0,IF(S3591+T3591&gt;0,1,0),0)</f>
        <v>0</v>
      </c>
      <c r="AD3591" s="37" t="n">
        <f aca="false">IF(F3591+I3591+Z3591-AA3591-AC3591=3,1,"")</f>
        <v>1</v>
      </c>
      <c r="AE3591" s="58" t="s">
        <v>4364</v>
      </c>
    </row>
    <row r="3592" customFormat="false" ht="13.2" hidden="false" customHeight="false" outlineLevel="0" collapsed="false">
      <c r="A3592" s="120" t="s">
        <v>762</v>
      </c>
      <c r="B3592" s="104" t="s">
        <v>4359</v>
      </c>
      <c r="C3592" s="105" t="s">
        <v>4365</v>
      </c>
      <c r="D3592" s="39" t="s">
        <v>4363</v>
      </c>
      <c r="E3592" s="106"/>
      <c r="F3592" s="107" t="n">
        <v>1</v>
      </c>
      <c r="G3592" s="107"/>
      <c r="H3592" s="107"/>
      <c r="I3592" s="109" t="n">
        <v>1</v>
      </c>
      <c r="J3592" s="110"/>
      <c r="K3592" s="110" t="n">
        <v>1</v>
      </c>
      <c r="L3592" s="112"/>
      <c r="M3592" s="113" t="n">
        <v>1</v>
      </c>
      <c r="N3592" s="113" t="n">
        <v>1</v>
      </c>
      <c r="O3592" s="113" t="n">
        <v>1</v>
      </c>
      <c r="P3592" s="113"/>
      <c r="Q3592" s="115"/>
      <c r="R3592" s="116"/>
      <c r="S3592" s="117"/>
      <c r="T3592" s="118"/>
      <c r="V3592" s="125"/>
      <c r="W3592" s="138"/>
      <c r="X3592" s="55" t="n">
        <f aca="false">COUNTA(F3592:H3592)</f>
        <v>1</v>
      </c>
      <c r="Y3592" s="56" t="str">
        <f aca="false">G3592&amp;"-"&amp;COUNTA(I3592:K3592)</f>
        <v>-2</v>
      </c>
      <c r="Z3592" s="57" t="n">
        <f aca="false">IF(L3592+M3592+N3592=0,0,1)</f>
        <v>1</v>
      </c>
      <c r="AA3592" s="57" t="n">
        <f aca="false">IF(Q3592=1,IF(M3592+N3592=0,1,0),0)</f>
        <v>0</v>
      </c>
      <c r="AB3592" s="57" t="n">
        <f aca="false">IF(R3592=0,IF(S3592+T3592&gt;0,1,0),0)</f>
        <v>0</v>
      </c>
      <c r="AD3592" s="37" t="n">
        <f aca="false">IF(F3592+I3592+Z3592-AA3592-AC3592=3,1,"")</f>
        <v>1</v>
      </c>
      <c r="AE3592" s="58" t="n">
        <v>197.2</v>
      </c>
    </row>
    <row r="3593" customFormat="false" ht="13.2" hidden="false" customHeight="false" outlineLevel="0" collapsed="false">
      <c r="A3593" s="120" t="s">
        <v>4366</v>
      </c>
      <c r="B3593" s="104" t="s">
        <v>4359</v>
      </c>
      <c r="C3593" s="105" t="s">
        <v>4367</v>
      </c>
      <c r="D3593" s="39" t="s">
        <v>4363</v>
      </c>
      <c r="E3593" s="106"/>
      <c r="F3593" s="107" t="n">
        <v>1</v>
      </c>
      <c r="G3593" s="107"/>
      <c r="H3593" s="107"/>
      <c r="I3593" s="109" t="n">
        <v>1</v>
      </c>
      <c r="J3593" s="110"/>
      <c r="K3593" s="110" t="n">
        <v>1</v>
      </c>
      <c r="L3593" s="112"/>
      <c r="M3593" s="113" t="n">
        <v>1</v>
      </c>
      <c r="N3593" s="113" t="n">
        <v>1</v>
      </c>
      <c r="O3593" s="113" t="n">
        <v>1</v>
      </c>
      <c r="P3593" s="113"/>
      <c r="Q3593" s="115"/>
      <c r="R3593" s="116"/>
      <c r="S3593" s="117"/>
      <c r="T3593" s="118"/>
      <c r="V3593" s="125"/>
      <c r="W3593" s="138"/>
      <c r="X3593" s="55" t="n">
        <f aca="false">COUNTA(F3593:H3593)</f>
        <v>1</v>
      </c>
      <c r="Y3593" s="56" t="str">
        <f aca="false">G3593&amp;"-"&amp;COUNTA(I3593:K3593)</f>
        <v>-2</v>
      </c>
      <c r="Z3593" s="57" t="n">
        <f aca="false">IF(L3593+M3593+N3593=0,0,1)</f>
        <v>1</v>
      </c>
      <c r="AA3593" s="57" t="n">
        <f aca="false">IF(Q3593=1,IF(M3593+N3593=0,1,0),0)</f>
        <v>0</v>
      </c>
      <c r="AB3593" s="57" t="n">
        <f aca="false">IF(R3593=0,IF(S3593+T3593&gt;0,1,0),0)</f>
        <v>0</v>
      </c>
      <c r="AD3593" s="37" t="n">
        <f aca="false">IF(F3593+I3593+Z3593-AA3593-AC3593=3,1,"")</f>
        <v>1</v>
      </c>
      <c r="AE3593" s="58" t="s">
        <v>4368</v>
      </c>
    </row>
    <row r="3594" customFormat="false" ht="21" hidden="false" customHeight="false" outlineLevel="0" collapsed="false">
      <c r="A3594" s="120" t="s">
        <v>4369</v>
      </c>
      <c r="B3594" s="104" t="s">
        <v>4359</v>
      </c>
      <c r="C3594" s="105" t="s">
        <v>4370</v>
      </c>
      <c r="D3594" s="39" t="s">
        <v>4363</v>
      </c>
      <c r="E3594" s="106"/>
      <c r="F3594" s="107" t="n">
        <v>1</v>
      </c>
      <c r="G3594" s="107"/>
      <c r="H3594" s="107"/>
      <c r="I3594" s="109" t="n">
        <v>1</v>
      </c>
      <c r="J3594" s="110"/>
      <c r="K3594" s="110" t="n">
        <v>1</v>
      </c>
      <c r="L3594" s="112"/>
      <c r="M3594" s="113" t="n">
        <v>1</v>
      </c>
      <c r="N3594" s="113" t="n">
        <v>1</v>
      </c>
      <c r="O3594" s="113" t="n">
        <v>1</v>
      </c>
      <c r="P3594" s="113"/>
      <c r="Q3594" s="115"/>
      <c r="R3594" s="116"/>
      <c r="S3594" s="117"/>
      <c r="T3594" s="118"/>
      <c r="V3594" s="125"/>
      <c r="W3594" s="138"/>
      <c r="X3594" s="55" t="n">
        <f aca="false">COUNTA(F3594:H3594)</f>
        <v>1</v>
      </c>
      <c r="Y3594" s="56" t="str">
        <f aca="false">G3594&amp;"-"&amp;COUNTA(I3594:K3594)</f>
        <v>-2</v>
      </c>
      <c r="Z3594" s="57" t="n">
        <f aca="false">IF(L3594+M3594+N3594=0,0,1)</f>
        <v>1</v>
      </c>
      <c r="AA3594" s="57" t="n">
        <f aca="false">IF(Q3594=1,IF(M3594+N3594=0,1,0),0)</f>
        <v>0</v>
      </c>
      <c r="AB3594" s="57" t="n">
        <f aca="false">IF(R3594=0,IF(S3594+T3594&gt;0,1,0),0)</f>
        <v>0</v>
      </c>
      <c r="AD3594" s="37" t="n">
        <f aca="false">IF(F3594+I3594+Z3594-AA3594-AC3594=3,1,"")</f>
        <v>1</v>
      </c>
      <c r="AE3594" s="58" t="s">
        <v>4371</v>
      </c>
    </row>
    <row r="3595" customFormat="false" ht="13.2" hidden="false" customHeight="false" outlineLevel="0" collapsed="false">
      <c r="A3595" s="120" t="s">
        <v>4372</v>
      </c>
      <c r="B3595" s="104" t="s">
        <v>4359</v>
      </c>
      <c r="C3595" s="105" t="s">
        <v>4373</v>
      </c>
      <c r="D3595" s="39" t="s">
        <v>4363</v>
      </c>
      <c r="E3595" s="106"/>
      <c r="F3595" s="107" t="n">
        <v>1</v>
      </c>
      <c r="G3595" s="107"/>
      <c r="H3595" s="107"/>
      <c r="I3595" s="109" t="n">
        <v>1</v>
      </c>
      <c r="J3595" s="110"/>
      <c r="K3595" s="110" t="n">
        <v>1</v>
      </c>
      <c r="L3595" s="112"/>
      <c r="M3595" s="113" t="n">
        <v>1</v>
      </c>
      <c r="N3595" s="113" t="n">
        <v>1</v>
      </c>
      <c r="O3595" s="113" t="n">
        <v>1</v>
      </c>
      <c r="P3595" s="113"/>
      <c r="Q3595" s="115"/>
      <c r="R3595" s="116" t="n">
        <v>1</v>
      </c>
      <c r="S3595" s="117" t="n">
        <v>1</v>
      </c>
      <c r="T3595" s="118" t="n">
        <v>1</v>
      </c>
      <c r="V3595" s="125"/>
      <c r="W3595" s="138"/>
      <c r="X3595" s="55" t="n">
        <f aca="false">COUNTA(F3595:H3595)</f>
        <v>1</v>
      </c>
      <c r="Y3595" s="56" t="str">
        <f aca="false">G3595&amp;"-"&amp;COUNTA(I3595:K3595)</f>
        <v>-2</v>
      </c>
      <c r="Z3595" s="57" t="n">
        <f aca="false">IF(L3595+M3595+N3595=0,0,1)</f>
        <v>1</v>
      </c>
      <c r="AA3595" s="57" t="n">
        <f aca="false">IF(Q3595=1,IF(M3595+N3595=0,1,0),0)</f>
        <v>0</v>
      </c>
      <c r="AB3595" s="57" t="n">
        <f aca="false">IF(R3595=0,IF(S3595+T3595&gt;0,1,0),0)</f>
        <v>0</v>
      </c>
      <c r="AD3595" s="37" t="n">
        <f aca="false">IF(F3595+I3595+Z3595-AA3595-AC3595=3,1,"")</f>
        <v>1</v>
      </c>
      <c r="AE3595" s="58" t="s">
        <v>4374</v>
      </c>
    </row>
    <row r="3596" customFormat="false" ht="21" hidden="false" customHeight="false" outlineLevel="0" collapsed="false">
      <c r="A3596" s="120" t="s">
        <v>4375</v>
      </c>
      <c r="B3596" s="104" t="s">
        <v>4359</v>
      </c>
      <c r="C3596" s="105" t="s">
        <v>4376</v>
      </c>
      <c r="D3596" s="39" t="s">
        <v>4363</v>
      </c>
      <c r="E3596" s="106"/>
      <c r="F3596" s="107" t="n">
        <v>1</v>
      </c>
      <c r="G3596" s="107"/>
      <c r="H3596" s="107"/>
      <c r="I3596" s="109" t="n">
        <v>1</v>
      </c>
      <c r="J3596" s="110"/>
      <c r="K3596" s="110" t="n">
        <v>1</v>
      </c>
      <c r="L3596" s="112"/>
      <c r="M3596" s="113" t="n">
        <v>1</v>
      </c>
      <c r="N3596" s="113" t="n">
        <v>1</v>
      </c>
      <c r="O3596" s="113" t="n">
        <v>1</v>
      </c>
      <c r="P3596" s="113"/>
      <c r="Q3596" s="115"/>
      <c r="R3596" s="116" t="n">
        <v>1</v>
      </c>
      <c r="S3596" s="117" t="n">
        <v>1</v>
      </c>
      <c r="T3596" s="118" t="n">
        <v>1</v>
      </c>
      <c r="V3596" s="125"/>
      <c r="W3596" s="138"/>
      <c r="X3596" s="55" t="n">
        <f aca="false">COUNTA(F3596:H3596)</f>
        <v>1</v>
      </c>
      <c r="Y3596" s="56" t="str">
        <f aca="false">G3596&amp;"-"&amp;COUNTA(I3596:K3596)</f>
        <v>-2</v>
      </c>
      <c r="Z3596" s="57" t="n">
        <f aca="false">IF(L3596+M3596+N3596=0,0,1)</f>
        <v>1</v>
      </c>
      <c r="AA3596" s="57" t="n">
        <f aca="false">IF(Q3596=1,IF(M3596+N3596=0,1,0),0)</f>
        <v>0</v>
      </c>
      <c r="AB3596" s="57" t="n">
        <f aca="false">IF(R3596=0,IF(S3596+T3596&gt;0,1,0),0)</f>
        <v>0</v>
      </c>
      <c r="AD3596" s="37" t="n">
        <f aca="false">IF(F3596+I3596+Z3596-AA3596-AC3596=3,1,"")</f>
        <v>1</v>
      </c>
      <c r="AE3596" s="58" t="s">
        <v>4377</v>
      </c>
    </row>
    <row r="3597" customFormat="false" ht="13.2" hidden="false" customHeight="false" outlineLevel="0" collapsed="false">
      <c r="A3597" s="103" t="s">
        <v>4378</v>
      </c>
      <c r="B3597" s="104" t="s">
        <v>4359</v>
      </c>
      <c r="C3597" s="105" t="s">
        <v>4379</v>
      </c>
      <c r="D3597" s="39" t="s">
        <v>4363</v>
      </c>
      <c r="E3597" s="106"/>
      <c r="F3597" s="107" t="n">
        <v>1</v>
      </c>
      <c r="G3597" s="107"/>
      <c r="H3597" s="107"/>
      <c r="I3597" s="109" t="n">
        <v>1</v>
      </c>
      <c r="J3597" s="110"/>
      <c r="K3597" s="110" t="n">
        <v>1</v>
      </c>
      <c r="L3597" s="112"/>
      <c r="M3597" s="113" t="n">
        <v>1</v>
      </c>
      <c r="N3597" s="113"/>
      <c r="O3597" s="113"/>
      <c r="P3597" s="113"/>
      <c r="Q3597" s="115"/>
      <c r="R3597" s="116"/>
      <c r="S3597" s="117" t="n">
        <v>1</v>
      </c>
      <c r="T3597" s="118"/>
      <c r="V3597" s="125"/>
      <c r="W3597" s="138"/>
      <c r="X3597" s="55" t="n">
        <f aca="false">COUNTA(F3597:H3597)</f>
        <v>1</v>
      </c>
      <c r="Y3597" s="56" t="str">
        <f aca="false">G3597&amp;"-"&amp;COUNTA(I3597:K3597)</f>
        <v>-2</v>
      </c>
      <c r="Z3597" s="57" t="n">
        <f aca="false">IF(L3597+M3597+N3597=0,0,1)</f>
        <v>1</v>
      </c>
      <c r="AA3597" s="57" t="n">
        <f aca="false">IF(Q3597=1,IF(M3597+N3597=0,1,0),0)</f>
        <v>0</v>
      </c>
      <c r="AB3597" s="57" t="n">
        <f aca="false">IF(R3597=0,IF(S3597+T3597&gt;0,1,0),0)</f>
        <v>1</v>
      </c>
      <c r="AD3597" s="37" t="n">
        <f aca="false">IF(F3597+I3597+Z3597-AA3597-AC3597=3,1,"")</f>
        <v>1</v>
      </c>
      <c r="AE3597" s="58" t="s">
        <v>4380</v>
      </c>
    </row>
    <row r="3598" customFormat="false" ht="316.8" hidden="false" customHeight="false" outlineLevel="0" collapsed="false">
      <c r="A3598" s="120" t="s">
        <v>3680</v>
      </c>
      <c r="B3598" s="104" t="s">
        <v>4359</v>
      </c>
      <c r="C3598" s="105" t="s">
        <v>4381</v>
      </c>
      <c r="D3598" s="39" t="s">
        <v>4363</v>
      </c>
      <c r="E3598" s="106"/>
      <c r="F3598" s="107" t="n">
        <v>1</v>
      </c>
      <c r="G3598" s="107"/>
      <c r="H3598" s="107"/>
      <c r="I3598" s="109" t="n">
        <v>1</v>
      </c>
      <c r="J3598" s="110"/>
      <c r="K3598" s="110" t="n">
        <v>1</v>
      </c>
      <c r="L3598" s="112"/>
      <c r="M3598" s="113" t="n">
        <v>1</v>
      </c>
      <c r="N3598" s="113" t="n">
        <v>1</v>
      </c>
      <c r="O3598" s="113" t="n">
        <v>1</v>
      </c>
      <c r="P3598" s="113"/>
      <c r="Q3598" s="115"/>
      <c r="R3598" s="116"/>
      <c r="S3598" s="117"/>
      <c r="T3598" s="118"/>
      <c r="V3598" s="125"/>
      <c r="W3598" s="138"/>
      <c r="X3598" s="55" t="n">
        <f aca="false">COUNTA(F3598:H3598)</f>
        <v>1</v>
      </c>
      <c r="Y3598" s="56" t="str">
        <f aca="false">G3598&amp;"-"&amp;COUNTA(I3598:K3598)</f>
        <v>-2</v>
      </c>
      <c r="Z3598" s="57" t="n">
        <f aca="false">IF(L3598+M3598+N3598=0,0,1)</f>
        <v>1</v>
      </c>
      <c r="AA3598" s="57" t="n">
        <f aca="false">IF(Q3598=1,IF(M3598+N3598=0,1,0),0)</f>
        <v>0</v>
      </c>
      <c r="AB3598" s="57" t="n">
        <f aca="false">IF(R3598=0,IF(S3598+T3598&gt;0,1,0),0)</f>
        <v>0</v>
      </c>
      <c r="AD3598" s="37" t="n">
        <f aca="false">IF(F3598+I3598+Z3598-AA3598-AC3598=3,1,"")</f>
        <v>1</v>
      </c>
      <c r="AE3598" s="58" t="s">
        <v>4382</v>
      </c>
    </row>
    <row r="3599" customFormat="false" ht="13.2" hidden="false" customHeight="false" outlineLevel="0" collapsed="false">
      <c r="A3599" s="120" t="s">
        <v>679</v>
      </c>
      <c r="B3599" s="105" t="s">
        <v>4359</v>
      </c>
      <c r="C3599" s="130" t="s">
        <v>4383</v>
      </c>
      <c r="D3599" s="39" t="s">
        <v>3594</v>
      </c>
      <c r="E3599" s="106"/>
      <c r="F3599" s="107" t="n">
        <v>1</v>
      </c>
      <c r="G3599" s="107"/>
      <c r="H3599" s="108"/>
      <c r="I3599" s="109" t="n">
        <v>1</v>
      </c>
      <c r="J3599" s="110"/>
      <c r="K3599" s="111" t="n">
        <v>1</v>
      </c>
      <c r="L3599" s="112"/>
      <c r="M3599" s="113" t="n">
        <v>1</v>
      </c>
      <c r="N3599" s="113" t="n">
        <v>1</v>
      </c>
      <c r="O3599" s="113" t="n">
        <v>1</v>
      </c>
      <c r="P3599" s="114"/>
      <c r="Q3599" s="115"/>
      <c r="R3599" s="116"/>
      <c r="S3599" s="117"/>
      <c r="T3599" s="118"/>
      <c r="X3599" s="55" t="n">
        <f aca="false">COUNTA(F3599:H3599)</f>
        <v>1</v>
      </c>
      <c r="Y3599" s="56" t="str">
        <f aca="false">G3599&amp;"-"&amp;COUNTA(I3599:K3599)</f>
        <v>-2</v>
      </c>
      <c r="Z3599" s="57" t="n">
        <f aca="false">IF(L3599+M3599+N3599=0,0,1)</f>
        <v>1</v>
      </c>
      <c r="AA3599" s="57" t="n">
        <f aca="false">IF(Q3599=1,IF(M3599+N3599=0,1,0),0)</f>
        <v>0</v>
      </c>
      <c r="AB3599" s="57" t="n">
        <f aca="false">IF(R3599=0,IF(S3599+T3599&gt;0,1,0),0)</f>
        <v>0</v>
      </c>
      <c r="AD3599" s="37" t="n">
        <f aca="false">IF(F3599+I3599+Z3599-AA3599-AC3599=3,1,"")</f>
        <v>1</v>
      </c>
      <c r="AE3599" s="58" t="s">
        <v>4384</v>
      </c>
    </row>
    <row r="3600" customFormat="false" ht="13.2" hidden="false" customHeight="false" outlineLevel="0" collapsed="false">
      <c r="A3600" s="120" t="s">
        <v>4385</v>
      </c>
      <c r="B3600" s="104" t="s">
        <v>4359</v>
      </c>
      <c r="C3600" s="105" t="s">
        <v>4386</v>
      </c>
      <c r="D3600" s="39" t="s">
        <v>3594</v>
      </c>
      <c r="E3600" s="106"/>
      <c r="F3600" s="107" t="n">
        <v>1</v>
      </c>
      <c r="G3600" s="107"/>
      <c r="H3600" s="108"/>
      <c r="I3600" s="109" t="n">
        <v>1</v>
      </c>
      <c r="J3600" s="110"/>
      <c r="K3600" s="111" t="n">
        <v>1</v>
      </c>
      <c r="L3600" s="112"/>
      <c r="M3600" s="113" t="n">
        <v>1</v>
      </c>
      <c r="N3600" s="113" t="n">
        <v>1</v>
      </c>
      <c r="O3600" s="113" t="n">
        <v>1</v>
      </c>
      <c r="P3600" s="114"/>
      <c r="Q3600" s="115"/>
      <c r="R3600" s="116"/>
      <c r="S3600" s="117"/>
      <c r="T3600" s="118"/>
      <c r="X3600" s="55" t="n">
        <f aca="false">COUNTA(F3600:H3600)</f>
        <v>1</v>
      </c>
      <c r="Y3600" s="56" t="str">
        <f aca="false">G3600&amp;"-"&amp;COUNTA(I3600:K3600)</f>
        <v>-2</v>
      </c>
      <c r="Z3600" s="57" t="n">
        <f aca="false">IF(L3600+M3600+N3600=0,0,1)</f>
        <v>1</v>
      </c>
      <c r="AA3600" s="57" t="n">
        <f aca="false">IF(Q3600=1,IF(M3600+N3600=0,1,0),0)</f>
        <v>0</v>
      </c>
      <c r="AB3600" s="57" t="n">
        <f aca="false">IF(R3600=0,IF(S3600+T3600&gt;0,1,0),0)</f>
        <v>0</v>
      </c>
      <c r="AD3600" s="37" t="n">
        <f aca="false">IF(F3600+I3600+Z3600-AA3600-AC3600=3,1,"")</f>
        <v>1</v>
      </c>
      <c r="AE3600" s="58" t="s">
        <v>765</v>
      </c>
    </row>
    <row r="3601" customFormat="false" ht="13.2" hidden="false" customHeight="false" outlineLevel="0" collapsed="false">
      <c r="A3601" s="103" t="s">
        <v>4387</v>
      </c>
      <c r="B3601" s="105" t="s">
        <v>4359</v>
      </c>
      <c r="C3601" s="130" t="s">
        <v>4388</v>
      </c>
      <c r="D3601" s="39" t="s">
        <v>3594</v>
      </c>
      <c r="E3601" s="106"/>
      <c r="F3601" s="107" t="n">
        <v>1</v>
      </c>
      <c r="G3601" s="107"/>
      <c r="H3601" s="108"/>
      <c r="I3601" s="109" t="n">
        <v>1</v>
      </c>
      <c r="J3601" s="110"/>
      <c r="K3601" s="111" t="n">
        <v>1</v>
      </c>
      <c r="L3601" s="112"/>
      <c r="M3601" s="113" t="n">
        <v>1</v>
      </c>
      <c r="N3601" s="113"/>
      <c r="O3601" s="113"/>
      <c r="P3601" s="114"/>
      <c r="Q3601" s="115"/>
      <c r="R3601" s="116"/>
      <c r="S3601" s="117"/>
      <c r="T3601" s="118" t="n">
        <v>1</v>
      </c>
      <c r="X3601" s="55" t="n">
        <f aca="false">COUNTA(F3601:H3601)</f>
        <v>1</v>
      </c>
      <c r="Y3601" s="56" t="str">
        <f aca="false">G3601&amp;"-"&amp;COUNTA(I3601:K3601)</f>
        <v>-2</v>
      </c>
      <c r="Z3601" s="57" t="n">
        <f aca="false">IF(L3601+M3601+N3601=0,0,1)</f>
        <v>1</v>
      </c>
      <c r="AA3601" s="57" t="n">
        <f aca="false">IF(Q3601=1,IF(M3601+N3601=0,1,0),0)</f>
        <v>0</v>
      </c>
      <c r="AB3601" s="57" t="n">
        <f aca="false">IF(R3601=0,IF(S3601+T3601&gt;0,1,0),0)</f>
        <v>1</v>
      </c>
      <c r="AD3601" s="37" t="n">
        <f aca="false">IF(F3601+I3601+Z3601-AA3601-AC3601=3,1,"")</f>
        <v>1</v>
      </c>
      <c r="AE3601" s="58" t="s">
        <v>1098</v>
      </c>
    </row>
    <row r="3602" customFormat="false" ht="13.2" hidden="false" customHeight="false" outlineLevel="0" collapsed="false">
      <c r="A3602" s="120" t="s">
        <v>716</v>
      </c>
      <c r="B3602" s="105" t="s">
        <v>4359</v>
      </c>
      <c r="C3602" s="130" t="s">
        <v>4389</v>
      </c>
      <c r="D3602" s="39" t="s">
        <v>3594</v>
      </c>
      <c r="E3602" s="106"/>
      <c r="F3602" s="107" t="n">
        <v>1</v>
      </c>
      <c r="G3602" s="107"/>
      <c r="H3602" s="108"/>
      <c r="I3602" s="109" t="n">
        <v>1</v>
      </c>
      <c r="J3602" s="110"/>
      <c r="K3602" s="111" t="n">
        <v>1</v>
      </c>
      <c r="L3602" s="112"/>
      <c r="M3602" s="113" t="n">
        <v>1</v>
      </c>
      <c r="N3602" s="113" t="n">
        <v>1</v>
      </c>
      <c r="O3602" s="113" t="n">
        <v>1</v>
      </c>
      <c r="P3602" s="114"/>
      <c r="Q3602" s="115"/>
      <c r="R3602" s="116" t="n">
        <v>1</v>
      </c>
      <c r="S3602" s="117" t="n">
        <v>1</v>
      </c>
      <c r="T3602" s="118" t="n">
        <v>1</v>
      </c>
      <c r="X3602" s="55" t="n">
        <f aca="false">COUNTA(F3602:H3602)</f>
        <v>1</v>
      </c>
      <c r="Y3602" s="56" t="str">
        <f aca="false">G3602&amp;"-"&amp;COUNTA(I3602:K3602)</f>
        <v>-2</v>
      </c>
      <c r="Z3602" s="57" t="n">
        <f aca="false">IF(L3602+M3602+N3602=0,0,1)</f>
        <v>1</v>
      </c>
      <c r="AA3602" s="57" t="n">
        <f aca="false">IF(Q3602=1,IF(M3602+N3602=0,1,0),0)</f>
        <v>0</v>
      </c>
      <c r="AB3602" s="57" t="n">
        <f aca="false">IF(R3602=0,IF(S3602+T3602&gt;0,1,0),0)</f>
        <v>0</v>
      </c>
      <c r="AD3602" s="37" t="n">
        <f aca="false">IF(F3602+I3602+Z3602-AA3602-AC3602=3,1,"")</f>
        <v>1</v>
      </c>
      <c r="AE3602" s="58" t="s">
        <v>717</v>
      </c>
    </row>
    <row r="3603" customFormat="false" ht="13.2" hidden="false" customHeight="false" outlineLevel="0" collapsed="false">
      <c r="A3603" s="120" t="s">
        <v>3523</v>
      </c>
      <c r="B3603" s="104" t="s">
        <v>4359</v>
      </c>
      <c r="C3603" s="105" t="s">
        <v>4390</v>
      </c>
      <c r="D3603" s="39" t="s">
        <v>3594</v>
      </c>
      <c r="E3603" s="106"/>
      <c r="F3603" s="107" t="n">
        <v>1</v>
      </c>
      <c r="G3603" s="107"/>
      <c r="H3603" s="107"/>
      <c r="I3603" s="109" t="n">
        <v>1</v>
      </c>
      <c r="J3603" s="110"/>
      <c r="K3603" s="110" t="n">
        <v>1</v>
      </c>
      <c r="L3603" s="112"/>
      <c r="M3603" s="113" t="n">
        <v>1</v>
      </c>
      <c r="N3603" s="113" t="n">
        <v>1</v>
      </c>
      <c r="O3603" s="113" t="n">
        <v>1</v>
      </c>
      <c r="P3603" s="113"/>
      <c r="Q3603" s="115"/>
      <c r="R3603" s="116"/>
      <c r="S3603" s="117"/>
      <c r="T3603" s="118"/>
      <c r="V3603" s="125"/>
      <c r="W3603" s="138"/>
      <c r="X3603" s="55" t="n">
        <f aca="false">COUNTA(F3603:H3603)</f>
        <v>1</v>
      </c>
      <c r="Y3603" s="56" t="str">
        <f aca="false">G3603&amp;"-"&amp;COUNTA(I3603:K3603)</f>
        <v>-2</v>
      </c>
      <c r="Z3603" s="57" t="n">
        <f aca="false">IF(L3603+M3603+N3603=0,0,1)</f>
        <v>1</v>
      </c>
      <c r="AA3603" s="57" t="n">
        <f aca="false">IF(Q3603=1,IF(M3603+N3603=0,1,0),0)</f>
        <v>0</v>
      </c>
      <c r="AB3603" s="57" t="n">
        <f aca="false">IF(R3603=0,IF(S3603+T3603&gt;0,1,0),0)</f>
        <v>0</v>
      </c>
      <c r="AD3603" s="37" t="n">
        <f aca="false">IF(F3603+I3603+Z3603-AA3603-AC3603=3,1,"")</f>
        <v>1</v>
      </c>
      <c r="AE3603" s="58" t="s">
        <v>4391</v>
      </c>
    </row>
    <row r="3604" customFormat="false" ht="21" hidden="false" customHeight="false" outlineLevel="0" collapsed="false">
      <c r="A3604" s="120" t="s">
        <v>4392</v>
      </c>
      <c r="B3604" s="104" t="s">
        <v>4359</v>
      </c>
      <c r="C3604" s="105" t="s">
        <v>4393</v>
      </c>
      <c r="D3604" s="39" t="s">
        <v>3594</v>
      </c>
      <c r="E3604" s="106"/>
      <c r="F3604" s="107" t="n">
        <v>1</v>
      </c>
      <c r="G3604" s="107"/>
      <c r="H3604" s="107"/>
      <c r="I3604" s="109" t="n">
        <v>1</v>
      </c>
      <c r="J3604" s="110"/>
      <c r="K3604" s="110" t="n">
        <v>1</v>
      </c>
      <c r="L3604" s="112"/>
      <c r="M3604" s="113" t="n">
        <v>1</v>
      </c>
      <c r="N3604" s="113" t="n">
        <v>1</v>
      </c>
      <c r="O3604" s="113" t="n">
        <v>1</v>
      </c>
      <c r="P3604" s="113"/>
      <c r="Q3604" s="115"/>
      <c r="R3604" s="116"/>
      <c r="S3604" s="117"/>
      <c r="T3604" s="118"/>
      <c r="V3604" s="125"/>
      <c r="W3604" s="138"/>
      <c r="X3604" s="55" t="n">
        <f aca="false">COUNTA(F3604:H3604)</f>
        <v>1</v>
      </c>
      <c r="Y3604" s="56" t="str">
        <f aca="false">G3604&amp;"-"&amp;COUNTA(I3604:K3604)</f>
        <v>-2</v>
      </c>
      <c r="Z3604" s="57" t="n">
        <f aca="false">IF(L3604+M3604+N3604=0,0,1)</f>
        <v>1</v>
      </c>
      <c r="AA3604" s="57" t="n">
        <f aca="false">IF(Q3604=1,IF(M3604+N3604=0,1,0),0)</f>
        <v>0</v>
      </c>
      <c r="AB3604" s="57" t="n">
        <f aca="false">IF(R3604=0,IF(S3604+T3604&gt;0,1,0),0)</f>
        <v>0</v>
      </c>
      <c r="AD3604" s="37" t="n">
        <f aca="false">IF(F3604+I3604+Z3604-AA3604-AC3604=3,1,"")</f>
        <v>1</v>
      </c>
      <c r="AE3604" s="58" t="s">
        <v>4394</v>
      </c>
    </row>
    <row r="3605" customFormat="false" ht="13.2" hidden="false" customHeight="false" outlineLevel="0" collapsed="false">
      <c r="A3605" s="120" t="s">
        <v>2471</v>
      </c>
      <c r="B3605" s="104" t="s">
        <v>4359</v>
      </c>
      <c r="C3605" s="105" t="s">
        <v>4395</v>
      </c>
      <c r="D3605" s="39" t="s">
        <v>3594</v>
      </c>
      <c r="E3605" s="106"/>
      <c r="F3605" s="107" t="n">
        <v>1</v>
      </c>
      <c r="G3605" s="107"/>
      <c r="H3605" s="107"/>
      <c r="I3605" s="109" t="n">
        <v>1</v>
      </c>
      <c r="J3605" s="110"/>
      <c r="K3605" s="110" t="n">
        <v>1</v>
      </c>
      <c r="L3605" s="112"/>
      <c r="M3605" s="113" t="n">
        <v>1</v>
      </c>
      <c r="N3605" s="113" t="n">
        <v>1</v>
      </c>
      <c r="O3605" s="113" t="n">
        <v>1</v>
      </c>
      <c r="P3605" s="113"/>
      <c r="Q3605" s="115"/>
      <c r="R3605" s="116"/>
      <c r="S3605" s="117"/>
      <c r="T3605" s="118"/>
      <c r="V3605" s="125"/>
      <c r="W3605" s="138"/>
      <c r="X3605" s="55" t="n">
        <f aca="false">COUNTA(F3605:H3605)</f>
        <v>1</v>
      </c>
      <c r="Y3605" s="56" t="str">
        <f aca="false">G3605&amp;"-"&amp;COUNTA(I3605:K3605)</f>
        <v>-2</v>
      </c>
      <c r="Z3605" s="57" t="n">
        <f aca="false">IF(L3605+M3605+N3605=0,0,1)</f>
        <v>1</v>
      </c>
      <c r="AA3605" s="57" t="n">
        <f aca="false">IF(Q3605=1,IF(M3605+N3605=0,1,0),0)</f>
        <v>0</v>
      </c>
      <c r="AB3605" s="57" t="n">
        <f aca="false">IF(R3605=0,IF(S3605+T3605&gt;0,1,0),0)</f>
        <v>0</v>
      </c>
      <c r="AD3605" s="37" t="n">
        <f aca="false">IF(F3605+I3605+Z3605-AA3605-AC3605=3,1,"")</f>
        <v>1</v>
      </c>
      <c r="AE3605" s="58" t="s">
        <v>4396</v>
      </c>
    </row>
    <row r="3606" customFormat="false" ht="21" hidden="false" customHeight="false" outlineLevel="0" collapsed="false">
      <c r="A3606" s="120" t="s">
        <v>4397</v>
      </c>
      <c r="B3606" s="104" t="s">
        <v>4359</v>
      </c>
      <c r="C3606" s="105" t="s">
        <v>4398</v>
      </c>
      <c r="D3606" s="39" t="s">
        <v>3594</v>
      </c>
      <c r="E3606" s="106"/>
      <c r="F3606" s="107" t="n">
        <v>1</v>
      </c>
      <c r="G3606" s="107"/>
      <c r="H3606" s="107"/>
      <c r="I3606" s="109" t="n">
        <v>1</v>
      </c>
      <c r="J3606" s="110"/>
      <c r="K3606" s="110" t="n">
        <v>1</v>
      </c>
      <c r="L3606" s="112"/>
      <c r="M3606" s="113" t="n">
        <v>1</v>
      </c>
      <c r="N3606" s="113" t="n">
        <v>1</v>
      </c>
      <c r="O3606" s="113" t="n">
        <v>1</v>
      </c>
      <c r="P3606" s="113"/>
      <c r="Q3606" s="115"/>
      <c r="R3606" s="116"/>
      <c r="S3606" s="117"/>
      <c r="T3606" s="118"/>
      <c r="V3606" s="125"/>
      <c r="W3606" s="138"/>
      <c r="X3606" s="55" t="n">
        <f aca="false">COUNTA(F3606:H3606)</f>
        <v>1</v>
      </c>
      <c r="Y3606" s="56" t="str">
        <f aca="false">G3606&amp;"-"&amp;COUNTA(I3606:K3606)</f>
        <v>-2</v>
      </c>
      <c r="Z3606" s="57" t="n">
        <f aca="false">IF(L3606+M3606+N3606=0,0,1)</f>
        <v>1</v>
      </c>
      <c r="AA3606" s="57" t="n">
        <f aca="false">IF(Q3606=1,IF(M3606+N3606=0,1,0),0)</f>
        <v>0</v>
      </c>
      <c r="AB3606" s="57" t="n">
        <f aca="false">IF(R3606=0,IF(S3606+T3606&gt;0,1,0),0)</f>
        <v>0</v>
      </c>
      <c r="AD3606" s="37" t="n">
        <f aca="false">IF(F3606+I3606+Z3606-AA3606-AC3606=3,1,"")</f>
        <v>1</v>
      </c>
      <c r="AE3606" s="58" t="s">
        <v>4399</v>
      </c>
    </row>
    <row r="3607" customFormat="false" ht="21" hidden="false" customHeight="false" outlineLevel="0" collapsed="false">
      <c r="A3607" s="120" t="s">
        <v>2384</v>
      </c>
      <c r="B3607" s="104" t="s">
        <v>4359</v>
      </c>
      <c r="C3607" s="105" t="s">
        <v>4400</v>
      </c>
      <c r="D3607" s="39" t="s">
        <v>4363</v>
      </c>
      <c r="E3607" s="106"/>
      <c r="F3607" s="107" t="n">
        <v>1</v>
      </c>
      <c r="G3607" s="107"/>
      <c r="H3607" s="107"/>
      <c r="I3607" s="109" t="n">
        <v>1</v>
      </c>
      <c r="J3607" s="110"/>
      <c r="K3607" s="110" t="n">
        <v>1</v>
      </c>
      <c r="L3607" s="112"/>
      <c r="M3607" s="113" t="n">
        <v>1</v>
      </c>
      <c r="N3607" s="113" t="n">
        <v>1</v>
      </c>
      <c r="O3607" s="113" t="n">
        <v>1</v>
      </c>
      <c r="P3607" s="113"/>
      <c r="Q3607" s="115"/>
      <c r="R3607" s="116"/>
      <c r="S3607" s="117"/>
      <c r="T3607" s="118"/>
      <c r="V3607" s="125"/>
      <c r="W3607" s="138"/>
      <c r="X3607" s="55" t="n">
        <f aca="false">COUNTA(F3607:H3607)</f>
        <v>1</v>
      </c>
      <c r="Y3607" s="56" t="str">
        <f aca="false">G3607&amp;"-"&amp;COUNTA(I3607:K3607)</f>
        <v>-2</v>
      </c>
      <c r="Z3607" s="57" t="n">
        <f aca="false">IF(L3607+M3607+N3607=0,0,1)</f>
        <v>1</v>
      </c>
      <c r="AA3607" s="57" t="n">
        <f aca="false">IF(Q3607=1,IF(M3607+N3607=0,1,0),0)</f>
        <v>0</v>
      </c>
      <c r="AB3607" s="57" t="n">
        <f aca="false">IF(R3607=0,IF(S3607+T3607&gt;0,1,0),0)</f>
        <v>0</v>
      </c>
      <c r="AD3607" s="37" t="n">
        <f aca="false">IF(F3607+I3607+Z3607-AA3607-AC3607=3,1,"")</f>
        <v>1</v>
      </c>
      <c r="AE3607" s="58" t="s">
        <v>4401</v>
      </c>
    </row>
    <row r="3608" customFormat="false" ht="13.2" hidden="false" customHeight="false" outlineLevel="0" collapsed="false">
      <c r="A3608" s="120" t="s">
        <v>4402</v>
      </c>
      <c r="B3608" s="104" t="s">
        <v>4359</v>
      </c>
      <c r="C3608" s="105" t="s">
        <v>4403</v>
      </c>
      <c r="D3608" s="39" t="s">
        <v>4363</v>
      </c>
      <c r="E3608" s="106"/>
      <c r="F3608" s="107" t="n">
        <v>1</v>
      </c>
      <c r="G3608" s="107"/>
      <c r="H3608" s="107"/>
      <c r="I3608" s="109" t="n">
        <v>1</v>
      </c>
      <c r="J3608" s="110"/>
      <c r="K3608" s="110" t="n">
        <v>1</v>
      </c>
      <c r="L3608" s="112"/>
      <c r="M3608" s="113" t="n">
        <v>1</v>
      </c>
      <c r="N3608" s="113" t="n">
        <v>1</v>
      </c>
      <c r="O3608" s="113" t="n">
        <v>1</v>
      </c>
      <c r="P3608" s="113"/>
      <c r="Q3608" s="115"/>
      <c r="R3608" s="116"/>
      <c r="S3608" s="117"/>
      <c r="T3608" s="118"/>
      <c r="V3608" s="125"/>
      <c r="W3608" s="138"/>
      <c r="X3608" s="55" t="n">
        <f aca="false">COUNTA(F3608:H3608)</f>
        <v>1</v>
      </c>
      <c r="Y3608" s="56" t="str">
        <f aca="false">G3608&amp;"-"&amp;COUNTA(I3608:K3608)</f>
        <v>-2</v>
      </c>
      <c r="Z3608" s="57" t="n">
        <f aca="false">IF(L3608+M3608+N3608=0,0,1)</f>
        <v>1</v>
      </c>
      <c r="AA3608" s="57" t="n">
        <f aca="false">IF(Q3608=1,IF(M3608+N3608=0,1,0),0)</f>
        <v>0</v>
      </c>
      <c r="AB3608" s="57" t="n">
        <f aca="false">IF(R3608=0,IF(S3608+T3608&gt;0,1,0),0)</f>
        <v>0</v>
      </c>
      <c r="AD3608" s="37" t="n">
        <f aca="false">IF(F3608+I3608+Z3608-AA3608-AC3608=3,1,"")</f>
        <v>1</v>
      </c>
      <c r="AE3608" s="58" t="s">
        <v>887</v>
      </c>
    </row>
    <row r="3609" customFormat="false" ht="13.2" hidden="false" customHeight="false" outlineLevel="0" collapsed="false">
      <c r="A3609" s="120" t="s">
        <v>830</v>
      </c>
      <c r="B3609" s="104" t="s">
        <v>4359</v>
      </c>
      <c r="C3609" s="105" t="s">
        <v>4404</v>
      </c>
      <c r="D3609" s="39" t="s">
        <v>4363</v>
      </c>
      <c r="E3609" s="106"/>
      <c r="F3609" s="107" t="n">
        <v>1</v>
      </c>
      <c r="G3609" s="107"/>
      <c r="H3609" s="107"/>
      <c r="I3609" s="109" t="n">
        <v>1</v>
      </c>
      <c r="J3609" s="110"/>
      <c r="K3609" s="110" t="n">
        <v>1</v>
      </c>
      <c r="L3609" s="112"/>
      <c r="M3609" s="113" t="n">
        <v>1</v>
      </c>
      <c r="N3609" s="113" t="n">
        <v>1</v>
      </c>
      <c r="O3609" s="113" t="n">
        <v>1</v>
      </c>
      <c r="P3609" s="113"/>
      <c r="Q3609" s="115"/>
      <c r="R3609" s="116"/>
      <c r="S3609" s="117"/>
      <c r="T3609" s="118"/>
      <c r="V3609" s="125"/>
      <c r="W3609" s="138"/>
      <c r="X3609" s="55" t="n">
        <f aca="false">COUNTA(F3609:H3609)</f>
        <v>1</v>
      </c>
      <c r="Y3609" s="56" t="str">
        <f aca="false">G3609&amp;"-"&amp;COUNTA(I3609:K3609)</f>
        <v>-2</v>
      </c>
      <c r="Z3609" s="57" t="n">
        <f aca="false">IF(L3609+M3609+N3609=0,0,1)</f>
        <v>1</v>
      </c>
      <c r="AA3609" s="57" t="n">
        <f aca="false">IF(Q3609=1,IF(M3609+N3609=0,1,0),0)</f>
        <v>0</v>
      </c>
      <c r="AB3609" s="57" t="n">
        <f aca="false">IF(R3609=0,IF(S3609+T3609&gt;0,1,0),0)</f>
        <v>0</v>
      </c>
      <c r="AD3609" s="37" t="n">
        <f aca="false">IF(F3609+I3609+Z3609-AA3609-AC3609=3,1,"")</f>
        <v>1</v>
      </c>
      <c r="AE3609" s="58" t="s">
        <v>4405</v>
      </c>
    </row>
    <row r="3610" customFormat="false" ht="13.2" hidden="false" customHeight="false" outlineLevel="0" collapsed="false">
      <c r="A3610" s="120" t="s">
        <v>4406</v>
      </c>
      <c r="B3610" s="104" t="s">
        <v>4359</v>
      </c>
      <c r="C3610" s="105" t="s">
        <v>4407</v>
      </c>
      <c r="D3610" s="39" t="s">
        <v>4363</v>
      </c>
      <c r="E3610" s="106"/>
      <c r="F3610" s="107" t="n">
        <v>1</v>
      </c>
      <c r="G3610" s="107"/>
      <c r="H3610" s="107"/>
      <c r="I3610" s="109" t="n">
        <v>1</v>
      </c>
      <c r="J3610" s="110"/>
      <c r="K3610" s="110" t="n">
        <v>1</v>
      </c>
      <c r="L3610" s="112"/>
      <c r="M3610" s="113"/>
      <c r="N3610" s="113" t="n">
        <v>1</v>
      </c>
      <c r="O3610" s="113" t="n">
        <v>1</v>
      </c>
      <c r="P3610" s="113"/>
      <c r="Q3610" s="115"/>
      <c r="R3610" s="116"/>
      <c r="S3610" s="117"/>
      <c r="T3610" s="118"/>
      <c r="V3610" s="125"/>
      <c r="W3610" s="138"/>
      <c r="X3610" s="55" t="n">
        <f aca="false">COUNTA(F3610:H3610)</f>
        <v>1</v>
      </c>
      <c r="Y3610" s="56" t="str">
        <f aca="false">G3610&amp;"-"&amp;COUNTA(I3610:K3610)</f>
        <v>-2</v>
      </c>
      <c r="Z3610" s="57" t="n">
        <f aca="false">IF(L3610+M3610+N3610=0,0,1)</f>
        <v>1</v>
      </c>
      <c r="AA3610" s="57" t="n">
        <f aca="false">IF(Q3610=1,IF(M3610+N3610=0,1,0),0)</f>
        <v>0</v>
      </c>
      <c r="AB3610" s="57" t="n">
        <f aca="false">IF(R3610=0,IF(S3610+T3610&gt;0,1,0),0)</f>
        <v>0</v>
      </c>
      <c r="AD3610" s="37" t="n">
        <f aca="false">IF(F3610+I3610+Z3610-AA3610-AC3610=3,1,"")</f>
        <v>1</v>
      </c>
      <c r="AE3610" s="58" t="s">
        <v>4408</v>
      </c>
    </row>
    <row r="3611" customFormat="false" ht="13.2" hidden="false" customHeight="false" outlineLevel="0" collapsed="false">
      <c r="A3611" s="120" t="s">
        <v>672</v>
      </c>
      <c r="B3611" s="104" t="s">
        <v>4359</v>
      </c>
      <c r="C3611" s="105" t="s">
        <v>4409</v>
      </c>
      <c r="D3611" s="39" t="s">
        <v>4363</v>
      </c>
      <c r="E3611" s="106"/>
      <c r="F3611" s="107" t="n">
        <v>1</v>
      </c>
      <c r="G3611" s="107"/>
      <c r="H3611" s="107"/>
      <c r="I3611" s="109" t="n">
        <v>1</v>
      </c>
      <c r="J3611" s="110"/>
      <c r="K3611" s="110" t="n">
        <v>1</v>
      </c>
      <c r="L3611" s="112"/>
      <c r="M3611" s="113" t="n">
        <v>1</v>
      </c>
      <c r="N3611" s="113" t="n">
        <v>1</v>
      </c>
      <c r="O3611" s="113" t="n">
        <v>1</v>
      </c>
      <c r="P3611" s="113"/>
      <c r="Q3611" s="115"/>
      <c r="R3611" s="116"/>
      <c r="S3611" s="117"/>
      <c r="T3611" s="118"/>
      <c r="V3611" s="125"/>
      <c r="W3611" s="138"/>
      <c r="X3611" s="55" t="n">
        <f aca="false">COUNTA(F3611:H3611)</f>
        <v>1</v>
      </c>
      <c r="Y3611" s="56" t="str">
        <f aca="false">G3611&amp;"-"&amp;COUNTA(I3611:K3611)</f>
        <v>-2</v>
      </c>
      <c r="Z3611" s="57" t="n">
        <f aca="false">IF(L3611+M3611+N3611=0,0,1)</f>
        <v>1</v>
      </c>
      <c r="AA3611" s="57" t="n">
        <f aca="false">IF(Q3611=1,IF(M3611+N3611=0,1,0),0)</f>
        <v>0</v>
      </c>
      <c r="AB3611" s="57" t="n">
        <f aca="false">IF(R3611=0,IF(S3611+T3611&gt;0,1,0),0)</f>
        <v>0</v>
      </c>
      <c r="AD3611" s="37" t="n">
        <f aca="false">IF(F3611+I3611+Z3611-AA3611-AC3611=3,1,"")</f>
        <v>1</v>
      </c>
      <c r="AE3611" s="58" t="s">
        <v>4410</v>
      </c>
    </row>
    <row r="3612" customFormat="false" ht="31.2" hidden="false" customHeight="false" outlineLevel="0" collapsed="false">
      <c r="A3612" s="120" t="s">
        <v>1757</v>
      </c>
      <c r="B3612" s="104" t="s">
        <v>4359</v>
      </c>
      <c r="C3612" s="105" t="s">
        <v>4411</v>
      </c>
      <c r="D3612" s="39" t="s">
        <v>4363</v>
      </c>
      <c r="E3612" s="106"/>
      <c r="F3612" s="107" t="n">
        <v>1</v>
      </c>
      <c r="G3612" s="107"/>
      <c r="H3612" s="107"/>
      <c r="I3612" s="109" t="n">
        <v>1</v>
      </c>
      <c r="J3612" s="110"/>
      <c r="K3612" s="110" t="n">
        <v>1</v>
      </c>
      <c r="L3612" s="112"/>
      <c r="M3612" s="113" t="n">
        <v>1</v>
      </c>
      <c r="N3612" s="113" t="n">
        <v>1</v>
      </c>
      <c r="O3612" s="113" t="n">
        <v>1</v>
      </c>
      <c r="P3612" s="113"/>
      <c r="Q3612" s="115"/>
      <c r="R3612" s="116"/>
      <c r="S3612" s="117"/>
      <c r="T3612" s="118"/>
      <c r="V3612" s="125"/>
      <c r="W3612" s="138"/>
      <c r="X3612" s="55" t="n">
        <f aca="false">COUNTA(F3612:H3612)</f>
        <v>1</v>
      </c>
      <c r="Y3612" s="56" t="str">
        <f aca="false">G3612&amp;"-"&amp;COUNTA(I3612:K3612)</f>
        <v>-2</v>
      </c>
      <c r="Z3612" s="57" t="n">
        <f aca="false">IF(L3612+M3612+N3612=0,0,1)</f>
        <v>1</v>
      </c>
      <c r="AA3612" s="57" t="n">
        <f aca="false">IF(Q3612=1,IF(M3612+N3612=0,1,0),0)</f>
        <v>0</v>
      </c>
      <c r="AB3612" s="57" t="n">
        <f aca="false">IF(R3612=0,IF(S3612+T3612&gt;0,1,0),0)</f>
        <v>0</v>
      </c>
      <c r="AD3612" s="37" t="n">
        <f aca="false">IF(F3612+I3612+Z3612-AA3612-AC3612=3,1,"")</f>
        <v>1</v>
      </c>
      <c r="AE3612" s="58" t="s">
        <v>4412</v>
      </c>
    </row>
    <row r="3613" customFormat="false" ht="13.2" hidden="false" customHeight="false" outlineLevel="0" collapsed="false">
      <c r="A3613" s="120" t="s">
        <v>4413</v>
      </c>
      <c r="B3613" s="104" t="s">
        <v>4359</v>
      </c>
      <c r="C3613" s="105" t="s">
        <v>4414</v>
      </c>
      <c r="D3613" s="39" t="s">
        <v>4363</v>
      </c>
      <c r="E3613" s="106"/>
      <c r="F3613" s="107" t="n">
        <v>1</v>
      </c>
      <c r="G3613" s="107"/>
      <c r="H3613" s="107"/>
      <c r="I3613" s="109" t="n">
        <v>1</v>
      </c>
      <c r="J3613" s="110"/>
      <c r="K3613" s="110" t="n">
        <v>1</v>
      </c>
      <c r="L3613" s="112"/>
      <c r="M3613" s="113" t="n">
        <v>1</v>
      </c>
      <c r="N3613" s="113" t="n">
        <v>1</v>
      </c>
      <c r="O3613" s="113" t="n">
        <v>1</v>
      </c>
      <c r="P3613" s="113"/>
      <c r="Q3613" s="115"/>
      <c r="R3613" s="116"/>
      <c r="S3613" s="117"/>
      <c r="T3613" s="118"/>
      <c r="V3613" s="125"/>
      <c r="W3613" s="138"/>
      <c r="X3613" s="55" t="n">
        <f aca="false">COUNTA(F3613:H3613)</f>
        <v>1</v>
      </c>
      <c r="Y3613" s="56" t="str">
        <f aca="false">G3613&amp;"-"&amp;COUNTA(I3613:K3613)</f>
        <v>-2</v>
      </c>
      <c r="Z3613" s="57" t="n">
        <f aca="false">IF(L3613+M3613+N3613=0,0,1)</f>
        <v>1</v>
      </c>
      <c r="AA3613" s="57" t="n">
        <f aca="false">IF(Q3613=1,IF(M3613+N3613=0,1,0),0)</f>
        <v>0</v>
      </c>
      <c r="AB3613" s="57" t="n">
        <f aca="false">IF(R3613=0,IF(S3613+T3613&gt;0,1,0),0)</f>
        <v>0</v>
      </c>
      <c r="AD3613" s="37" t="n">
        <f aca="false">IF(F3613+I3613+Z3613-AA3613-AC3613=3,1,"")</f>
        <v>1</v>
      </c>
      <c r="AE3613" s="58" t="s">
        <v>892</v>
      </c>
    </row>
    <row r="3614" customFormat="false" ht="31.2" hidden="false" customHeight="false" outlineLevel="0" collapsed="false">
      <c r="A3614" s="120" t="s">
        <v>4415</v>
      </c>
      <c r="B3614" s="104" t="s">
        <v>4359</v>
      </c>
      <c r="C3614" s="105" t="s">
        <v>4416</v>
      </c>
      <c r="D3614" s="39" t="s">
        <v>4363</v>
      </c>
      <c r="E3614" s="106"/>
      <c r="F3614" s="107" t="n">
        <v>1</v>
      </c>
      <c r="G3614" s="107"/>
      <c r="H3614" s="107"/>
      <c r="I3614" s="109" t="n">
        <v>1</v>
      </c>
      <c r="J3614" s="110"/>
      <c r="K3614" s="110" t="n">
        <v>1</v>
      </c>
      <c r="L3614" s="112"/>
      <c r="M3614" s="113" t="n">
        <v>1</v>
      </c>
      <c r="N3614" s="113" t="n">
        <v>1</v>
      </c>
      <c r="O3614" s="113" t="n">
        <v>1</v>
      </c>
      <c r="P3614" s="113"/>
      <c r="Q3614" s="115"/>
      <c r="R3614" s="116"/>
      <c r="S3614" s="117"/>
      <c r="T3614" s="118"/>
      <c r="V3614" s="125"/>
      <c r="W3614" s="138"/>
      <c r="X3614" s="55" t="n">
        <f aca="false">COUNTA(F3614:H3614)</f>
        <v>1</v>
      </c>
      <c r="Y3614" s="56" t="str">
        <f aca="false">G3614&amp;"-"&amp;COUNTA(I3614:K3614)</f>
        <v>-2</v>
      </c>
      <c r="Z3614" s="57" t="n">
        <f aca="false">IF(L3614+M3614+N3614=0,0,1)</f>
        <v>1</v>
      </c>
      <c r="AA3614" s="57" t="n">
        <f aca="false">IF(Q3614=1,IF(M3614+N3614=0,1,0),0)</f>
        <v>0</v>
      </c>
      <c r="AB3614" s="57" t="n">
        <f aca="false">IF(R3614=0,IF(S3614+T3614&gt;0,1,0),0)</f>
        <v>0</v>
      </c>
      <c r="AD3614" s="37" t="n">
        <f aca="false">IF(F3614+I3614+Z3614-AA3614-AC3614=3,1,"")</f>
        <v>1</v>
      </c>
      <c r="AE3614" s="58" t="s">
        <v>4417</v>
      </c>
    </row>
    <row r="3615" customFormat="false" ht="13.2" hidden="false" customHeight="false" outlineLevel="0" collapsed="false">
      <c r="A3615" s="120" t="s">
        <v>4418</v>
      </c>
      <c r="B3615" s="104" t="s">
        <v>4359</v>
      </c>
      <c r="C3615" s="105" t="s">
        <v>4419</v>
      </c>
      <c r="D3615" s="39" t="s">
        <v>4363</v>
      </c>
      <c r="E3615" s="106"/>
      <c r="F3615" s="107" t="n">
        <v>1</v>
      </c>
      <c r="G3615" s="107"/>
      <c r="H3615" s="107"/>
      <c r="I3615" s="109" t="n">
        <v>1</v>
      </c>
      <c r="J3615" s="110"/>
      <c r="K3615" s="110" t="n">
        <v>1</v>
      </c>
      <c r="L3615" s="112"/>
      <c r="M3615" s="113" t="n">
        <v>1</v>
      </c>
      <c r="N3615" s="113" t="n">
        <v>1</v>
      </c>
      <c r="O3615" s="113" t="n">
        <v>1</v>
      </c>
      <c r="P3615" s="113"/>
      <c r="Q3615" s="115"/>
      <c r="R3615" s="116"/>
      <c r="S3615" s="117"/>
      <c r="T3615" s="118"/>
      <c r="V3615" s="125"/>
      <c r="W3615" s="138"/>
      <c r="X3615" s="55" t="n">
        <f aca="false">COUNTA(F3615:H3615)</f>
        <v>1</v>
      </c>
      <c r="Y3615" s="56" t="str">
        <f aca="false">G3615&amp;"-"&amp;COUNTA(I3615:K3615)</f>
        <v>-2</v>
      </c>
      <c r="Z3615" s="57" t="n">
        <f aca="false">IF(L3615+M3615+N3615=0,0,1)</f>
        <v>1</v>
      </c>
      <c r="AA3615" s="57" t="n">
        <f aca="false">IF(Q3615=1,IF(M3615+N3615=0,1,0),0)</f>
        <v>0</v>
      </c>
      <c r="AB3615" s="57" t="n">
        <f aca="false">IF(R3615=0,IF(S3615+T3615&gt;0,1,0),0)</f>
        <v>0</v>
      </c>
      <c r="AD3615" s="37" t="n">
        <f aca="false">IF(F3615+I3615+Z3615-AA3615-AC3615=3,1,"")</f>
        <v>1</v>
      </c>
      <c r="AE3615" s="58" t="s">
        <v>887</v>
      </c>
    </row>
    <row r="3616" customFormat="false" ht="31.2" hidden="false" customHeight="false" outlineLevel="0" collapsed="false">
      <c r="A3616" s="120" t="s">
        <v>2558</v>
      </c>
      <c r="B3616" s="104" t="s">
        <v>4359</v>
      </c>
      <c r="C3616" s="105" t="s">
        <v>4420</v>
      </c>
      <c r="D3616" s="39" t="s">
        <v>4363</v>
      </c>
      <c r="E3616" s="106"/>
      <c r="F3616" s="107" t="n">
        <v>1</v>
      </c>
      <c r="G3616" s="107"/>
      <c r="H3616" s="107"/>
      <c r="I3616" s="109" t="n">
        <v>1</v>
      </c>
      <c r="J3616" s="110"/>
      <c r="K3616" s="110" t="n">
        <v>1</v>
      </c>
      <c r="L3616" s="112"/>
      <c r="M3616" s="113" t="n">
        <v>1</v>
      </c>
      <c r="N3616" s="113" t="n">
        <v>1</v>
      </c>
      <c r="O3616" s="113" t="n">
        <v>1</v>
      </c>
      <c r="P3616" s="113"/>
      <c r="Q3616" s="115"/>
      <c r="R3616" s="116"/>
      <c r="S3616" s="117"/>
      <c r="T3616" s="118"/>
      <c r="V3616" s="125"/>
      <c r="W3616" s="138"/>
      <c r="X3616" s="55" t="n">
        <f aca="false">COUNTA(F3616:H3616)</f>
        <v>1</v>
      </c>
      <c r="Y3616" s="56" t="str">
        <f aca="false">G3616&amp;"-"&amp;COUNTA(I3616:K3616)</f>
        <v>-2</v>
      </c>
      <c r="Z3616" s="57" t="n">
        <f aca="false">IF(L3616+M3616+N3616=0,0,1)</f>
        <v>1</v>
      </c>
      <c r="AA3616" s="57" t="n">
        <f aca="false">IF(Q3616=1,IF(M3616+N3616=0,1,0),0)</f>
        <v>0</v>
      </c>
      <c r="AB3616" s="57" t="n">
        <f aca="false">IF(R3616=0,IF(S3616+T3616&gt;0,1,0),0)</f>
        <v>0</v>
      </c>
      <c r="AD3616" s="37" t="n">
        <f aca="false">IF(F3616+I3616+Z3616-AA3616-AC3616=3,1,"")</f>
        <v>1</v>
      </c>
      <c r="AE3616" s="58" t="s">
        <v>4421</v>
      </c>
    </row>
    <row r="3617" customFormat="false" ht="13.2" hidden="false" customHeight="false" outlineLevel="0" collapsed="false">
      <c r="A3617" s="120" t="s">
        <v>4422</v>
      </c>
      <c r="B3617" s="104" t="s">
        <v>4359</v>
      </c>
      <c r="C3617" s="105" t="s">
        <v>4423</v>
      </c>
      <c r="D3617" s="39" t="s">
        <v>4363</v>
      </c>
      <c r="E3617" s="106"/>
      <c r="F3617" s="107" t="n">
        <v>1</v>
      </c>
      <c r="G3617" s="107"/>
      <c r="H3617" s="107"/>
      <c r="I3617" s="109" t="n">
        <v>1</v>
      </c>
      <c r="J3617" s="110"/>
      <c r="K3617" s="110" t="n">
        <v>1</v>
      </c>
      <c r="L3617" s="112"/>
      <c r="M3617" s="113" t="n">
        <v>1</v>
      </c>
      <c r="N3617" s="113" t="n">
        <v>1</v>
      </c>
      <c r="O3617" s="113" t="n">
        <v>1</v>
      </c>
      <c r="P3617" s="113"/>
      <c r="Q3617" s="115"/>
      <c r="R3617" s="116" t="n">
        <v>1</v>
      </c>
      <c r="S3617" s="117" t="n">
        <v>1</v>
      </c>
      <c r="T3617" s="118" t="n">
        <v>1</v>
      </c>
      <c r="V3617" s="125"/>
      <c r="W3617" s="138"/>
      <c r="X3617" s="55" t="n">
        <f aca="false">COUNTA(F3617:H3617)</f>
        <v>1</v>
      </c>
      <c r="Y3617" s="56" t="str">
        <f aca="false">G3617&amp;"-"&amp;COUNTA(I3617:K3617)</f>
        <v>-2</v>
      </c>
      <c r="Z3617" s="57" t="n">
        <f aca="false">IF(L3617+M3617+N3617=0,0,1)</f>
        <v>1</v>
      </c>
      <c r="AA3617" s="57" t="n">
        <f aca="false">IF(Q3617=1,IF(M3617+N3617=0,1,0),0)</f>
        <v>0</v>
      </c>
      <c r="AB3617" s="57" t="n">
        <f aca="false">IF(R3617=0,IF(S3617+T3617&gt;0,1,0),0)</f>
        <v>0</v>
      </c>
      <c r="AD3617" s="37" t="n">
        <f aca="false">IF(F3617+I3617+Z3617-AA3617-AC3617=3,1,"")</f>
        <v>1</v>
      </c>
      <c r="AE3617" s="58" t="s">
        <v>4424</v>
      </c>
    </row>
    <row r="3618" customFormat="false" ht="21" hidden="false" customHeight="false" outlineLevel="0" collapsed="false">
      <c r="A3618" s="120" t="s">
        <v>4425</v>
      </c>
      <c r="B3618" s="104" t="s">
        <v>4359</v>
      </c>
      <c r="C3618" s="105" t="s">
        <v>4426</v>
      </c>
      <c r="D3618" s="39" t="s">
        <v>4363</v>
      </c>
      <c r="E3618" s="106"/>
      <c r="F3618" s="107" t="n">
        <v>1</v>
      </c>
      <c r="G3618" s="107"/>
      <c r="H3618" s="107"/>
      <c r="I3618" s="109" t="n">
        <v>1</v>
      </c>
      <c r="J3618" s="110"/>
      <c r="K3618" s="110" t="n">
        <v>1</v>
      </c>
      <c r="L3618" s="112"/>
      <c r="M3618" s="113" t="n">
        <v>1</v>
      </c>
      <c r="N3618" s="113" t="n">
        <v>1</v>
      </c>
      <c r="O3618" s="113" t="n">
        <v>1</v>
      </c>
      <c r="P3618" s="113"/>
      <c r="Q3618" s="115"/>
      <c r="R3618" s="116"/>
      <c r="S3618" s="117"/>
      <c r="T3618" s="118"/>
      <c r="V3618" s="125"/>
      <c r="W3618" s="138"/>
      <c r="X3618" s="55" t="n">
        <f aca="false">COUNTA(F3618:H3618)</f>
        <v>1</v>
      </c>
      <c r="Y3618" s="56" t="str">
        <f aca="false">G3618&amp;"-"&amp;COUNTA(I3618:K3618)</f>
        <v>-2</v>
      </c>
      <c r="Z3618" s="57" t="n">
        <f aca="false">IF(L3618+M3618+N3618=0,0,1)</f>
        <v>1</v>
      </c>
      <c r="AA3618" s="57" t="n">
        <f aca="false">IF(Q3618=1,IF(M3618+N3618=0,1,0),0)</f>
        <v>0</v>
      </c>
      <c r="AB3618" s="57" t="n">
        <f aca="false">IF(R3618=0,IF(S3618+T3618&gt;0,1,0),0)</f>
        <v>0</v>
      </c>
      <c r="AD3618" s="37" t="n">
        <f aca="false">IF(F3618+I3618+Z3618-AA3618-AC3618=3,1,"")</f>
        <v>1</v>
      </c>
      <c r="AE3618" s="58" t="s">
        <v>4427</v>
      </c>
    </row>
    <row r="3619" customFormat="false" ht="21" hidden="false" customHeight="false" outlineLevel="0" collapsed="false">
      <c r="A3619" s="120" t="s">
        <v>4428</v>
      </c>
      <c r="B3619" s="104" t="s">
        <v>4359</v>
      </c>
      <c r="C3619" s="105" t="s">
        <v>4429</v>
      </c>
      <c r="D3619" s="39" t="s">
        <v>4363</v>
      </c>
      <c r="E3619" s="106"/>
      <c r="F3619" s="107" t="n">
        <v>1</v>
      </c>
      <c r="G3619" s="107"/>
      <c r="H3619" s="107"/>
      <c r="I3619" s="109" t="n">
        <v>1</v>
      </c>
      <c r="J3619" s="110"/>
      <c r="K3619" s="110" t="n">
        <v>1</v>
      </c>
      <c r="L3619" s="112"/>
      <c r="M3619" s="113" t="n">
        <v>1</v>
      </c>
      <c r="N3619" s="113" t="n">
        <v>1</v>
      </c>
      <c r="O3619" s="113" t="n">
        <v>1</v>
      </c>
      <c r="P3619" s="113"/>
      <c r="Q3619" s="115"/>
      <c r="R3619" s="116"/>
      <c r="S3619" s="117"/>
      <c r="T3619" s="118"/>
      <c r="V3619" s="125"/>
      <c r="W3619" s="138"/>
      <c r="X3619" s="55" t="n">
        <f aca="false">COUNTA(F3619:H3619)</f>
        <v>1</v>
      </c>
      <c r="Y3619" s="56" t="str">
        <f aca="false">G3619&amp;"-"&amp;COUNTA(I3619:K3619)</f>
        <v>-2</v>
      </c>
      <c r="Z3619" s="57" t="n">
        <f aca="false">IF(L3619+M3619+N3619=0,0,1)</f>
        <v>1</v>
      </c>
      <c r="AA3619" s="57" t="n">
        <f aca="false">IF(Q3619=1,IF(M3619+N3619=0,1,0),0)</f>
        <v>0</v>
      </c>
      <c r="AB3619" s="57" t="n">
        <f aca="false">IF(R3619=0,IF(S3619+T3619&gt;0,1,0),0)</f>
        <v>0</v>
      </c>
      <c r="AD3619" s="37" t="n">
        <f aca="false">IF(F3619+I3619+Z3619-AA3619-AC3619=3,1,"")</f>
        <v>1</v>
      </c>
      <c r="AE3619" s="58" t="s">
        <v>4430</v>
      </c>
    </row>
    <row r="3620" customFormat="false" ht="31.2" hidden="false" customHeight="false" outlineLevel="0" collapsed="false">
      <c r="A3620" s="120" t="s">
        <v>4431</v>
      </c>
      <c r="B3620" s="104" t="s">
        <v>4359</v>
      </c>
      <c r="C3620" s="105" t="s">
        <v>4432</v>
      </c>
      <c r="D3620" s="39" t="s">
        <v>4363</v>
      </c>
      <c r="E3620" s="106"/>
      <c r="F3620" s="107" t="n">
        <v>1</v>
      </c>
      <c r="G3620" s="107"/>
      <c r="H3620" s="107"/>
      <c r="I3620" s="109" t="n">
        <v>1</v>
      </c>
      <c r="J3620" s="110"/>
      <c r="K3620" s="110" t="n">
        <v>1</v>
      </c>
      <c r="L3620" s="112"/>
      <c r="M3620" s="113" t="n">
        <v>1</v>
      </c>
      <c r="N3620" s="113" t="n">
        <v>1</v>
      </c>
      <c r="O3620" s="113" t="n">
        <v>1</v>
      </c>
      <c r="P3620" s="113"/>
      <c r="Q3620" s="115"/>
      <c r="R3620" s="116"/>
      <c r="S3620" s="117"/>
      <c r="T3620" s="118"/>
      <c r="V3620" s="125"/>
      <c r="W3620" s="138"/>
      <c r="X3620" s="55" t="n">
        <f aca="false">COUNTA(F3620:H3620)</f>
        <v>1</v>
      </c>
      <c r="Y3620" s="56" t="str">
        <f aca="false">G3620&amp;"-"&amp;COUNTA(I3620:K3620)</f>
        <v>-2</v>
      </c>
      <c r="Z3620" s="57" t="n">
        <f aca="false">IF(L3620+M3620+N3620=0,0,1)</f>
        <v>1</v>
      </c>
      <c r="AA3620" s="57" t="n">
        <f aca="false">IF(Q3620=1,IF(M3620+N3620=0,1,0),0)</f>
        <v>0</v>
      </c>
      <c r="AB3620" s="57" t="n">
        <f aca="false">IF(R3620=0,IF(S3620+T3620&gt;0,1,0),0)</f>
        <v>0</v>
      </c>
      <c r="AD3620" s="37" t="n">
        <f aca="false">IF(F3620+I3620+Z3620-AA3620-AC3620=3,1,"")</f>
        <v>1</v>
      </c>
      <c r="AE3620" s="58" t="s">
        <v>4433</v>
      </c>
    </row>
    <row r="3621" customFormat="false" ht="31.2" hidden="false" customHeight="false" outlineLevel="0" collapsed="false">
      <c r="A3621" s="120" t="s">
        <v>4434</v>
      </c>
      <c r="B3621" s="104" t="s">
        <v>4359</v>
      </c>
      <c r="C3621" s="105" t="s">
        <v>4435</v>
      </c>
      <c r="D3621" s="39" t="s">
        <v>4363</v>
      </c>
      <c r="E3621" s="106"/>
      <c r="F3621" s="107" t="n">
        <v>1</v>
      </c>
      <c r="G3621" s="107"/>
      <c r="H3621" s="107"/>
      <c r="I3621" s="109" t="n">
        <v>1</v>
      </c>
      <c r="J3621" s="110"/>
      <c r="K3621" s="110" t="n">
        <v>1</v>
      </c>
      <c r="L3621" s="112"/>
      <c r="M3621" s="113" t="n">
        <v>1</v>
      </c>
      <c r="N3621" s="113" t="n">
        <v>1</v>
      </c>
      <c r="O3621" s="113" t="n">
        <v>1</v>
      </c>
      <c r="P3621" s="113"/>
      <c r="Q3621" s="115"/>
      <c r="R3621" s="116"/>
      <c r="S3621" s="117"/>
      <c r="T3621" s="118"/>
      <c r="V3621" s="125"/>
      <c r="W3621" s="138"/>
      <c r="X3621" s="55" t="n">
        <f aca="false">COUNTA(F3621:H3621)</f>
        <v>1</v>
      </c>
      <c r="Y3621" s="56" t="str">
        <f aca="false">G3621&amp;"-"&amp;COUNTA(I3621:K3621)</f>
        <v>-2</v>
      </c>
      <c r="Z3621" s="57" t="n">
        <f aca="false">IF(L3621+M3621+N3621=0,0,1)</f>
        <v>1</v>
      </c>
      <c r="AA3621" s="57" t="n">
        <f aca="false">IF(Q3621=1,IF(M3621+N3621=0,1,0),0)</f>
        <v>0</v>
      </c>
      <c r="AB3621" s="57" t="n">
        <f aca="false">IF(R3621=0,IF(S3621+T3621&gt;0,1,0),0)</f>
        <v>0</v>
      </c>
      <c r="AD3621" s="37" t="n">
        <f aca="false">IF(F3621+I3621+Z3621-AA3621-AC3621=3,1,"")</f>
        <v>1</v>
      </c>
      <c r="AE3621" s="58" t="s">
        <v>4436</v>
      </c>
    </row>
    <row r="3622" customFormat="false" ht="61.8" hidden="false" customHeight="false" outlineLevel="0" collapsed="false">
      <c r="A3622" s="120" t="s">
        <v>4437</v>
      </c>
      <c r="B3622" s="104" t="s">
        <v>4359</v>
      </c>
      <c r="C3622" s="105" t="s">
        <v>4438</v>
      </c>
      <c r="D3622" s="39" t="s">
        <v>4363</v>
      </c>
      <c r="E3622" s="106"/>
      <c r="F3622" s="107" t="n">
        <v>1</v>
      </c>
      <c r="G3622" s="107"/>
      <c r="H3622" s="107"/>
      <c r="I3622" s="109" t="n">
        <v>1</v>
      </c>
      <c r="J3622" s="110"/>
      <c r="K3622" s="110" t="n">
        <v>1</v>
      </c>
      <c r="L3622" s="112"/>
      <c r="M3622" s="113" t="n">
        <v>1</v>
      </c>
      <c r="N3622" s="113" t="n">
        <v>1</v>
      </c>
      <c r="O3622" s="113" t="n">
        <v>1</v>
      </c>
      <c r="P3622" s="113"/>
      <c r="Q3622" s="115"/>
      <c r="R3622" s="116"/>
      <c r="S3622" s="117"/>
      <c r="T3622" s="118"/>
      <c r="V3622" s="125"/>
      <c r="W3622" s="138"/>
      <c r="X3622" s="55" t="n">
        <f aca="false">COUNTA(F3622:H3622)</f>
        <v>1</v>
      </c>
      <c r="Y3622" s="56" t="str">
        <f aca="false">G3622&amp;"-"&amp;COUNTA(I3622:K3622)</f>
        <v>-2</v>
      </c>
      <c r="Z3622" s="57" t="n">
        <f aca="false">IF(L3622+M3622+N3622=0,0,1)</f>
        <v>1</v>
      </c>
      <c r="AA3622" s="57" t="n">
        <f aca="false">IF(Q3622=1,IF(M3622+N3622=0,1,0),0)</f>
        <v>0</v>
      </c>
      <c r="AB3622" s="57" t="n">
        <f aca="false">IF(R3622=0,IF(S3622+T3622&gt;0,1,0),0)</f>
        <v>0</v>
      </c>
      <c r="AD3622" s="37" t="n">
        <f aca="false">IF(F3622+I3622+Z3622-AA3622-AC3622=3,1,"")</f>
        <v>1</v>
      </c>
      <c r="AE3622" s="58" t="s">
        <v>4439</v>
      </c>
    </row>
    <row r="3623" customFormat="false" ht="31.2" hidden="false" customHeight="false" outlineLevel="0" collapsed="false">
      <c r="A3623" s="120" t="s">
        <v>4440</v>
      </c>
      <c r="B3623" s="104" t="s">
        <v>4359</v>
      </c>
      <c r="C3623" s="105" t="s">
        <v>4441</v>
      </c>
      <c r="D3623" s="39" t="s">
        <v>4363</v>
      </c>
      <c r="E3623" s="106"/>
      <c r="F3623" s="107" t="n">
        <v>1</v>
      </c>
      <c r="G3623" s="107"/>
      <c r="H3623" s="107"/>
      <c r="I3623" s="109" t="n">
        <v>1</v>
      </c>
      <c r="J3623" s="110"/>
      <c r="K3623" s="110" t="n">
        <v>1</v>
      </c>
      <c r="L3623" s="112"/>
      <c r="M3623" s="113" t="n">
        <v>1</v>
      </c>
      <c r="N3623" s="113" t="n">
        <v>1</v>
      </c>
      <c r="O3623" s="113" t="n">
        <v>1</v>
      </c>
      <c r="P3623" s="113"/>
      <c r="Q3623" s="115"/>
      <c r="R3623" s="116"/>
      <c r="S3623" s="117"/>
      <c r="T3623" s="118"/>
      <c r="V3623" s="125"/>
      <c r="W3623" s="138"/>
      <c r="X3623" s="55" t="n">
        <f aca="false">COUNTA(F3623:H3623)</f>
        <v>1</v>
      </c>
      <c r="Y3623" s="56" t="str">
        <f aca="false">G3623&amp;"-"&amp;COUNTA(I3623:K3623)</f>
        <v>-2</v>
      </c>
      <c r="Z3623" s="57" t="n">
        <f aca="false">IF(L3623+M3623+N3623=0,0,1)</f>
        <v>1</v>
      </c>
      <c r="AA3623" s="57" t="n">
        <f aca="false">IF(Q3623=1,IF(M3623+N3623=0,1,0),0)</f>
        <v>0</v>
      </c>
      <c r="AB3623" s="57" t="n">
        <f aca="false">IF(R3623=0,IF(S3623+T3623&gt;0,1,0),0)</f>
        <v>0</v>
      </c>
      <c r="AD3623" s="37" t="n">
        <f aca="false">IF(F3623+I3623+Z3623-AA3623-AC3623=3,1,"")</f>
        <v>1</v>
      </c>
      <c r="AE3623" s="58" t="s">
        <v>4263</v>
      </c>
    </row>
    <row r="3624" customFormat="false" ht="21" hidden="false" customHeight="false" outlineLevel="0" collapsed="false">
      <c r="A3624" s="120" t="s">
        <v>4442</v>
      </c>
      <c r="B3624" s="104" t="s">
        <v>4359</v>
      </c>
      <c r="C3624" s="105" t="s">
        <v>4443</v>
      </c>
      <c r="D3624" s="39" t="s">
        <v>4363</v>
      </c>
      <c r="E3624" s="106"/>
      <c r="F3624" s="107" t="n">
        <v>1</v>
      </c>
      <c r="G3624" s="107"/>
      <c r="H3624" s="107"/>
      <c r="I3624" s="109" t="n">
        <v>1</v>
      </c>
      <c r="J3624" s="110"/>
      <c r="K3624" s="110" t="n">
        <v>1</v>
      </c>
      <c r="L3624" s="112"/>
      <c r="M3624" s="113" t="n">
        <v>1</v>
      </c>
      <c r="N3624" s="113" t="n">
        <v>1</v>
      </c>
      <c r="O3624" s="113" t="n">
        <v>1</v>
      </c>
      <c r="P3624" s="113"/>
      <c r="Q3624" s="115"/>
      <c r="R3624" s="116"/>
      <c r="S3624" s="117"/>
      <c r="T3624" s="118"/>
      <c r="V3624" s="125"/>
      <c r="W3624" s="138"/>
      <c r="X3624" s="55" t="n">
        <f aca="false">COUNTA(F3624:H3624)</f>
        <v>1</v>
      </c>
      <c r="Y3624" s="56" t="str">
        <f aca="false">G3624&amp;"-"&amp;COUNTA(I3624:K3624)</f>
        <v>-2</v>
      </c>
      <c r="Z3624" s="57" t="n">
        <f aca="false">IF(L3624+M3624+N3624=0,0,1)</f>
        <v>1</v>
      </c>
      <c r="AA3624" s="57" t="n">
        <f aca="false">IF(Q3624=1,IF(M3624+N3624=0,1,0),0)</f>
        <v>0</v>
      </c>
      <c r="AB3624" s="57" t="n">
        <f aca="false">IF(R3624=0,IF(S3624+T3624&gt;0,1,0),0)</f>
        <v>0</v>
      </c>
      <c r="AD3624" s="37" t="n">
        <f aca="false">IF(F3624+I3624+Z3624-AA3624-AC3624=3,1,"")</f>
        <v>1</v>
      </c>
      <c r="AE3624" s="58" t="s">
        <v>4444</v>
      </c>
    </row>
    <row r="3625" customFormat="false" ht="21" hidden="false" customHeight="false" outlineLevel="0" collapsed="false">
      <c r="A3625" s="120" t="s">
        <v>4445</v>
      </c>
      <c r="B3625" s="104" t="s">
        <v>4359</v>
      </c>
      <c r="C3625" s="105" t="s">
        <v>4446</v>
      </c>
      <c r="D3625" s="39" t="s">
        <v>4363</v>
      </c>
      <c r="E3625" s="106"/>
      <c r="F3625" s="107" t="n">
        <v>1</v>
      </c>
      <c r="G3625" s="107"/>
      <c r="H3625" s="107"/>
      <c r="I3625" s="109" t="n">
        <v>1</v>
      </c>
      <c r="J3625" s="110"/>
      <c r="K3625" s="110" t="n">
        <v>1</v>
      </c>
      <c r="L3625" s="112"/>
      <c r="M3625" s="113" t="n">
        <v>1</v>
      </c>
      <c r="N3625" s="113" t="n">
        <v>1</v>
      </c>
      <c r="O3625" s="113" t="n">
        <v>1</v>
      </c>
      <c r="P3625" s="113"/>
      <c r="Q3625" s="115"/>
      <c r="R3625" s="116"/>
      <c r="S3625" s="117"/>
      <c r="T3625" s="118"/>
      <c r="V3625" s="125"/>
      <c r="W3625" s="138"/>
      <c r="X3625" s="55" t="n">
        <f aca="false">COUNTA(F3625:H3625)</f>
        <v>1</v>
      </c>
      <c r="Y3625" s="56" t="str">
        <f aca="false">G3625&amp;"-"&amp;COUNTA(I3625:K3625)</f>
        <v>-2</v>
      </c>
      <c r="Z3625" s="57" t="n">
        <f aca="false">IF(L3625+M3625+N3625=0,0,1)</f>
        <v>1</v>
      </c>
      <c r="AA3625" s="57" t="n">
        <f aca="false">IF(Q3625=1,IF(M3625+N3625=0,1,0),0)</f>
        <v>0</v>
      </c>
      <c r="AB3625" s="57" t="n">
        <f aca="false">IF(R3625=0,IF(S3625+T3625&gt;0,1,0),0)</f>
        <v>0</v>
      </c>
      <c r="AD3625" s="37" t="n">
        <f aca="false">IF(F3625+I3625+Z3625-AA3625-AC3625=3,1,"")</f>
        <v>1</v>
      </c>
      <c r="AE3625" s="58" t="s">
        <v>4447</v>
      </c>
    </row>
    <row r="3626" customFormat="false" ht="21" hidden="false" customHeight="false" outlineLevel="0" collapsed="false">
      <c r="A3626" s="120" t="s">
        <v>4448</v>
      </c>
      <c r="B3626" s="104" t="s">
        <v>4359</v>
      </c>
      <c r="C3626" s="105" t="s">
        <v>4449</v>
      </c>
      <c r="D3626" s="39" t="s">
        <v>4363</v>
      </c>
      <c r="E3626" s="106"/>
      <c r="F3626" s="107" t="n">
        <v>1</v>
      </c>
      <c r="G3626" s="107"/>
      <c r="H3626" s="107"/>
      <c r="I3626" s="109" t="n">
        <v>1</v>
      </c>
      <c r="J3626" s="110"/>
      <c r="K3626" s="110" t="n">
        <v>1</v>
      </c>
      <c r="L3626" s="112"/>
      <c r="M3626" s="113" t="n">
        <v>1</v>
      </c>
      <c r="N3626" s="113" t="n">
        <v>1</v>
      </c>
      <c r="O3626" s="113" t="n">
        <v>1</v>
      </c>
      <c r="P3626" s="113"/>
      <c r="Q3626" s="115"/>
      <c r="R3626" s="116"/>
      <c r="S3626" s="117"/>
      <c r="T3626" s="118"/>
      <c r="V3626" s="125"/>
      <c r="W3626" s="138"/>
      <c r="X3626" s="55" t="n">
        <f aca="false">COUNTA(F3626:H3626)</f>
        <v>1</v>
      </c>
      <c r="Y3626" s="56" t="str">
        <f aca="false">G3626&amp;"-"&amp;COUNTA(I3626:K3626)</f>
        <v>-2</v>
      </c>
      <c r="Z3626" s="57" t="n">
        <f aca="false">IF(L3626+M3626+N3626=0,0,1)</f>
        <v>1</v>
      </c>
      <c r="AA3626" s="57" t="n">
        <f aca="false">IF(Q3626=1,IF(M3626+N3626=0,1,0),0)</f>
        <v>0</v>
      </c>
      <c r="AB3626" s="57" t="n">
        <f aca="false">IF(R3626=0,IF(S3626+T3626&gt;0,1,0),0)</f>
        <v>0</v>
      </c>
      <c r="AD3626" s="37" t="n">
        <f aca="false">IF(F3626+I3626+Z3626-AA3626-AC3626=3,1,"")</f>
        <v>1</v>
      </c>
      <c r="AE3626" s="58" t="s">
        <v>4377</v>
      </c>
    </row>
    <row r="3627" customFormat="false" ht="13.2" hidden="false" customHeight="false" outlineLevel="0" collapsed="false">
      <c r="A3627" s="120" t="s">
        <v>4450</v>
      </c>
      <c r="B3627" s="104" t="s">
        <v>4359</v>
      </c>
      <c r="C3627" s="105" t="s">
        <v>4451</v>
      </c>
      <c r="D3627" s="39" t="s">
        <v>4363</v>
      </c>
      <c r="E3627" s="106"/>
      <c r="F3627" s="107" t="n">
        <v>1</v>
      </c>
      <c r="G3627" s="107"/>
      <c r="H3627" s="107"/>
      <c r="I3627" s="109" t="n">
        <v>1</v>
      </c>
      <c r="J3627" s="110"/>
      <c r="K3627" s="110" t="n">
        <v>1</v>
      </c>
      <c r="L3627" s="112"/>
      <c r="M3627" s="113" t="n">
        <v>1</v>
      </c>
      <c r="N3627" s="113" t="n">
        <v>1</v>
      </c>
      <c r="O3627" s="113" t="n">
        <v>1</v>
      </c>
      <c r="P3627" s="113"/>
      <c r="Q3627" s="115"/>
      <c r="R3627" s="116"/>
      <c r="S3627" s="117"/>
      <c r="T3627" s="118"/>
      <c r="V3627" s="125"/>
      <c r="W3627" s="138"/>
      <c r="X3627" s="55" t="n">
        <f aca="false">COUNTA(F3627:H3627)</f>
        <v>1</v>
      </c>
      <c r="Y3627" s="56" t="str">
        <f aca="false">G3627&amp;"-"&amp;COUNTA(I3627:K3627)</f>
        <v>-2</v>
      </c>
      <c r="Z3627" s="57" t="n">
        <f aca="false">IF(L3627+M3627+N3627=0,0,1)</f>
        <v>1</v>
      </c>
      <c r="AA3627" s="57" t="n">
        <f aca="false">IF(Q3627=1,IF(M3627+N3627=0,1,0),0)</f>
        <v>0</v>
      </c>
      <c r="AB3627" s="57" t="n">
        <f aca="false">IF(R3627=0,IF(S3627+T3627&gt;0,1,0),0)</f>
        <v>0</v>
      </c>
      <c r="AD3627" s="37" t="n">
        <f aca="false">IF(F3627+I3627+Z3627-AA3627-AC3627=3,1,"")</f>
        <v>1</v>
      </c>
      <c r="AE3627" s="58" t="s">
        <v>4452</v>
      </c>
    </row>
    <row r="3628" customFormat="false" ht="82.2" hidden="false" customHeight="false" outlineLevel="0" collapsed="false">
      <c r="A3628" s="120" t="s">
        <v>4453</v>
      </c>
      <c r="B3628" s="104" t="s">
        <v>4359</v>
      </c>
      <c r="C3628" s="105" t="s">
        <v>4454</v>
      </c>
      <c r="D3628" s="39" t="s">
        <v>4363</v>
      </c>
      <c r="E3628" s="106"/>
      <c r="F3628" s="107" t="n">
        <v>1</v>
      </c>
      <c r="G3628" s="107"/>
      <c r="H3628" s="107"/>
      <c r="I3628" s="109" t="n">
        <v>1</v>
      </c>
      <c r="J3628" s="110"/>
      <c r="K3628" s="110" t="n">
        <v>1</v>
      </c>
      <c r="L3628" s="112"/>
      <c r="M3628" s="113" t="n">
        <v>1</v>
      </c>
      <c r="N3628" s="113" t="n">
        <v>1</v>
      </c>
      <c r="O3628" s="113" t="n">
        <v>1</v>
      </c>
      <c r="P3628" s="113"/>
      <c r="Q3628" s="115"/>
      <c r="R3628" s="116"/>
      <c r="S3628" s="117"/>
      <c r="T3628" s="118"/>
      <c r="V3628" s="125"/>
      <c r="W3628" s="138"/>
      <c r="X3628" s="55" t="n">
        <f aca="false">COUNTA(F3628:H3628)</f>
        <v>1</v>
      </c>
      <c r="Y3628" s="56" t="str">
        <f aca="false">G3628&amp;"-"&amp;COUNTA(I3628:K3628)</f>
        <v>-2</v>
      </c>
      <c r="Z3628" s="57" t="n">
        <f aca="false">IF(L3628+M3628+N3628=0,0,1)</f>
        <v>1</v>
      </c>
      <c r="AA3628" s="57" t="n">
        <f aca="false">IF(Q3628=1,IF(M3628+N3628=0,1,0),0)</f>
        <v>0</v>
      </c>
      <c r="AB3628" s="57" t="n">
        <f aca="false">IF(R3628=0,IF(S3628+T3628&gt;0,1,0),0)</f>
        <v>0</v>
      </c>
      <c r="AD3628" s="37" t="n">
        <f aca="false">IF(F3628+I3628+Z3628-AA3628-AC3628=3,1,"")</f>
        <v>1</v>
      </c>
      <c r="AE3628" s="58" t="s">
        <v>4455</v>
      </c>
    </row>
    <row r="3629" customFormat="false" ht="13.2" hidden="false" customHeight="false" outlineLevel="0" collapsed="false">
      <c r="A3629" s="120" t="s">
        <v>4456</v>
      </c>
      <c r="B3629" s="104" t="s">
        <v>4359</v>
      </c>
      <c r="C3629" s="105" t="s">
        <v>4457</v>
      </c>
      <c r="D3629" s="39" t="s">
        <v>4363</v>
      </c>
      <c r="E3629" s="106"/>
      <c r="F3629" s="107" t="n">
        <v>1</v>
      </c>
      <c r="G3629" s="107"/>
      <c r="H3629" s="107"/>
      <c r="I3629" s="109" t="n">
        <v>1</v>
      </c>
      <c r="J3629" s="110"/>
      <c r="K3629" s="110" t="n">
        <v>1</v>
      </c>
      <c r="L3629" s="112"/>
      <c r="M3629" s="113" t="n">
        <v>1</v>
      </c>
      <c r="N3629" s="113" t="n">
        <v>1</v>
      </c>
      <c r="O3629" s="113" t="n">
        <v>1</v>
      </c>
      <c r="P3629" s="113"/>
      <c r="Q3629" s="115"/>
      <c r="R3629" s="116"/>
      <c r="S3629" s="117"/>
      <c r="T3629" s="118"/>
      <c r="V3629" s="125"/>
      <c r="W3629" s="138"/>
      <c r="X3629" s="55" t="n">
        <f aca="false">COUNTA(F3629:H3629)</f>
        <v>1</v>
      </c>
      <c r="Y3629" s="56" t="str">
        <f aca="false">G3629&amp;"-"&amp;COUNTA(I3629:K3629)</f>
        <v>-2</v>
      </c>
      <c r="Z3629" s="57" t="n">
        <f aca="false">IF(L3629+M3629+N3629=0,0,1)</f>
        <v>1</v>
      </c>
      <c r="AA3629" s="57" t="n">
        <f aca="false">IF(Q3629=1,IF(M3629+N3629=0,1,0),0)</f>
        <v>0</v>
      </c>
      <c r="AB3629" s="57" t="n">
        <f aca="false">IF(R3629=0,IF(S3629+T3629&gt;0,1,0),0)</f>
        <v>0</v>
      </c>
      <c r="AD3629" s="37" t="n">
        <f aca="false">IF(F3629+I3629+Z3629-AA3629-AC3629=3,1,"")</f>
        <v>1</v>
      </c>
      <c r="AE3629" s="58" t="s">
        <v>4391</v>
      </c>
    </row>
    <row r="3630" customFormat="false" ht="13.2" hidden="false" customHeight="false" outlineLevel="0" collapsed="false">
      <c r="A3630" s="120" t="s">
        <v>4458</v>
      </c>
      <c r="B3630" s="104" t="s">
        <v>4359</v>
      </c>
      <c r="C3630" s="105" t="s">
        <v>4459</v>
      </c>
      <c r="D3630" s="39" t="s">
        <v>4363</v>
      </c>
      <c r="E3630" s="106"/>
      <c r="F3630" s="107" t="n">
        <v>1</v>
      </c>
      <c r="G3630" s="107"/>
      <c r="H3630" s="107"/>
      <c r="I3630" s="109" t="n">
        <v>1</v>
      </c>
      <c r="J3630" s="110"/>
      <c r="K3630" s="110" t="n">
        <v>1</v>
      </c>
      <c r="L3630" s="112"/>
      <c r="M3630" s="113" t="n">
        <v>1</v>
      </c>
      <c r="N3630" s="113" t="n">
        <v>1</v>
      </c>
      <c r="O3630" s="113" t="n">
        <v>1</v>
      </c>
      <c r="P3630" s="113"/>
      <c r="Q3630" s="115"/>
      <c r="R3630" s="116"/>
      <c r="S3630" s="117"/>
      <c r="T3630" s="118"/>
      <c r="V3630" s="125"/>
      <c r="W3630" s="138"/>
      <c r="X3630" s="55" t="n">
        <f aca="false">COUNTA(F3630:H3630)</f>
        <v>1</v>
      </c>
      <c r="Y3630" s="56" t="str">
        <f aca="false">G3630&amp;"-"&amp;COUNTA(I3630:K3630)</f>
        <v>-2</v>
      </c>
      <c r="Z3630" s="57" t="n">
        <f aca="false">IF(L3630+M3630+N3630=0,0,1)</f>
        <v>1</v>
      </c>
      <c r="AA3630" s="57" t="n">
        <f aca="false">IF(Q3630=1,IF(M3630+N3630=0,1,0),0)</f>
        <v>0</v>
      </c>
      <c r="AB3630" s="57" t="n">
        <f aca="false">IF(R3630=0,IF(S3630+T3630&gt;0,1,0),0)</f>
        <v>0</v>
      </c>
      <c r="AD3630" s="37" t="n">
        <f aca="false">IF(F3630+I3630+Z3630-AA3630-AC3630=3,1,"")</f>
        <v>1</v>
      </c>
      <c r="AE3630" s="58" t="s">
        <v>2144</v>
      </c>
    </row>
    <row r="3631" customFormat="false" ht="31.2" hidden="false" customHeight="false" outlineLevel="0" collapsed="false">
      <c r="A3631" s="120" t="s">
        <v>4460</v>
      </c>
      <c r="B3631" s="104" t="s">
        <v>4359</v>
      </c>
      <c r="C3631" s="105" t="s">
        <v>4461</v>
      </c>
      <c r="D3631" s="39" t="s">
        <v>4363</v>
      </c>
      <c r="E3631" s="106"/>
      <c r="F3631" s="107" t="n">
        <v>1</v>
      </c>
      <c r="G3631" s="107"/>
      <c r="H3631" s="107"/>
      <c r="I3631" s="109" t="n">
        <v>1</v>
      </c>
      <c r="J3631" s="110"/>
      <c r="K3631" s="110" t="n">
        <v>1</v>
      </c>
      <c r="L3631" s="112"/>
      <c r="M3631" s="113" t="n">
        <v>1</v>
      </c>
      <c r="N3631" s="113" t="n">
        <v>1</v>
      </c>
      <c r="O3631" s="113" t="n">
        <v>1</v>
      </c>
      <c r="P3631" s="113"/>
      <c r="Q3631" s="115"/>
      <c r="R3631" s="116"/>
      <c r="S3631" s="117"/>
      <c r="T3631" s="118"/>
      <c r="V3631" s="125"/>
      <c r="W3631" s="138"/>
      <c r="X3631" s="55" t="n">
        <f aca="false">COUNTA(F3631:H3631)</f>
        <v>1</v>
      </c>
      <c r="Y3631" s="56" t="str">
        <f aca="false">G3631&amp;"-"&amp;COUNTA(I3631:K3631)</f>
        <v>-2</v>
      </c>
      <c r="Z3631" s="57" t="n">
        <f aca="false">IF(L3631+M3631+N3631=0,0,1)</f>
        <v>1</v>
      </c>
      <c r="AA3631" s="57" t="n">
        <f aca="false">IF(Q3631=1,IF(M3631+N3631=0,1,0),0)</f>
        <v>0</v>
      </c>
      <c r="AB3631" s="57" t="n">
        <f aca="false">IF(R3631=0,IF(S3631+T3631&gt;0,1,0),0)</f>
        <v>0</v>
      </c>
      <c r="AD3631" s="37" t="n">
        <f aca="false">IF(F3631+I3631+Z3631-AA3631-AC3631=3,1,"")</f>
        <v>1</v>
      </c>
      <c r="AE3631" s="58" t="s">
        <v>4364</v>
      </c>
    </row>
    <row r="3632" customFormat="false" ht="13.2" hidden="false" customHeight="false" outlineLevel="0" collapsed="false">
      <c r="A3632" s="120" t="s">
        <v>4462</v>
      </c>
      <c r="B3632" s="104" t="s">
        <v>4359</v>
      </c>
      <c r="C3632" s="105" t="s">
        <v>4463</v>
      </c>
      <c r="D3632" s="39" t="s">
        <v>4363</v>
      </c>
      <c r="E3632" s="106"/>
      <c r="F3632" s="107" t="n">
        <v>1</v>
      </c>
      <c r="G3632" s="107"/>
      <c r="H3632" s="107"/>
      <c r="I3632" s="109" t="n">
        <v>1</v>
      </c>
      <c r="J3632" s="110"/>
      <c r="K3632" s="110" t="n">
        <v>1</v>
      </c>
      <c r="L3632" s="112"/>
      <c r="M3632" s="113" t="n">
        <v>1</v>
      </c>
      <c r="N3632" s="113" t="n">
        <v>1</v>
      </c>
      <c r="O3632" s="113" t="n">
        <v>1</v>
      </c>
      <c r="P3632" s="113"/>
      <c r="Q3632" s="115"/>
      <c r="R3632" s="116"/>
      <c r="S3632" s="117"/>
      <c r="T3632" s="118"/>
      <c r="V3632" s="125"/>
      <c r="W3632" s="138"/>
      <c r="X3632" s="55" t="n">
        <f aca="false">COUNTA(F3632:H3632)</f>
        <v>1</v>
      </c>
      <c r="Y3632" s="56" t="str">
        <f aca="false">G3632&amp;"-"&amp;COUNTA(I3632:K3632)</f>
        <v>-2</v>
      </c>
      <c r="Z3632" s="57" t="n">
        <f aca="false">IF(L3632+M3632+N3632=0,0,1)</f>
        <v>1</v>
      </c>
      <c r="AA3632" s="57" t="n">
        <f aca="false">IF(Q3632=1,IF(M3632+N3632=0,1,0),0)</f>
        <v>0</v>
      </c>
      <c r="AB3632" s="57" t="n">
        <f aca="false">IF(R3632=0,IF(S3632+T3632&gt;0,1,0),0)</f>
        <v>0</v>
      </c>
      <c r="AD3632" s="37" t="n">
        <f aca="false">IF(F3632+I3632+Z3632-AA3632-AC3632=3,1,"")</f>
        <v>1</v>
      </c>
      <c r="AE3632" s="58" t="s">
        <v>689</v>
      </c>
    </row>
    <row r="3633" customFormat="false" ht="13.2" hidden="false" customHeight="false" outlineLevel="0" collapsed="false">
      <c r="A3633" s="120" t="s">
        <v>4464</v>
      </c>
      <c r="B3633" s="104" t="s">
        <v>4359</v>
      </c>
      <c r="C3633" s="105" t="s">
        <v>4465</v>
      </c>
      <c r="D3633" s="39" t="s">
        <v>4363</v>
      </c>
      <c r="E3633" s="106"/>
      <c r="F3633" s="107" t="n">
        <v>1</v>
      </c>
      <c r="G3633" s="107"/>
      <c r="H3633" s="107"/>
      <c r="I3633" s="109" t="n">
        <v>1</v>
      </c>
      <c r="J3633" s="110"/>
      <c r="K3633" s="110" t="n">
        <v>1</v>
      </c>
      <c r="L3633" s="112"/>
      <c r="M3633" s="113" t="n">
        <v>1</v>
      </c>
      <c r="N3633" s="113" t="n">
        <v>1</v>
      </c>
      <c r="O3633" s="113" t="n">
        <v>1</v>
      </c>
      <c r="P3633" s="113"/>
      <c r="Q3633" s="115"/>
      <c r="R3633" s="116"/>
      <c r="S3633" s="117"/>
      <c r="T3633" s="118"/>
      <c r="V3633" s="125"/>
      <c r="W3633" s="138"/>
      <c r="X3633" s="55" t="n">
        <f aca="false">COUNTA(F3633:H3633)</f>
        <v>1</v>
      </c>
      <c r="Y3633" s="56" t="str">
        <f aca="false">G3633&amp;"-"&amp;COUNTA(I3633:K3633)</f>
        <v>-2</v>
      </c>
      <c r="Z3633" s="57" t="n">
        <f aca="false">IF(L3633+M3633+N3633=0,0,1)</f>
        <v>1</v>
      </c>
      <c r="AA3633" s="57" t="n">
        <f aca="false">IF(Q3633=1,IF(M3633+N3633=0,1,0),0)</f>
        <v>0</v>
      </c>
      <c r="AB3633" s="57" t="n">
        <f aca="false">IF(R3633=0,IF(S3633+T3633&gt;0,1,0),0)</f>
        <v>0</v>
      </c>
      <c r="AD3633" s="37" t="n">
        <f aca="false">IF(F3633+I3633+Z3633-AA3633-AC3633=3,1,"")</f>
        <v>1</v>
      </c>
      <c r="AE3633" s="58" t="s">
        <v>689</v>
      </c>
    </row>
    <row r="3634" customFormat="false" ht="61.8" hidden="false" customHeight="false" outlineLevel="0" collapsed="false">
      <c r="A3634" s="120" t="s">
        <v>4466</v>
      </c>
      <c r="B3634" s="104" t="s">
        <v>4359</v>
      </c>
      <c r="C3634" s="105" t="s">
        <v>4467</v>
      </c>
      <c r="D3634" s="39" t="s">
        <v>4363</v>
      </c>
      <c r="E3634" s="106"/>
      <c r="F3634" s="107" t="n">
        <v>1</v>
      </c>
      <c r="G3634" s="107"/>
      <c r="H3634" s="107"/>
      <c r="I3634" s="109" t="n">
        <v>1</v>
      </c>
      <c r="J3634" s="110"/>
      <c r="K3634" s="110" t="n">
        <v>1</v>
      </c>
      <c r="L3634" s="112"/>
      <c r="M3634" s="113" t="n">
        <v>1</v>
      </c>
      <c r="N3634" s="113" t="n">
        <v>1</v>
      </c>
      <c r="O3634" s="113" t="n">
        <v>1</v>
      </c>
      <c r="P3634" s="113"/>
      <c r="Q3634" s="115"/>
      <c r="R3634" s="116" t="n">
        <v>1</v>
      </c>
      <c r="S3634" s="117" t="n">
        <v>1</v>
      </c>
      <c r="T3634" s="118" t="n">
        <v>1</v>
      </c>
      <c r="V3634" s="125"/>
      <c r="W3634" s="138"/>
      <c r="X3634" s="55" t="n">
        <f aca="false">COUNTA(F3634:H3634)</f>
        <v>1</v>
      </c>
      <c r="Y3634" s="56" t="str">
        <f aca="false">G3634&amp;"-"&amp;COUNTA(I3634:K3634)</f>
        <v>-2</v>
      </c>
      <c r="Z3634" s="57" t="n">
        <f aca="false">IF(L3634+M3634+N3634=0,0,1)</f>
        <v>1</v>
      </c>
      <c r="AA3634" s="57" t="n">
        <f aca="false">IF(Q3634=1,IF(M3634+N3634=0,1,0),0)</f>
        <v>0</v>
      </c>
      <c r="AB3634" s="57" t="n">
        <f aca="false">IF(R3634=0,IF(S3634+T3634&gt;0,1,0),0)</f>
        <v>0</v>
      </c>
      <c r="AD3634" s="37" t="n">
        <f aca="false">IF(F3634+I3634+Z3634-AA3634-AC3634=3,1,"")</f>
        <v>1</v>
      </c>
      <c r="AE3634" s="58" t="s">
        <v>4468</v>
      </c>
    </row>
    <row r="3635" customFormat="false" ht="13.2" hidden="false" customHeight="false" outlineLevel="0" collapsed="false">
      <c r="A3635" s="103" t="s">
        <v>4469</v>
      </c>
      <c r="B3635" s="104" t="s">
        <v>4359</v>
      </c>
      <c r="C3635" s="105" t="s">
        <v>4470</v>
      </c>
      <c r="D3635" s="39" t="s">
        <v>4363</v>
      </c>
      <c r="E3635" s="106"/>
      <c r="F3635" s="107" t="n">
        <v>1</v>
      </c>
      <c r="G3635" s="107"/>
      <c r="H3635" s="107"/>
      <c r="I3635" s="109" t="n">
        <v>1</v>
      </c>
      <c r="J3635" s="110"/>
      <c r="K3635" s="110" t="n">
        <v>1</v>
      </c>
      <c r="L3635" s="112"/>
      <c r="M3635" s="113" t="n">
        <v>1</v>
      </c>
      <c r="N3635" s="113"/>
      <c r="O3635" s="113"/>
      <c r="P3635" s="113"/>
      <c r="Q3635" s="115"/>
      <c r="R3635" s="116"/>
      <c r="S3635" s="117"/>
      <c r="T3635" s="118" t="n">
        <v>1</v>
      </c>
      <c r="V3635" s="125"/>
      <c r="W3635" s="138"/>
      <c r="X3635" s="55" t="n">
        <f aca="false">COUNTA(F3635:H3635)</f>
        <v>1</v>
      </c>
      <c r="Y3635" s="56" t="str">
        <f aca="false">G3635&amp;"-"&amp;COUNTA(I3635:K3635)</f>
        <v>-2</v>
      </c>
      <c r="Z3635" s="57" t="n">
        <f aca="false">IF(L3635+M3635+N3635=0,0,1)</f>
        <v>1</v>
      </c>
      <c r="AA3635" s="57" t="n">
        <f aca="false">IF(Q3635=1,IF(M3635+N3635=0,1,0),0)</f>
        <v>0</v>
      </c>
      <c r="AB3635" s="57" t="n">
        <f aca="false">IF(R3635=0,IF(S3635+T3635&gt;0,1,0),0)</f>
        <v>1</v>
      </c>
      <c r="AD3635" s="37" t="n">
        <f aca="false">IF(F3635+I3635+Z3635-AA3635-AC3635=3,1,"")</f>
        <v>1</v>
      </c>
      <c r="AE3635" s="58" t="s">
        <v>1098</v>
      </c>
    </row>
    <row r="3636" customFormat="false" ht="13.2" hidden="false" customHeight="false" outlineLevel="0" collapsed="false">
      <c r="A3636" s="120" t="s">
        <v>2430</v>
      </c>
      <c r="B3636" s="104" t="s">
        <v>4359</v>
      </c>
      <c r="C3636" s="105" t="s">
        <v>4471</v>
      </c>
      <c r="D3636" s="39" t="s">
        <v>4363</v>
      </c>
      <c r="E3636" s="106"/>
      <c r="F3636" s="107" t="n">
        <v>1</v>
      </c>
      <c r="G3636" s="107"/>
      <c r="H3636" s="107"/>
      <c r="I3636" s="109" t="n">
        <v>1</v>
      </c>
      <c r="J3636" s="110"/>
      <c r="K3636" s="110" t="n">
        <v>1</v>
      </c>
      <c r="L3636" s="112"/>
      <c r="M3636" s="113" t="n">
        <v>1</v>
      </c>
      <c r="N3636" s="113" t="n">
        <v>1</v>
      </c>
      <c r="O3636" s="113" t="n">
        <v>1</v>
      </c>
      <c r="P3636" s="113"/>
      <c r="Q3636" s="115"/>
      <c r="V3636" s="125"/>
      <c r="W3636" s="138"/>
      <c r="X3636" s="55" t="n">
        <f aca="false">COUNTA(F3636:H3636)</f>
        <v>1</v>
      </c>
      <c r="Y3636" s="56" t="str">
        <f aca="false">G3636&amp;"-"&amp;COUNTA(I3636:K3636)</f>
        <v>-2</v>
      </c>
      <c r="Z3636" s="57" t="n">
        <f aca="false">IF(L3636+M3636+N3636=0,0,1)</f>
        <v>1</v>
      </c>
      <c r="AA3636" s="57" t="n">
        <f aca="false">IF(Q3636=1,IF(M3636+N3636=0,1,0),0)</f>
        <v>0</v>
      </c>
      <c r="AB3636" s="57" t="n">
        <f aca="false">IF(R3636=0,IF(S3636+T3636&gt;0,1,0),0)</f>
        <v>0</v>
      </c>
      <c r="AD3636" s="37" t="n">
        <f aca="false">IF(F3636+I3636+Z3636-AA3636-AC3636=3,1,"")</f>
        <v>1</v>
      </c>
      <c r="AE3636" s="58" t="s">
        <v>4472</v>
      </c>
    </row>
    <row r="3637" customFormat="false" ht="194.4" hidden="false" customHeight="false" outlineLevel="0" collapsed="false">
      <c r="A3637" s="120" t="s">
        <v>4473</v>
      </c>
      <c r="B3637" s="104" t="s">
        <v>4359</v>
      </c>
      <c r="C3637" s="105" t="s">
        <v>4474</v>
      </c>
      <c r="D3637" s="39" t="s">
        <v>4363</v>
      </c>
      <c r="E3637" s="106"/>
      <c r="F3637" s="107" t="n">
        <v>1</v>
      </c>
      <c r="G3637" s="107"/>
      <c r="H3637" s="107"/>
      <c r="I3637" s="109" t="n">
        <v>1</v>
      </c>
      <c r="J3637" s="110"/>
      <c r="K3637" s="110" t="n">
        <v>1</v>
      </c>
      <c r="L3637" s="112"/>
      <c r="M3637" s="113" t="n">
        <v>1</v>
      </c>
      <c r="N3637" s="113" t="n">
        <v>1</v>
      </c>
      <c r="O3637" s="113" t="n">
        <v>1</v>
      </c>
      <c r="P3637" s="113"/>
      <c r="Q3637" s="115"/>
      <c r="R3637" s="116" t="n">
        <v>1</v>
      </c>
      <c r="S3637" s="117" t="n">
        <v>1</v>
      </c>
      <c r="T3637" s="118" t="n">
        <v>1</v>
      </c>
      <c r="V3637" s="125"/>
      <c r="W3637" s="138"/>
      <c r="X3637" s="55" t="n">
        <f aca="false">COUNTA(F3637:H3637)</f>
        <v>1</v>
      </c>
      <c r="Y3637" s="56" t="str">
        <f aca="false">G3637&amp;"-"&amp;COUNTA(I3637:K3637)</f>
        <v>-2</v>
      </c>
      <c r="Z3637" s="57" t="n">
        <f aca="false">IF(L3637+M3637+N3637=0,0,1)</f>
        <v>1</v>
      </c>
      <c r="AA3637" s="57" t="n">
        <f aca="false">IF(Q3637=1,IF(M3637+N3637=0,1,0),0)</f>
        <v>0</v>
      </c>
      <c r="AB3637" s="57" t="n">
        <f aca="false">IF(R3637=0,IF(S3637+T3637&gt;0,1,0),0)</f>
        <v>0</v>
      </c>
      <c r="AD3637" s="37" t="n">
        <f aca="false">IF(F3637+I3637+Z3637-AA3637-AC3637=3,1,"")</f>
        <v>1</v>
      </c>
      <c r="AE3637" s="58" t="s">
        <v>4475</v>
      </c>
    </row>
    <row r="3638" customFormat="false" ht="245.4" hidden="false" customHeight="false" outlineLevel="0" collapsed="false">
      <c r="A3638" s="120" t="s">
        <v>4476</v>
      </c>
      <c r="B3638" s="104" t="s">
        <v>4359</v>
      </c>
      <c r="C3638" s="105" t="s">
        <v>4477</v>
      </c>
      <c r="D3638" s="39" t="s">
        <v>4363</v>
      </c>
      <c r="E3638" s="106"/>
      <c r="F3638" s="107" t="n">
        <v>1</v>
      </c>
      <c r="G3638" s="107"/>
      <c r="H3638" s="107"/>
      <c r="I3638" s="109" t="n">
        <v>1</v>
      </c>
      <c r="J3638" s="110"/>
      <c r="K3638" s="110" t="n">
        <v>1</v>
      </c>
      <c r="L3638" s="112"/>
      <c r="M3638" s="113" t="n">
        <v>1</v>
      </c>
      <c r="N3638" s="113" t="n">
        <v>1</v>
      </c>
      <c r="O3638" s="113" t="n">
        <v>1</v>
      </c>
      <c r="P3638" s="113"/>
      <c r="Q3638" s="115"/>
      <c r="R3638" s="116" t="n">
        <v>1</v>
      </c>
      <c r="S3638" s="117" t="n">
        <v>1</v>
      </c>
      <c r="T3638" s="118" t="n">
        <v>1</v>
      </c>
      <c r="V3638" s="125"/>
      <c r="W3638" s="138"/>
      <c r="X3638" s="55" t="n">
        <f aca="false">COUNTA(F3638:H3638)</f>
        <v>1</v>
      </c>
      <c r="Y3638" s="56" t="str">
        <f aca="false">G3638&amp;"-"&amp;COUNTA(I3638:K3638)</f>
        <v>-2</v>
      </c>
      <c r="Z3638" s="57" t="n">
        <f aca="false">IF(L3638+M3638+N3638=0,0,1)</f>
        <v>1</v>
      </c>
      <c r="AA3638" s="57" t="n">
        <f aca="false">IF(Q3638=1,IF(M3638+N3638=0,1,0),0)</f>
        <v>0</v>
      </c>
      <c r="AB3638" s="57" t="n">
        <f aca="false">IF(R3638=0,IF(S3638+T3638&gt;0,1,0),0)</f>
        <v>0</v>
      </c>
      <c r="AD3638" s="37" t="n">
        <f aca="false">IF(F3638+I3638+Z3638-AA3638-AC3638=3,1,"")</f>
        <v>1</v>
      </c>
      <c r="AE3638" s="58" t="s">
        <v>4478</v>
      </c>
    </row>
    <row r="3639" customFormat="false" ht="31.2" hidden="false" customHeight="false" outlineLevel="0" collapsed="false">
      <c r="A3639" s="120" t="s">
        <v>4479</v>
      </c>
      <c r="B3639" s="104" t="s">
        <v>4359</v>
      </c>
      <c r="C3639" s="105" t="s">
        <v>4480</v>
      </c>
      <c r="D3639" s="39" t="s">
        <v>4363</v>
      </c>
      <c r="E3639" s="106"/>
      <c r="F3639" s="107" t="n">
        <v>1</v>
      </c>
      <c r="G3639" s="107"/>
      <c r="H3639" s="107"/>
      <c r="I3639" s="109" t="n">
        <v>1</v>
      </c>
      <c r="J3639" s="110"/>
      <c r="K3639" s="110" t="n">
        <v>1</v>
      </c>
      <c r="L3639" s="112"/>
      <c r="M3639" s="113" t="n">
        <v>1</v>
      </c>
      <c r="N3639" s="113" t="n">
        <v>1</v>
      </c>
      <c r="O3639" s="113" t="n">
        <v>1</v>
      </c>
      <c r="P3639" s="113"/>
      <c r="Q3639" s="115"/>
      <c r="R3639" s="116"/>
      <c r="S3639" s="117"/>
      <c r="T3639" s="118"/>
      <c r="V3639" s="125"/>
      <c r="W3639" s="138"/>
      <c r="X3639" s="55" t="n">
        <f aca="false">COUNTA(F3639:H3639)</f>
        <v>1</v>
      </c>
      <c r="Y3639" s="56" t="str">
        <f aca="false">G3639&amp;"-"&amp;COUNTA(I3639:K3639)</f>
        <v>-2</v>
      </c>
      <c r="Z3639" s="57" t="n">
        <f aca="false">IF(L3639+M3639+N3639=0,0,1)</f>
        <v>1</v>
      </c>
      <c r="AA3639" s="57" t="n">
        <f aca="false">IF(Q3639=1,IF(M3639+N3639=0,1,0),0)</f>
        <v>0</v>
      </c>
      <c r="AB3639" s="57" t="n">
        <f aca="false">IF(R3639=0,IF(S3639+T3639&gt;0,1,0),0)</f>
        <v>0</v>
      </c>
      <c r="AD3639" s="37" t="n">
        <f aca="false">IF(F3639+I3639+Z3639-AA3639-AC3639=3,1,"")</f>
        <v>1</v>
      </c>
      <c r="AE3639" s="58" t="s">
        <v>4481</v>
      </c>
    </row>
    <row r="3640" customFormat="false" ht="41.4" hidden="false" customHeight="false" outlineLevel="0" collapsed="false">
      <c r="A3640" s="120" t="s">
        <v>4482</v>
      </c>
      <c r="B3640" s="104" t="s">
        <v>4359</v>
      </c>
      <c r="C3640" s="105" t="s">
        <v>4483</v>
      </c>
      <c r="D3640" s="39" t="s">
        <v>4363</v>
      </c>
      <c r="E3640" s="106"/>
      <c r="F3640" s="107" t="n">
        <v>1</v>
      </c>
      <c r="G3640" s="107"/>
      <c r="H3640" s="107"/>
      <c r="I3640" s="109" t="n">
        <v>1</v>
      </c>
      <c r="J3640" s="110"/>
      <c r="K3640" s="110" t="n">
        <v>1</v>
      </c>
      <c r="L3640" s="112"/>
      <c r="M3640" s="113" t="n">
        <v>1</v>
      </c>
      <c r="N3640" s="113" t="n">
        <v>1</v>
      </c>
      <c r="O3640" s="113" t="n">
        <v>1</v>
      </c>
      <c r="P3640" s="113"/>
      <c r="Q3640" s="115"/>
      <c r="R3640" s="116" t="n">
        <v>1</v>
      </c>
      <c r="S3640" s="117" t="n">
        <v>1</v>
      </c>
      <c r="T3640" s="118" t="n">
        <v>1</v>
      </c>
      <c r="V3640" s="125"/>
      <c r="W3640" s="138"/>
      <c r="X3640" s="55" t="n">
        <f aca="false">COUNTA(F3640:H3640)</f>
        <v>1</v>
      </c>
      <c r="Y3640" s="56" t="str">
        <f aca="false">G3640&amp;"-"&amp;COUNTA(I3640:K3640)</f>
        <v>-2</v>
      </c>
      <c r="Z3640" s="57" t="n">
        <f aca="false">IF(L3640+M3640+N3640=0,0,1)</f>
        <v>1</v>
      </c>
      <c r="AA3640" s="57" t="n">
        <f aca="false">IF(Q3640=1,IF(M3640+N3640=0,1,0),0)</f>
        <v>0</v>
      </c>
      <c r="AB3640" s="57" t="n">
        <f aca="false">IF(R3640=0,IF(S3640+T3640&gt;0,1,0),0)</f>
        <v>0</v>
      </c>
      <c r="AD3640" s="37" t="n">
        <f aca="false">IF(F3640+I3640+Z3640-AA3640-AC3640=3,1,"")</f>
        <v>1</v>
      </c>
      <c r="AE3640" s="58" t="s">
        <v>4484</v>
      </c>
    </row>
    <row r="3641" customFormat="false" ht="21" hidden="false" customHeight="false" outlineLevel="0" collapsed="false">
      <c r="A3641" s="120" t="s">
        <v>4485</v>
      </c>
      <c r="B3641" s="104" t="s">
        <v>4359</v>
      </c>
      <c r="C3641" s="105" t="s">
        <v>4486</v>
      </c>
      <c r="D3641" s="39" t="s">
        <v>4363</v>
      </c>
      <c r="E3641" s="106"/>
      <c r="F3641" s="107" t="n">
        <v>1</v>
      </c>
      <c r="G3641" s="107"/>
      <c r="H3641" s="107"/>
      <c r="I3641" s="109" t="n">
        <v>1</v>
      </c>
      <c r="J3641" s="110"/>
      <c r="K3641" s="110" t="n">
        <v>1</v>
      </c>
      <c r="L3641" s="112"/>
      <c r="M3641" s="113" t="n">
        <v>1</v>
      </c>
      <c r="N3641" s="113" t="n">
        <v>1</v>
      </c>
      <c r="O3641" s="113" t="n">
        <v>1</v>
      </c>
      <c r="P3641" s="113"/>
      <c r="Q3641" s="115"/>
      <c r="R3641" s="116"/>
      <c r="S3641" s="117"/>
      <c r="T3641" s="118"/>
      <c r="V3641" s="125"/>
      <c r="W3641" s="138"/>
      <c r="X3641" s="55" t="n">
        <f aca="false">COUNTA(F3641:H3641)</f>
        <v>1</v>
      </c>
      <c r="Y3641" s="56" t="str">
        <f aca="false">G3641&amp;"-"&amp;COUNTA(I3641:K3641)</f>
        <v>-2</v>
      </c>
      <c r="Z3641" s="57" t="n">
        <f aca="false">IF(L3641+M3641+N3641=0,0,1)</f>
        <v>1</v>
      </c>
      <c r="AA3641" s="57" t="n">
        <f aca="false">IF(Q3641=1,IF(M3641+N3641=0,1,0),0)</f>
        <v>0</v>
      </c>
      <c r="AB3641" s="57" t="n">
        <f aca="false">IF(R3641=0,IF(S3641+T3641&gt;0,1,0),0)</f>
        <v>0</v>
      </c>
      <c r="AD3641" s="37" t="n">
        <f aca="false">IF(F3641+I3641+Z3641-AA3641-AC3641=3,1,"")</f>
        <v>1</v>
      </c>
      <c r="AE3641" s="58" t="s">
        <v>4430</v>
      </c>
    </row>
    <row r="3642" customFormat="false" ht="21" hidden="false" customHeight="false" outlineLevel="0" collapsed="false">
      <c r="A3642" s="120" t="s">
        <v>4487</v>
      </c>
      <c r="B3642" s="104" t="s">
        <v>4359</v>
      </c>
      <c r="C3642" s="105" t="s">
        <v>4488</v>
      </c>
      <c r="D3642" s="39" t="s">
        <v>4363</v>
      </c>
      <c r="E3642" s="106"/>
      <c r="F3642" s="107" t="n">
        <v>1</v>
      </c>
      <c r="G3642" s="107"/>
      <c r="H3642" s="107"/>
      <c r="I3642" s="109" t="n">
        <v>1</v>
      </c>
      <c r="J3642" s="110"/>
      <c r="K3642" s="110" t="n">
        <v>1</v>
      </c>
      <c r="L3642" s="112"/>
      <c r="M3642" s="113" t="n">
        <v>1</v>
      </c>
      <c r="N3642" s="113" t="n">
        <v>1</v>
      </c>
      <c r="O3642" s="113" t="n">
        <v>1</v>
      </c>
      <c r="P3642" s="113"/>
      <c r="Q3642" s="115"/>
      <c r="R3642" s="116"/>
      <c r="S3642" s="117"/>
      <c r="T3642" s="118"/>
      <c r="V3642" s="125"/>
      <c r="W3642" s="138"/>
      <c r="X3642" s="55" t="n">
        <f aca="false">COUNTA(F3642:H3642)</f>
        <v>1</v>
      </c>
      <c r="Y3642" s="56" t="str">
        <f aca="false">G3642&amp;"-"&amp;COUNTA(I3642:K3642)</f>
        <v>-2</v>
      </c>
      <c r="Z3642" s="57" t="n">
        <f aca="false">IF(L3642+M3642+N3642=0,0,1)</f>
        <v>1</v>
      </c>
      <c r="AA3642" s="57" t="n">
        <f aca="false">IF(Q3642=1,IF(M3642+N3642=0,1,0),0)</f>
        <v>0</v>
      </c>
      <c r="AB3642" s="57" t="n">
        <f aca="false">IF(R3642=0,IF(S3642+T3642&gt;0,1,0),0)</f>
        <v>0</v>
      </c>
      <c r="AD3642" s="37" t="n">
        <f aca="false">IF(F3642+I3642+Z3642-AA3642-AC3642=3,1,"")</f>
        <v>1</v>
      </c>
      <c r="AE3642" s="58" t="s">
        <v>4489</v>
      </c>
    </row>
    <row r="3643" customFormat="false" ht="31.2" hidden="false" customHeight="false" outlineLevel="0" collapsed="false">
      <c r="A3643" s="120" t="s">
        <v>4490</v>
      </c>
      <c r="B3643" s="104" t="s">
        <v>4359</v>
      </c>
      <c r="C3643" s="105" t="s">
        <v>4491</v>
      </c>
      <c r="D3643" s="39" t="s">
        <v>4363</v>
      </c>
      <c r="E3643" s="106"/>
      <c r="F3643" s="107" t="n">
        <v>1</v>
      </c>
      <c r="G3643" s="107"/>
      <c r="H3643" s="107"/>
      <c r="I3643" s="109" t="n">
        <v>1</v>
      </c>
      <c r="J3643" s="110"/>
      <c r="K3643" s="110" t="n">
        <v>1</v>
      </c>
      <c r="L3643" s="112"/>
      <c r="M3643" s="113" t="n">
        <v>1</v>
      </c>
      <c r="N3643" s="113" t="n">
        <v>1</v>
      </c>
      <c r="O3643" s="113" t="n">
        <v>1</v>
      </c>
      <c r="P3643" s="113"/>
      <c r="Q3643" s="115"/>
      <c r="R3643" s="116"/>
      <c r="S3643" s="117"/>
      <c r="T3643" s="118"/>
      <c r="V3643" s="125"/>
      <c r="W3643" s="138"/>
      <c r="X3643" s="55" t="n">
        <f aca="false">COUNTA(F3643:H3643)</f>
        <v>1</v>
      </c>
      <c r="Y3643" s="56" t="str">
        <f aca="false">G3643&amp;"-"&amp;COUNTA(I3643:K3643)</f>
        <v>-2</v>
      </c>
      <c r="Z3643" s="57" t="n">
        <f aca="false">IF(L3643+M3643+N3643=0,0,1)</f>
        <v>1</v>
      </c>
      <c r="AA3643" s="57" t="n">
        <f aca="false">IF(Q3643=1,IF(M3643+N3643=0,1,0),0)</f>
        <v>0</v>
      </c>
      <c r="AB3643" s="57" t="n">
        <f aca="false">IF(R3643=0,IF(S3643+T3643&gt;0,1,0),0)</f>
        <v>0</v>
      </c>
      <c r="AD3643" s="37" t="n">
        <f aca="false">IF(F3643+I3643+Z3643-AA3643-AC3643=3,1,"")</f>
        <v>1</v>
      </c>
      <c r="AE3643" s="58" t="s">
        <v>4492</v>
      </c>
    </row>
    <row r="3644" customFormat="false" ht="61.8" hidden="false" customHeight="false" outlineLevel="0" collapsed="false">
      <c r="A3644" s="120" t="s">
        <v>4493</v>
      </c>
      <c r="B3644" s="104" t="s">
        <v>4359</v>
      </c>
      <c r="C3644" s="105" t="s">
        <v>4494</v>
      </c>
      <c r="D3644" s="39" t="s">
        <v>4363</v>
      </c>
      <c r="E3644" s="106"/>
      <c r="F3644" s="107" t="n">
        <v>1</v>
      </c>
      <c r="G3644" s="107"/>
      <c r="H3644" s="107"/>
      <c r="I3644" s="109" t="n">
        <v>1</v>
      </c>
      <c r="J3644" s="110"/>
      <c r="K3644" s="110" t="n">
        <v>1</v>
      </c>
      <c r="L3644" s="112"/>
      <c r="M3644" s="113" t="n">
        <v>1</v>
      </c>
      <c r="N3644" s="113" t="n">
        <v>1</v>
      </c>
      <c r="O3644" s="113" t="n">
        <v>1</v>
      </c>
      <c r="P3644" s="113"/>
      <c r="Q3644" s="115"/>
      <c r="R3644" s="116"/>
      <c r="S3644" s="117"/>
      <c r="T3644" s="118"/>
      <c r="V3644" s="125"/>
      <c r="W3644" s="138"/>
      <c r="X3644" s="55" t="n">
        <f aca="false">COUNTA(F3644:H3644)</f>
        <v>1</v>
      </c>
      <c r="Y3644" s="56" t="str">
        <f aca="false">G3644&amp;"-"&amp;COUNTA(I3644:K3644)</f>
        <v>-2</v>
      </c>
      <c r="Z3644" s="57" t="n">
        <f aca="false">IF(L3644+M3644+N3644=0,0,1)</f>
        <v>1</v>
      </c>
      <c r="AA3644" s="57" t="n">
        <f aca="false">IF(Q3644=1,IF(M3644+N3644=0,1,0),0)</f>
        <v>0</v>
      </c>
      <c r="AB3644" s="57" t="n">
        <f aca="false">IF(R3644=0,IF(S3644+T3644&gt;0,1,0),0)</f>
        <v>0</v>
      </c>
      <c r="AD3644" s="37" t="n">
        <f aca="false">IF(F3644+I3644+Z3644-AA3644-AC3644=3,1,"")</f>
        <v>1</v>
      </c>
      <c r="AE3644" s="58" t="s">
        <v>4439</v>
      </c>
    </row>
    <row r="3645" customFormat="false" ht="13.2" hidden="false" customHeight="false" outlineLevel="0" collapsed="false">
      <c r="A3645" s="120" t="s">
        <v>4495</v>
      </c>
      <c r="B3645" s="104" t="s">
        <v>4359</v>
      </c>
      <c r="C3645" s="105" t="s">
        <v>4496</v>
      </c>
      <c r="D3645" s="39" t="s">
        <v>4363</v>
      </c>
      <c r="E3645" s="106"/>
      <c r="F3645" s="107" t="n">
        <v>1</v>
      </c>
      <c r="G3645" s="107"/>
      <c r="H3645" s="107"/>
      <c r="I3645" s="109" t="n">
        <v>1</v>
      </c>
      <c r="J3645" s="110"/>
      <c r="K3645" s="110" t="n">
        <v>1</v>
      </c>
      <c r="L3645" s="112"/>
      <c r="M3645" s="113" t="n">
        <v>1</v>
      </c>
      <c r="N3645" s="113" t="n">
        <v>1</v>
      </c>
      <c r="O3645" s="113" t="n">
        <v>1</v>
      </c>
      <c r="P3645" s="113"/>
      <c r="Q3645" s="115"/>
      <c r="R3645" s="116"/>
      <c r="S3645" s="117"/>
      <c r="T3645" s="118"/>
      <c r="V3645" s="125"/>
      <c r="W3645" s="138"/>
      <c r="X3645" s="55" t="n">
        <f aca="false">COUNTA(F3645:H3645)</f>
        <v>1</v>
      </c>
      <c r="Y3645" s="56" t="str">
        <f aca="false">G3645&amp;"-"&amp;COUNTA(I3645:K3645)</f>
        <v>-2</v>
      </c>
      <c r="Z3645" s="57" t="n">
        <f aca="false">IF(L3645+M3645+N3645=0,0,1)</f>
        <v>1</v>
      </c>
      <c r="AA3645" s="57" t="n">
        <f aca="false">IF(Q3645=1,IF(M3645+N3645=0,1,0),0)</f>
        <v>0</v>
      </c>
      <c r="AB3645" s="57" t="n">
        <f aca="false">IF(R3645=0,IF(S3645+T3645&gt;0,1,0),0)</f>
        <v>0</v>
      </c>
      <c r="AD3645" s="37" t="n">
        <f aca="false">IF(F3645+I3645+Z3645-AA3645-AC3645=3,1,"")</f>
        <v>1</v>
      </c>
      <c r="AE3645" s="58" t="n">
        <v>192.3</v>
      </c>
    </row>
    <row r="3646" customFormat="false" ht="13.2" hidden="false" customHeight="false" outlineLevel="0" collapsed="false">
      <c r="A3646" s="103" t="s">
        <v>789</v>
      </c>
      <c r="B3646" s="104" t="s">
        <v>4497</v>
      </c>
      <c r="C3646" s="105" t="s">
        <v>4498</v>
      </c>
      <c r="D3646" s="39" t="s">
        <v>4363</v>
      </c>
      <c r="E3646" s="106"/>
      <c r="F3646" s="107"/>
      <c r="G3646" s="107"/>
      <c r="H3646" s="107" t="n">
        <v>1</v>
      </c>
      <c r="I3646" s="109" t="n">
        <v>1</v>
      </c>
      <c r="J3646" s="110"/>
      <c r="K3646" s="110" t="n">
        <v>1</v>
      </c>
      <c r="L3646" s="112"/>
      <c r="M3646" s="113" t="n">
        <v>1</v>
      </c>
      <c r="N3646" s="113" t="n">
        <v>1</v>
      </c>
      <c r="O3646" s="113" t="n">
        <v>1</v>
      </c>
      <c r="P3646" s="113"/>
      <c r="Q3646" s="115"/>
      <c r="R3646" s="116"/>
      <c r="S3646" s="117"/>
      <c r="T3646" s="118"/>
      <c r="V3646" s="125"/>
      <c r="W3646" s="138"/>
      <c r="X3646" s="55" t="n">
        <f aca="false">COUNTA(F3646:H3646)</f>
        <v>1</v>
      </c>
      <c r="Y3646" s="56" t="str">
        <f aca="false">G3646&amp;"-"&amp;COUNTA(I3646:K3646)</f>
        <v>-2</v>
      </c>
      <c r="Z3646" s="57" t="n">
        <f aca="false">IF(L3646+M3646+N3646=0,0,1)</f>
        <v>1</v>
      </c>
      <c r="AA3646" s="57" t="n">
        <f aca="false">IF(Q3646=1,IF(M3646+N3646=0,1,0),0)</f>
        <v>0</v>
      </c>
      <c r="AB3646" s="57" t="n">
        <f aca="false">IF(R3646=0,IF(S3646+T3646&gt;0,1,0),0)</f>
        <v>0</v>
      </c>
      <c r="AD3646" s="37" t="str">
        <f aca="false">IF(F3646+I3646+Z3646-AA3646-AC3646=3,1,"")</f>
        <v/>
      </c>
    </row>
    <row r="3647" customFormat="false" ht="21" hidden="false" customHeight="false" outlineLevel="0" collapsed="false">
      <c r="A3647" s="120" t="s">
        <v>4499</v>
      </c>
      <c r="B3647" s="104" t="s">
        <v>4359</v>
      </c>
      <c r="C3647" s="105" t="s">
        <v>4500</v>
      </c>
      <c r="D3647" s="39" t="s">
        <v>4363</v>
      </c>
      <c r="E3647" s="106"/>
      <c r="F3647" s="107" t="n">
        <v>1</v>
      </c>
      <c r="G3647" s="107"/>
      <c r="H3647" s="107"/>
      <c r="I3647" s="109" t="n">
        <v>1</v>
      </c>
      <c r="J3647" s="110"/>
      <c r="K3647" s="110" t="n">
        <v>1</v>
      </c>
      <c r="L3647" s="112"/>
      <c r="M3647" s="113" t="n">
        <v>1</v>
      </c>
      <c r="N3647" s="113" t="n">
        <v>1</v>
      </c>
      <c r="O3647" s="113" t="n">
        <v>1</v>
      </c>
      <c r="P3647" s="113"/>
      <c r="Q3647" s="115"/>
      <c r="R3647" s="116"/>
      <c r="S3647" s="117"/>
      <c r="T3647" s="118"/>
      <c r="V3647" s="125"/>
      <c r="W3647" s="138"/>
      <c r="X3647" s="55" t="n">
        <f aca="false">COUNTA(F3647:H3647)</f>
        <v>1</v>
      </c>
      <c r="Y3647" s="56" t="str">
        <f aca="false">G3647&amp;"-"&amp;COUNTA(I3647:K3647)</f>
        <v>-2</v>
      </c>
      <c r="Z3647" s="57" t="n">
        <f aca="false">IF(L3647+M3647+N3647=0,0,1)</f>
        <v>1</v>
      </c>
      <c r="AA3647" s="57" t="n">
        <f aca="false">IF(Q3647=1,IF(M3647+N3647=0,1,0),0)</f>
        <v>0</v>
      </c>
      <c r="AB3647" s="57" t="n">
        <f aca="false">IF(R3647=0,IF(S3647+T3647&gt;0,1,0),0)</f>
        <v>0</v>
      </c>
      <c r="AD3647" s="37" t="n">
        <f aca="false">IF(F3647+I3647+Z3647-AA3647-AC3647=3,1,"")</f>
        <v>1</v>
      </c>
      <c r="AE3647" s="58" t="s">
        <v>4444</v>
      </c>
    </row>
    <row r="3648" customFormat="false" ht="174" hidden="false" customHeight="false" outlineLevel="0" collapsed="false">
      <c r="A3648" s="120" t="s">
        <v>2858</v>
      </c>
      <c r="B3648" s="104" t="s">
        <v>4359</v>
      </c>
      <c r="C3648" s="105" t="s">
        <v>4501</v>
      </c>
      <c r="D3648" s="39" t="s">
        <v>4363</v>
      </c>
      <c r="E3648" s="106"/>
      <c r="F3648" s="107" t="n">
        <v>1</v>
      </c>
      <c r="G3648" s="107"/>
      <c r="H3648" s="107"/>
      <c r="I3648" s="109" t="n">
        <v>1</v>
      </c>
      <c r="J3648" s="110"/>
      <c r="K3648" s="110" t="n">
        <v>1</v>
      </c>
      <c r="L3648" s="112"/>
      <c r="M3648" s="113" t="n">
        <v>1</v>
      </c>
      <c r="N3648" s="113" t="n">
        <v>1</v>
      </c>
      <c r="O3648" s="113" t="n">
        <v>1</v>
      </c>
      <c r="P3648" s="113"/>
      <c r="Q3648" s="115"/>
      <c r="R3648" s="116"/>
      <c r="S3648" s="117"/>
      <c r="T3648" s="118"/>
      <c r="V3648" s="125"/>
      <c r="W3648" s="138"/>
      <c r="X3648" s="55" t="n">
        <f aca="false">COUNTA(F3648:H3648)</f>
        <v>1</v>
      </c>
      <c r="Y3648" s="56" t="str">
        <f aca="false">G3648&amp;"-"&amp;COUNTA(I3648:K3648)</f>
        <v>-2</v>
      </c>
      <c r="Z3648" s="57" t="n">
        <f aca="false">IF(L3648+M3648+N3648=0,0,1)</f>
        <v>1</v>
      </c>
      <c r="AA3648" s="57" t="n">
        <f aca="false">IF(Q3648=1,IF(M3648+N3648=0,1,0),0)</f>
        <v>0</v>
      </c>
      <c r="AB3648" s="57" t="n">
        <f aca="false">IF(R3648=0,IF(S3648+T3648&gt;0,1,0),0)</f>
        <v>0</v>
      </c>
      <c r="AD3648" s="37" t="n">
        <f aca="false">IF(F3648+I3648+Z3648-AA3648-AC3648=3,1,"")</f>
        <v>1</v>
      </c>
      <c r="AE3648" s="58" t="s">
        <v>4502</v>
      </c>
    </row>
    <row r="3649" customFormat="false" ht="13.2" hidden="false" customHeight="false" outlineLevel="0" collapsed="false">
      <c r="A3649" s="120" t="s">
        <v>4503</v>
      </c>
      <c r="B3649" s="104" t="s">
        <v>4359</v>
      </c>
      <c r="C3649" s="105" t="s">
        <v>4504</v>
      </c>
      <c r="D3649" s="39" t="s">
        <v>4363</v>
      </c>
      <c r="E3649" s="106"/>
      <c r="F3649" s="107" t="n">
        <v>1</v>
      </c>
      <c r="G3649" s="107"/>
      <c r="H3649" s="107"/>
      <c r="I3649" s="109" t="n">
        <v>1</v>
      </c>
      <c r="J3649" s="110"/>
      <c r="K3649" s="110" t="n">
        <v>1</v>
      </c>
      <c r="L3649" s="112"/>
      <c r="M3649" s="113" t="n">
        <v>1</v>
      </c>
      <c r="N3649" s="113" t="n">
        <v>1</v>
      </c>
      <c r="O3649" s="113" t="n">
        <v>1</v>
      </c>
      <c r="P3649" s="113"/>
      <c r="Q3649" s="115"/>
      <c r="R3649" s="116"/>
      <c r="S3649" s="117"/>
      <c r="T3649" s="118"/>
      <c r="V3649" s="125"/>
      <c r="W3649" s="138"/>
      <c r="X3649" s="55" t="n">
        <f aca="false">COUNTA(F3649:H3649)</f>
        <v>1</v>
      </c>
      <c r="Y3649" s="56" t="str">
        <f aca="false">G3649&amp;"-"&amp;COUNTA(I3649:K3649)</f>
        <v>-2</v>
      </c>
      <c r="Z3649" s="57" t="n">
        <f aca="false">IF(L3649+M3649+N3649=0,0,1)</f>
        <v>1</v>
      </c>
      <c r="AA3649" s="57" t="n">
        <f aca="false">IF(Q3649=1,IF(M3649+N3649=0,1,0),0)</f>
        <v>0</v>
      </c>
      <c r="AB3649" s="57" t="n">
        <f aca="false">IF(R3649=0,IF(S3649+T3649&gt;0,1,0),0)</f>
        <v>0</v>
      </c>
      <c r="AD3649" s="37" t="n">
        <f aca="false">IF(F3649+I3649+Z3649-AA3649-AC3649=3,1,"")</f>
        <v>1</v>
      </c>
      <c r="AE3649" s="58" t="s">
        <v>2144</v>
      </c>
    </row>
    <row r="3650" customFormat="false" ht="13.2" hidden="false" customHeight="false" outlineLevel="0" collapsed="false">
      <c r="A3650" s="120" t="s">
        <v>4505</v>
      </c>
      <c r="B3650" s="104" t="s">
        <v>4359</v>
      </c>
      <c r="C3650" s="105" t="s">
        <v>4506</v>
      </c>
      <c r="D3650" s="39" t="s">
        <v>4363</v>
      </c>
      <c r="E3650" s="106"/>
      <c r="F3650" s="107" t="n">
        <v>1</v>
      </c>
      <c r="G3650" s="107"/>
      <c r="H3650" s="107"/>
      <c r="I3650" s="109" t="n">
        <v>1</v>
      </c>
      <c r="J3650" s="110"/>
      <c r="K3650" s="110" t="n">
        <v>1</v>
      </c>
      <c r="L3650" s="112"/>
      <c r="M3650" s="113" t="n">
        <v>1</v>
      </c>
      <c r="N3650" s="113" t="n">
        <v>1</v>
      </c>
      <c r="O3650" s="113" t="n">
        <v>1</v>
      </c>
      <c r="P3650" s="113"/>
      <c r="Q3650" s="115"/>
      <c r="R3650" s="116"/>
      <c r="S3650" s="117"/>
      <c r="T3650" s="118"/>
      <c r="V3650" s="125"/>
      <c r="W3650" s="138"/>
      <c r="X3650" s="55" t="n">
        <f aca="false">COUNTA(F3650:H3650)</f>
        <v>1</v>
      </c>
      <c r="Y3650" s="56" t="str">
        <f aca="false">G3650&amp;"-"&amp;COUNTA(I3650:K3650)</f>
        <v>-2</v>
      </c>
      <c r="Z3650" s="57" t="n">
        <f aca="false">IF(L3650+M3650+N3650=0,0,1)</f>
        <v>1</v>
      </c>
      <c r="AA3650" s="57" t="n">
        <f aca="false">IF(Q3650=1,IF(M3650+N3650=0,1,0),0)</f>
        <v>0</v>
      </c>
      <c r="AB3650" s="57" t="n">
        <f aca="false">IF(R3650=0,IF(S3650+T3650&gt;0,1,0),0)</f>
        <v>0</v>
      </c>
      <c r="AD3650" s="37" t="n">
        <f aca="false">IF(F3650+I3650+Z3650-AA3650-AC3650=3,1,"")</f>
        <v>1</v>
      </c>
      <c r="AE3650" s="58" t="n">
        <v>278.1</v>
      </c>
    </row>
    <row r="3651" customFormat="false" ht="41.4" hidden="false" customHeight="false" outlineLevel="0" collapsed="false">
      <c r="A3651" s="120" t="s">
        <v>4507</v>
      </c>
      <c r="B3651" s="104" t="s">
        <v>4359</v>
      </c>
      <c r="C3651" s="105" t="s">
        <v>4508</v>
      </c>
      <c r="D3651" s="39" t="s">
        <v>4363</v>
      </c>
      <c r="E3651" s="106"/>
      <c r="F3651" s="107" t="n">
        <v>1</v>
      </c>
      <c r="G3651" s="107"/>
      <c r="H3651" s="107"/>
      <c r="I3651" s="109" t="n">
        <v>1</v>
      </c>
      <c r="J3651" s="110"/>
      <c r="K3651" s="110" t="n">
        <v>1</v>
      </c>
      <c r="L3651" s="112"/>
      <c r="M3651" s="113" t="n">
        <v>1</v>
      </c>
      <c r="N3651" s="113" t="n">
        <v>1</v>
      </c>
      <c r="O3651" s="113" t="n">
        <v>1</v>
      </c>
      <c r="P3651" s="113"/>
      <c r="Q3651" s="115"/>
      <c r="R3651" s="116"/>
      <c r="S3651" s="117"/>
      <c r="T3651" s="118"/>
      <c r="V3651" s="125"/>
      <c r="W3651" s="138"/>
      <c r="X3651" s="55" t="n">
        <f aca="false">COUNTA(F3651:H3651)</f>
        <v>1</v>
      </c>
      <c r="Y3651" s="56" t="str">
        <f aca="false">G3651&amp;"-"&amp;COUNTA(I3651:K3651)</f>
        <v>-2</v>
      </c>
      <c r="Z3651" s="57" t="n">
        <f aca="false">IF(L3651+M3651+N3651=0,0,1)</f>
        <v>1</v>
      </c>
      <c r="AA3651" s="57" t="n">
        <f aca="false">IF(Q3651=1,IF(M3651+N3651=0,1,0),0)</f>
        <v>0</v>
      </c>
      <c r="AB3651" s="57" t="n">
        <f aca="false">IF(R3651=0,IF(S3651+T3651&gt;0,1,0),0)</f>
        <v>0</v>
      </c>
      <c r="AD3651" s="37" t="n">
        <f aca="false">IF(F3651+I3651+Z3651-AA3651-AC3651=3,1,"")</f>
        <v>1</v>
      </c>
      <c r="AE3651" s="58" t="s">
        <v>4509</v>
      </c>
    </row>
    <row r="3652" customFormat="false" ht="102.6" hidden="false" customHeight="false" outlineLevel="0" collapsed="false">
      <c r="A3652" s="120" t="s">
        <v>4510</v>
      </c>
      <c r="B3652" s="104" t="s">
        <v>4359</v>
      </c>
      <c r="C3652" s="105" t="s">
        <v>4511</v>
      </c>
      <c r="D3652" s="39" t="s">
        <v>4363</v>
      </c>
      <c r="E3652" s="106"/>
      <c r="F3652" s="107" t="n">
        <v>1</v>
      </c>
      <c r="G3652" s="107"/>
      <c r="H3652" s="107"/>
      <c r="I3652" s="109" t="n">
        <v>1</v>
      </c>
      <c r="J3652" s="110"/>
      <c r="K3652" s="110" t="n">
        <v>1</v>
      </c>
      <c r="L3652" s="112"/>
      <c r="M3652" s="113" t="n">
        <v>1</v>
      </c>
      <c r="N3652" s="113" t="n">
        <v>1</v>
      </c>
      <c r="O3652" s="113" t="n">
        <v>1</v>
      </c>
      <c r="P3652" s="113"/>
      <c r="Q3652" s="115"/>
      <c r="R3652" s="116"/>
      <c r="S3652" s="117"/>
      <c r="T3652" s="118"/>
      <c r="V3652" s="125"/>
      <c r="W3652" s="138"/>
      <c r="X3652" s="55" t="n">
        <f aca="false">COUNTA(F3652:H3652)</f>
        <v>1</v>
      </c>
      <c r="Y3652" s="56" t="str">
        <f aca="false">G3652&amp;"-"&amp;COUNTA(I3652:K3652)</f>
        <v>-2</v>
      </c>
      <c r="Z3652" s="57" t="n">
        <f aca="false">IF(L3652+M3652+N3652=0,0,1)</f>
        <v>1</v>
      </c>
      <c r="AA3652" s="57" t="n">
        <f aca="false">IF(Q3652=1,IF(M3652+N3652=0,1,0),0)</f>
        <v>0</v>
      </c>
      <c r="AB3652" s="57" t="n">
        <f aca="false">IF(R3652=0,IF(S3652+T3652&gt;0,1,0),0)</f>
        <v>0</v>
      </c>
      <c r="AD3652" s="37" t="n">
        <f aca="false">IF(F3652+I3652+Z3652-AA3652-AC3652=3,1,"")</f>
        <v>1</v>
      </c>
      <c r="AE3652" s="58" t="s">
        <v>4512</v>
      </c>
    </row>
    <row r="3653" customFormat="false" ht="21" hidden="false" customHeight="false" outlineLevel="0" collapsed="false">
      <c r="A3653" s="120" t="s">
        <v>4513</v>
      </c>
      <c r="B3653" s="104" t="s">
        <v>4359</v>
      </c>
      <c r="C3653" s="105" t="s">
        <v>4514</v>
      </c>
      <c r="D3653" s="39" t="s">
        <v>4363</v>
      </c>
      <c r="E3653" s="106"/>
      <c r="F3653" s="107" t="n">
        <v>1</v>
      </c>
      <c r="G3653" s="107"/>
      <c r="H3653" s="107"/>
      <c r="I3653" s="109" t="n">
        <v>1</v>
      </c>
      <c r="J3653" s="110"/>
      <c r="K3653" s="110" t="n">
        <v>1</v>
      </c>
      <c r="L3653" s="112"/>
      <c r="M3653" s="113" t="n">
        <v>1</v>
      </c>
      <c r="N3653" s="113" t="n">
        <v>1</v>
      </c>
      <c r="O3653" s="113" t="n">
        <v>1</v>
      </c>
      <c r="P3653" s="113"/>
      <c r="Q3653" s="115"/>
      <c r="R3653" s="116"/>
      <c r="S3653" s="117"/>
      <c r="T3653" s="118"/>
      <c r="V3653" s="125"/>
      <c r="W3653" s="138"/>
      <c r="X3653" s="55" t="n">
        <f aca="false">COUNTA(F3653:H3653)</f>
        <v>1</v>
      </c>
      <c r="Y3653" s="56" t="str">
        <f aca="false">G3653&amp;"-"&amp;COUNTA(I3653:K3653)</f>
        <v>-2</v>
      </c>
      <c r="Z3653" s="57" t="n">
        <f aca="false">IF(L3653+M3653+N3653=0,0,1)</f>
        <v>1</v>
      </c>
      <c r="AA3653" s="57" t="n">
        <f aca="false">IF(Q3653=1,IF(M3653+N3653=0,1,0),0)</f>
        <v>0</v>
      </c>
      <c r="AB3653" s="57" t="n">
        <f aca="false">IF(R3653=0,IF(S3653+T3653&gt;0,1,0),0)</f>
        <v>0</v>
      </c>
      <c r="AD3653" s="37" t="n">
        <f aca="false">IF(F3653+I3653+Z3653-AA3653-AC3653=3,1,"")</f>
        <v>1</v>
      </c>
      <c r="AE3653" s="58" t="s">
        <v>4346</v>
      </c>
    </row>
    <row r="3654" customFormat="false" ht="13.2" hidden="false" customHeight="false" outlineLevel="0" collapsed="false">
      <c r="A3654" s="120" t="s">
        <v>4515</v>
      </c>
      <c r="B3654" s="104" t="s">
        <v>4359</v>
      </c>
      <c r="C3654" s="105" t="s">
        <v>4516</v>
      </c>
      <c r="D3654" s="39" t="s">
        <v>4363</v>
      </c>
      <c r="E3654" s="106"/>
      <c r="F3654" s="107" t="n">
        <v>1</v>
      </c>
      <c r="G3654" s="107"/>
      <c r="H3654" s="107"/>
      <c r="I3654" s="109" t="n">
        <v>1</v>
      </c>
      <c r="J3654" s="110"/>
      <c r="K3654" s="110" t="n">
        <v>1</v>
      </c>
      <c r="L3654" s="112"/>
      <c r="M3654" s="113" t="n">
        <v>1</v>
      </c>
      <c r="N3654" s="113" t="n">
        <v>1</v>
      </c>
      <c r="O3654" s="113" t="n">
        <v>1</v>
      </c>
      <c r="P3654" s="113"/>
      <c r="Q3654" s="115"/>
      <c r="R3654" s="116"/>
      <c r="S3654" s="117"/>
      <c r="T3654" s="118"/>
      <c r="V3654" s="125"/>
      <c r="W3654" s="138"/>
      <c r="X3654" s="55" t="n">
        <f aca="false">COUNTA(F3654:H3654)</f>
        <v>1</v>
      </c>
      <c r="Y3654" s="56" t="str">
        <f aca="false">G3654&amp;"-"&amp;COUNTA(I3654:K3654)</f>
        <v>-2</v>
      </c>
      <c r="Z3654" s="57" t="n">
        <f aca="false">IF(L3654+M3654+N3654=0,0,1)</f>
        <v>1</v>
      </c>
      <c r="AA3654" s="57" t="n">
        <f aca="false">IF(Q3654=1,IF(M3654+N3654=0,1,0),0)</f>
        <v>0</v>
      </c>
      <c r="AB3654" s="57" t="n">
        <f aca="false">IF(R3654=0,IF(S3654+T3654&gt;0,1,0),0)</f>
        <v>0</v>
      </c>
      <c r="AD3654" s="37" t="n">
        <f aca="false">IF(F3654+I3654+Z3654-AA3654-AC3654=3,1,"")</f>
        <v>1</v>
      </c>
      <c r="AE3654" s="58" t="s">
        <v>4517</v>
      </c>
    </row>
    <row r="3655" customFormat="false" ht="51.6" hidden="false" customHeight="false" outlineLevel="0" collapsed="false">
      <c r="A3655" s="120" t="s">
        <v>4518</v>
      </c>
      <c r="B3655" s="104" t="s">
        <v>4359</v>
      </c>
      <c r="C3655" s="105" t="s">
        <v>4519</v>
      </c>
      <c r="D3655" s="39" t="s">
        <v>4363</v>
      </c>
      <c r="E3655" s="106"/>
      <c r="F3655" s="107" t="n">
        <v>1</v>
      </c>
      <c r="G3655" s="107"/>
      <c r="H3655" s="107"/>
      <c r="I3655" s="109" t="n">
        <v>1</v>
      </c>
      <c r="J3655" s="110"/>
      <c r="K3655" s="110" t="n">
        <v>1</v>
      </c>
      <c r="L3655" s="112"/>
      <c r="M3655" s="113" t="n">
        <v>1</v>
      </c>
      <c r="N3655" s="113" t="n">
        <v>1</v>
      </c>
      <c r="O3655" s="113" t="n">
        <v>1</v>
      </c>
      <c r="P3655" s="113"/>
      <c r="Q3655" s="115"/>
      <c r="R3655" s="116"/>
      <c r="S3655" s="117"/>
      <c r="T3655" s="118"/>
      <c r="V3655" s="125"/>
      <c r="W3655" s="138"/>
      <c r="X3655" s="55" t="n">
        <f aca="false">COUNTA(F3655:H3655)</f>
        <v>1</v>
      </c>
      <c r="Y3655" s="56" t="str">
        <f aca="false">G3655&amp;"-"&amp;COUNTA(I3655:K3655)</f>
        <v>-2</v>
      </c>
      <c r="Z3655" s="57" t="n">
        <f aca="false">IF(L3655+M3655+N3655=0,0,1)</f>
        <v>1</v>
      </c>
      <c r="AA3655" s="57" t="n">
        <f aca="false">IF(Q3655=1,IF(M3655+N3655=0,1,0),0)</f>
        <v>0</v>
      </c>
      <c r="AB3655" s="57" t="n">
        <f aca="false">IF(R3655=0,IF(S3655+T3655&gt;0,1,0),0)</f>
        <v>0</v>
      </c>
      <c r="AD3655" s="37" t="n">
        <f aca="false">IF(F3655+I3655+Z3655-AA3655-AC3655=3,1,"")</f>
        <v>1</v>
      </c>
      <c r="AE3655" s="58" t="s">
        <v>4520</v>
      </c>
    </row>
    <row r="3656" customFormat="false" ht="286.2" hidden="false" customHeight="false" outlineLevel="0" collapsed="false">
      <c r="A3656" s="120" t="s">
        <v>3100</v>
      </c>
      <c r="B3656" s="104" t="s">
        <v>4359</v>
      </c>
      <c r="C3656" s="105" t="s">
        <v>4521</v>
      </c>
      <c r="D3656" s="39" t="s">
        <v>4363</v>
      </c>
      <c r="E3656" s="106"/>
      <c r="F3656" s="107" t="n">
        <v>1</v>
      </c>
      <c r="G3656" s="107"/>
      <c r="H3656" s="107"/>
      <c r="I3656" s="109" t="n">
        <v>1</v>
      </c>
      <c r="J3656" s="110"/>
      <c r="K3656" s="110" t="n">
        <v>1</v>
      </c>
      <c r="L3656" s="112"/>
      <c r="M3656" s="113" t="n">
        <v>1</v>
      </c>
      <c r="N3656" s="113" t="n">
        <v>1</v>
      </c>
      <c r="O3656" s="113" t="n">
        <v>1</v>
      </c>
      <c r="P3656" s="113"/>
      <c r="Q3656" s="115"/>
      <c r="R3656" s="116"/>
      <c r="S3656" s="117"/>
      <c r="T3656" s="118"/>
      <c r="V3656" s="125"/>
      <c r="W3656" s="138"/>
      <c r="X3656" s="55" t="n">
        <f aca="false">COUNTA(F3656:H3656)</f>
        <v>1</v>
      </c>
      <c r="Y3656" s="56" t="str">
        <f aca="false">G3656&amp;"-"&amp;COUNTA(I3656:K3656)</f>
        <v>-2</v>
      </c>
      <c r="Z3656" s="57" t="n">
        <f aca="false">IF(L3656+M3656+N3656=0,0,1)</f>
        <v>1</v>
      </c>
      <c r="AA3656" s="57" t="n">
        <f aca="false">IF(Q3656=1,IF(M3656+N3656=0,1,0),0)</f>
        <v>0</v>
      </c>
      <c r="AB3656" s="57" t="n">
        <f aca="false">IF(R3656=0,IF(S3656+T3656&gt;0,1,0),0)</f>
        <v>0</v>
      </c>
      <c r="AD3656" s="37" t="n">
        <f aca="false">IF(F3656+I3656+Z3656-AA3656-AC3656=3,1,"")</f>
        <v>1</v>
      </c>
      <c r="AE3656" s="58" t="s">
        <v>4522</v>
      </c>
    </row>
    <row r="3657" customFormat="false" ht="21" hidden="false" customHeight="false" outlineLevel="0" collapsed="false">
      <c r="A3657" s="120" t="s">
        <v>4523</v>
      </c>
      <c r="B3657" s="104" t="s">
        <v>4359</v>
      </c>
      <c r="C3657" s="105" t="s">
        <v>4524</v>
      </c>
      <c r="D3657" s="39" t="s">
        <v>4363</v>
      </c>
      <c r="E3657" s="106"/>
      <c r="F3657" s="107" t="n">
        <v>1</v>
      </c>
      <c r="G3657" s="107"/>
      <c r="H3657" s="107"/>
      <c r="I3657" s="109" t="n">
        <v>1</v>
      </c>
      <c r="J3657" s="110"/>
      <c r="K3657" s="110" t="n">
        <v>1</v>
      </c>
      <c r="L3657" s="112"/>
      <c r="M3657" s="113" t="n">
        <v>1</v>
      </c>
      <c r="N3657" s="113" t="n">
        <v>1</v>
      </c>
      <c r="O3657" s="113" t="n">
        <v>1</v>
      </c>
      <c r="P3657" s="113"/>
      <c r="Q3657" s="115"/>
      <c r="R3657" s="116"/>
      <c r="S3657" s="117"/>
      <c r="T3657" s="118"/>
      <c r="V3657" s="125"/>
      <c r="W3657" s="138"/>
      <c r="X3657" s="55" t="n">
        <f aca="false">COUNTA(F3657:H3657)</f>
        <v>1</v>
      </c>
      <c r="Y3657" s="56" t="str">
        <f aca="false">G3657&amp;"-"&amp;COUNTA(I3657:K3657)</f>
        <v>-2</v>
      </c>
      <c r="Z3657" s="57" t="n">
        <f aca="false">IF(L3657+M3657+N3657=0,0,1)</f>
        <v>1</v>
      </c>
      <c r="AA3657" s="57" t="n">
        <f aca="false">IF(Q3657=1,IF(M3657+N3657=0,1,0),0)</f>
        <v>0</v>
      </c>
      <c r="AB3657" s="57" t="n">
        <f aca="false">IF(R3657=0,IF(S3657+T3657&gt;0,1,0),0)</f>
        <v>0</v>
      </c>
      <c r="AD3657" s="37" t="n">
        <f aca="false">IF(F3657+I3657+Z3657-AA3657-AC3657=3,1,"")</f>
        <v>1</v>
      </c>
      <c r="AE3657" s="58" t="s">
        <v>4525</v>
      </c>
    </row>
    <row r="3658" customFormat="false" ht="13.2" hidden="false" customHeight="false" outlineLevel="0" collapsed="false">
      <c r="A3658" s="120" t="s">
        <v>764</v>
      </c>
      <c r="B3658" s="104" t="s">
        <v>4359</v>
      </c>
      <c r="C3658" s="105" t="s">
        <v>4526</v>
      </c>
      <c r="D3658" s="39" t="s">
        <v>4363</v>
      </c>
      <c r="E3658" s="106"/>
      <c r="F3658" s="107" t="n">
        <v>1</v>
      </c>
      <c r="G3658" s="107"/>
      <c r="H3658" s="107"/>
      <c r="I3658" s="109" t="n">
        <v>1</v>
      </c>
      <c r="J3658" s="110"/>
      <c r="K3658" s="110" t="n">
        <v>1</v>
      </c>
      <c r="L3658" s="112"/>
      <c r="M3658" s="113" t="n">
        <v>1</v>
      </c>
      <c r="N3658" s="113" t="n">
        <v>1</v>
      </c>
      <c r="O3658" s="113" t="n">
        <v>1</v>
      </c>
      <c r="P3658" s="113"/>
      <c r="Q3658" s="115"/>
      <c r="R3658" s="116"/>
      <c r="S3658" s="117"/>
      <c r="T3658" s="118"/>
      <c r="V3658" s="125"/>
      <c r="W3658" s="138"/>
      <c r="X3658" s="55" t="n">
        <f aca="false">COUNTA(F3658:H3658)</f>
        <v>1</v>
      </c>
      <c r="Y3658" s="56" t="str">
        <f aca="false">G3658&amp;"-"&amp;COUNTA(I3658:K3658)</f>
        <v>-2</v>
      </c>
      <c r="Z3658" s="57" t="n">
        <f aca="false">IF(L3658+M3658+N3658=0,0,1)</f>
        <v>1</v>
      </c>
      <c r="AA3658" s="57" t="n">
        <f aca="false">IF(Q3658=1,IF(M3658+N3658=0,1,0),0)</f>
        <v>0</v>
      </c>
      <c r="AB3658" s="57" t="n">
        <f aca="false">IF(R3658=0,IF(S3658+T3658&gt;0,1,0),0)</f>
        <v>0</v>
      </c>
      <c r="AD3658" s="37" t="n">
        <f aca="false">IF(F3658+I3658+Z3658-AA3658-AC3658=3,1,"")</f>
        <v>1</v>
      </c>
      <c r="AE3658" s="58" t="s">
        <v>4527</v>
      </c>
    </row>
    <row r="3659" customFormat="false" ht="31.2" hidden="false" customHeight="false" outlineLevel="0" collapsed="false">
      <c r="A3659" s="120" t="s">
        <v>4528</v>
      </c>
      <c r="B3659" s="104" t="s">
        <v>4359</v>
      </c>
      <c r="C3659" s="105" t="s">
        <v>4529</v>
      </c>
      <c r="D3659" s="39" t="s">
        <v>4363</v>
      </c>
      <c r="E3659" s="106"/>
      <c r="F3659" s="107" t="n">
        <v>1</v>
      </c>
      <c r="G3659" s="107"/>
      <c r="H3659" s="107"/>
      <c r="I3659" s="109" t="n">
        <v>1</v>
      </c>
      <c r="J3659" s="110"/>
      <c r="K3659" s="110" t="n">
        <v>1</v>
      </c>
      <c r="L3659" s="112"/>
      <c r="M3659" s="113" t="n">
        <v>1</v>
      </c>
      <c r="N3659" s="113" t="n">
        <v>1</v>
      </c>
      <c r="O3659" s="113" t="n">
        <v>1</v>
      </c>
      <c r="P3659" s="113"/>
      <c r="Q3659" s="115"/>
      <c r="R3659" s="116"/>
      <c r="S3659" s="117"/>
      <c r="T3659" s="118"/>
      <c r="V3659" s="125"/>
      <c r="W3659" s="138"/>
      <c r="X3659" s="55" t="n">
        <f aca="false">COUNTA(F3659:H3659)</f>
        <v>1</v>
      </c>
      <c r="Y3659" s="56" t="str">
        <f aca="false">G3659&amp;"-"&amp;COUNTA(I3659:K3659)</f>
        <v>-2</v>
      </c>
      <c r="Z3659" s="57" t="n">
        <f aca="false">IF(L3659+M3659+N3659=0,0,1)</f>
        <v>1</v>
      </c>
      <c r="AA3659" s="57" t="n">
        <f aca="false">IF(Q3659=1,IF(M3659+N3659=0,1,0),0)</f>
        <v>0</v>
      </c>
      <c r="AB3659" s="57" t="n">
        <f aca="false">IF(R3659=0,IF(S3659+T3659&gt;0,1,0),0)</f>
        <v>0</v>
      </c>
      <c r="AD3659" s="37" t="n">
        <f aca="false">IF(F3659+I3659+Z3659-AA3659-AC3659=3,1,"")</f>
        <v>1</v>
      </c>
      <c r="AE3659" s="58" t="s">
        <v>4530</v>
      </c>
    </row>
    <row r="3660" customFormat="false" ht="102.6" hidden="false" customHeight="false" outlineLevel="0" collapsed="false">
      <c r="A3660" s="120" t="s">
        <v>1851</v>
      </c>
      <c r="B3660" s="104" t="s">
        <v>4359</v>
      </c>
      <c r="C3660" s="105" t="s">
        <v>4531</v>
      </c>
      <c r="D3660" s="39" t="s">
        <v>4363</v>
      </c>
      <c r="E3660" s="106"/>
      <c r="F3660" s="107" t="n">
        <v>1</v>
      </c>
      <c r="G3660" s="107"/>
      <c r="H3660" s="107"/>
      <c r="I3660" s="109" t="n">
        <v>1</v>
      </c>
      <c r="J3660" s="110"/>
      <c r="K3660" s="110" t="n">
        <v>1</v>
      </c>
      <c r="L3660" s="112"/>
      <c r="M3660" s="113" t="n">
        <v>1</v>
      </c>
      <c r="N3660" s="113" t="n">
        <v>1</v>
      </c>
      <c r="O3660" s="113" t="n">
        <v>1</v>
      </c>
      <c r="P3660" s="113"/>
      <c r="Q3660" s="115"/>
      <c r="R3660" s="116"/>
      <c r="S3660" s="117"/>
      <c r="T3660" s="118"/>
      <c r="V3660" s="125"/>
      <c r="W3660" s="138"/>
      <c r="X3660" s="55" t="n">
        <f aca="false">COUNTA(F3660:H3660)</f>
        <v>1</v>
      </c>
      <c r="Y3660" s="56" t="str">
        <f aca="false">G3660&amp;"-"&amp;COUNTA(I3660:K3660)</f>
        <v>-2</v>
      </c>
      <c r="Z3660" s="57" t="n">
        <f aca="false">IF(L3660+M3660+N3660=0,0,1)</f>
        <v>1</v>
      </c>
      <c r="AA3660" s="57" t="n">
        <f aca="false">IF(Q3660=1,IF(M3660+N3660=0,1,0),0)</f>
        <v>0</v>
      </c>
      <c r="AB3660" s="57" t="n">
        <f aca="false">IF(R3660=0,IF(S3660+T3660&gt;0,1,0),0)</f>
        <v>0</v>
      </c>
      <c r="AD3660" s="37" t="n">
        <f aca="false">IF(F3660+I3660+Z3660-AA3660-AC3660=3,1,"")</f>
        <v>1</v>
      </c>
      <c r="AE3660" s="58" t="s">
        <v>4532</v>
      </c>
    </row>
    <row r="3661" customFormat="false" ht="13.2" hidden="false" customHeight="false" outlineLevel="0" collapsed="false">
      <c r="A3661" s="120" t="s">
        <v>3916</v>
      </c>
      <c r="B3661" s="104" t="s">
        <v>4359</v>
      </c>
      <c r="C3661" s="105" t="s">
        <v>4533</v>
      </c>
      <c r="D3661" s="39" t="s">
        <v>4363</v>
      </c>
      <c r="E3661" s="106"/>
      <c r="F3661" s="107" t="n">
        <v>1</v>
      </c>
      <c r="G3661" s="107"/>
      <c r="H3661" s="107"/>
      <c r="I3661" s="109" t="n">
        <v>1</v>
      </c>
      <c r="J3661" s="110"/>
      <c r="K3661" s="110" t="n">
        <v>1</v>
      </c>
      <c r="L3661" s="112"/>
      <c r="M3661" s="113" t="n">
        <v>1</v>
      </c>
      <c r="N3661" s="113" t="n">
        <v>1</v>
      </c>
      <c r="O3661" s="113" t="n">
        <v>1</v>
      </c>
      <c r="P3661" s="113"/>
      <c r="Q3661" s="115"/>
      <c r="R3661" s="116"/>
      <c r="S3661" s="117"/>
      <c r="T3661" s="118"/>
      <c r="V3661" s="125"/>
      <c r="W3661" s="138"/>
      <c r="X3661" s="55" t="n">
        <f aca="false">COUNTA(F3661:H3661)</f>
        <v>1</v>
      </c>
      <c r="Y3661" s="56" t="str">
        <f aca="false">G3661&amp;"-"&amp;COUNTA(I3661:K3661)</f>
        <v>-2</v>
      </c>
      <c r="Z3661" s="57" t="n">
        <f aca="false">IF(L3661+M3661+N3661=0,0,1)</f>
        <v>1</v>
      </c>
      <c r="AA3661" s="57" t="n">
        <f aca="false">IF(Q3661=1,IF(M3661+N3661=0,1,0),0)</f>
        <v>0</v>
      </c>
      <c r="AB3661" s="57" t="n">
        <f aca="false">IF(R3661=0,IF(S3661+T3661&gt;0,1,0),0)</f>
        <v>0</v>
      </c>
      <c r="AD3661" s="37" t="n">
        <f aca="false">IF(F3661+I3661+Z3661-AA3661-AC3661=3,1,"")</f>
        <v>1</v>
      </c>
      <c r="AE3661" s="58" t="s">
        <v>4534</v>
      </c>
    </row>
    <row r="3662" customFormat="false" ht="51.6" hidden="false" customHeight="false" outlineLevel="0" collapsed="false">
      <c r="A3662" s="120" t="s">
        <v>4535</v>
      </c>
      <c r="B3662" s="104" t="s">
        <v>4359</v>
      </c>
      <c r="C3662" s="105" t="s">
        <v>4536</v>
      </c>
      <c r="D3662" s="39" t="s">
        <v>4363</v>
      </c>
      <c r="E3662" s="106"/>
      <c r="F3662" s="107" t="n">
        <v>1</v>
      </c>
      <c r="G3662" s="107"/>
      <c r="H3662" s="107"/>
      <c r="I3662" s="109" t="n">
        <v>1</v>
      </c>
      <c r="J3662" s="110"/>
      <c r="K3662" s="110" t="n">
        <v>1</v>
      </c>
      <c r="L3662" s="112"/>
      <c r="M3662" s="113" t="n">
        <v>1</v>
      </c>
      <c r="N3662" s="113" t="n">
        <v>1</v>
      </c>
      <c r="O3662" s="113" t="n">
        <v>1</v>
      </c>
      <c r="P3662" s="113"/>
      <c r="Q3662" s="115"/>
      <c r="R3662" s="116"/>
      <c r="S3662" s="117"/>
      <c r="T3662" s="118"/>
      <c r="V3662" s="125"/>
      <c r="W3662" s="138"/>
      <c r="X3662" s="55" t="n">
        <f aca="false">COUNTA(F3662:H3662)</f>
        <v>1</v>
      </c>
      <c r="Y3662" s="56" t="str">
        <f aca="false">G3662&amp;"-"&amp;COUNTA(I3662:K3662)</f>
        <v>-2</v>
      </c>
      <c r="Z3662" s="57" t="n">
        <f aca="false">IF(L3662+M3662+N3662=0,0,1)</f>
        <v>1</v>
      </c>
      <c r="AA3662" s="57" t="n">
        <f aca="false">IF(Q3662=1,IF(M3662+N3662=0,1,0),0)</f>
        <v>0</v>
      </c>
      <c r="AB3662" s="57" t="n">
        <f aca="false">IF(R3662=0,IF(S3662+T3662&gt;0,1,0),0)</f>
        <v>0</v>
      </c>
      <c r="AD3662" s="37" t="n">
        <f aca="false">IF(F3662+I3662+Z3662-AA3662-AC3662=3,1,"")</f>
        <v>1</v>
      </c>
      <c r="AE3662" s="58" t="s">
        <v>4537</v>
      </c>
    </row>
    <row r="3663" customFormat="false" ht="21" hidden="false" customHeight="false" outlineLevel="0" collapsed="false">
      <c r="A3663" s="120" t="s">
        <v>4538</v>
      </c>
      <c r="B3663" s="104" t="s">
        <v>4359</v>
      </c>
      <c r="C3663" s="105" t="s">
        <v>4539</v>
      </c>
      <c r="D3663" s="39" t="s">
        <v>4363</v>
      </c>
      <c r="E3663" s="106"/>
      <c r="F3663" s="107" t="n">
        <v>1</v>
      </c>
      <c r="G3663" s="107"/>
      <c r="H3663" s="107"/>
      <c r="I3663" s="109" t="n">
        <v>1</v>
      </c>
      <c r="J3663" s="110"/>
      <c r="K3663" s="110" t="n">
        <v>1</v>
      </c>
      <c r="L3663" s="112"/>
      <c r="M3663" s="113"/>
      <c r="N3663" s="113" t="n">
        <v>1</v>
      </c>
      <c r="O3663" s="113" t="n">
        <v>1</v>
      </c>
      <c r="P3663" s="113"/>
      <c r="Q3663" s="115"/>
      <c r="R3663" s="116"/>
      <c r="S3663" s="117"/>
      <c r="T3663" s="118"/>
      <c r="V3663" s="125"/>
      <c r="W3663" s="138"/>
      <c r="X3663" s="55" t="n">
        <f aca="false">COUNTA(F3663:H3663)</f>
        <v>1</v>
      </c>
      <c r="Y3663" s="56" t="str">
        <f aca="false">G3663&amp;"-"&amp;COUNTA(I3663:K3663)</f>
        <v>-2</v>
      </c>
      <c r="Z3663" s="57" t="n">
        <f aca="false">IF(L3663+M3663+N3663=0,0,1)</f>
        <v>1</v>
      </c>
      <c r="AA3663" s="57" t="n">
        <f aca="false">IF(Q3663=1,IF(M3663+N3663=0,1,0),0)</f>
        <v>0</v>
      </c>
      <c r="AB3663" s="57" t="n">
        <f aca="false">IF(R3663=0,IF(S3663+T3663&gt;0,1,0),0)</f>
        <v>0</v>
      </c>
      <c r="AD3663" s="37" t="n">
        <f aca="false">IF(F3663+I3663+Z3663-AA3663-AC3663=3,1,"")</f>
        <v>1</v>
      </c>
      <c r="AE3663" s="58" t="s">
        <v>4540</v>
      </c>
    </row>
    <row r="3664" customFormat="false" ht="13.2" hidden="false" customHeight="false" outlineLevel="0" collapsed="false">
      <c r="A3664" s="120" t="s">
        <v>4541</v>
      </c>
      <c r="B3664" s="104" t="s">
        <v>4359</v>
      </c>
      <c r="C3664" s="105" t="s">
        <v>4542</v>
      </c>
      <c r="D3664" s="39" t="s">
        <v>4363</v>
      </c>
      <c r="E3664" s="106"/>
      <c r="F3664" s="107" t="n">
        <v>1</v>
      </c>
      <c r="G3664" s="107"/>
      <c r="H3664" s="107"/>
      <c r="I3664" s="109" t="n">
        <v>1</v>
      </c>
      <c r="J3664" s="110"/>
      <c r="K3664" s="110" t="n">
        <v>1</v>
      </c>
      <c r="L3664" s="112"/>
      <c r="M3664" s="113" t="n">
        <v>1</v>
      </c>
      <c r="N3664" s="113" t="n">
        <v>1</v>
      </c>
      <c r="O3664" s="113" t="n">
        <v>1</v>
      </c>
      <c r="P3664" s="113"/>
      <c r="Q3664" s="115"/>
      <c r="R3664" s="116"/>
      <c r="S3664" s="117"/>
      <c r="T3664" s="118"/>
      <c r="V3664" s="125"/>
      <c r="W3664" s="138"/>
      <c r="X3664" s="55" t="n">
        <f aca="false">COUNTA(F3664:H3664)</f>
        <v>1</v>
      </c>
      <c r="Y3664" s="56" t="str">
        <f aca="false">G3664&amp;"-"&amp;COUNTA(I3664:K3664)</f>
        <v>-2</v>
      </c>
      <c r="Z3664" s="57" t="n">
        <f aca="false">IF(L3664+M3664+N3664=0,0,1)</f>
        <v>1</v>
      </c>
      <c r="AA3664" s="57" t="n">
        <f aca="false">IF(Q3664=1,IF(M3664+N3664=0,1,0),0)</f>
        <v>0</v>
      </c>
      <c r="AB3664" s="57" t="n">
        <f aca="false">IF(R3664=0,IF(S3664+T3664&gt;0,1,0),0)</f>
        <v>0</v>
      </c>
      <c r="AD3664" s="37" t="n">
        <f aca="false">IF(F3664+I3664+Z3664-AA3664-AC3664=3,1,"")</f>
        <v>1</v>
      </c>
      <c r="AE3664" s="58" t="s">
        <v>4543</v>
      </c>
    </row>
    <row r="3665" customFormat="false" ht="13.2" hidden="false" customHeight="false" outlineLevel="0" collapsed="false">
      <c r="A3665" s="120" t="s">
        <v>821</v>
      </c>
      <c r="B3665" s="104" t="s">
        <v>4359</v>
      </c>
      <c r="C3665" s="105" t="s">
        <v>4544</v>
      </c>
      <c r="D3665" s="39" t="s">
        <v>4363</v>
      </c>
      <c r="E3665" s="106"/>
      <c r="F3665" s="107" t="n">
        <v>1</v>
      </c>
      <c r="G3665" s="107"/>
      <c r="H3665" s="107"/>
      <c r="I3665" s="109" t="n">
        <v>1</v>
      </c>
      <c r="J3665" s="110"/>
      <c r="K3665" s="110" t="n">
        <v>1</v>
      </c>
      <c r="L3665" s="112"/>
      <c r="M3665" s="113" t="n">
        <v>1</v>
      </c>
      <c r="N3665" s="113" t="n">
        <v>1</v>
      </c>
      <c r="O3665" s="113" t="n">
        <v>1</v>
      </c>
      <c r="P3665" s="113"/>
      <c r="Q3665" s="115"/>
      <c r="R3665" s="116"/>
      <c r="S3665" s="117"/>
      <c r="T3665" s="118"/>
      <c r="V3665" s="125"/>
      <c r="W3665" s="138"/>
      <c r="X3665" s="55" t="n">
        <f aca="false">COUNTA(F3665:H3665)</f>
        <v>1</v>
      </c>
      <c r="Y3665" s="56" t="str">
        <f aca="false">G3665&amp;"-"&amp;COUNTA(I3665:K3665)</f>
        <v>-2</v>
      </c>
      <c r="Z3665" s="57" t="n">
        <f aca="false">IF(L3665+M3665+N3665=0,0,1)</f>
        <v>1</v>
      </c>
      <c r="AA3665" s="57" t="n">
        <f aca="false">IF(Q3665=1,IF(M3665+N3665=0,1,0),0)</f>
        <v>0</v>
      </c>
      <c r="AB3665" s="57" t="n">
        <f aca="false">IF(R3665=0,IF(S3665+T3665&gt;0,1,0),0)</f>
        <v>0</v>
      </c>
      <c r="AD3665" s="37" t="n">
        <f aca="false">IF(F3665+I3665+Z3665-AA3665-AC3665=3,1,"")</f>
        <v>1</v>
      </c>
      <c r="AE3665" s="58" t="s">
        <v>4405</v>
      </c>
    </row>
    <row r="3666" customFormat="false" ht="61.8" hidden="false" customHeight="false" outlineLevel="0" collapsed="false">
      <c r="A3666" s="120" t="s">
        <v>1332</v>
      </c>
      <c r="B3666" s="104" t="s">
        <v>4359</v>
      </c>
      <c r="C3666" s="105" t="s">
        <v>4545</v>
      </c>
      <c r="D3666" s="39" t="s">
        <v>4363</v>
      </c>
      <c r="E3666" s="106"/>
      <c r="F3666" s="107" t="n">
        <v>1</v>
      </c>
      <c r="G3666" s="107"/>
      <c r="H3666" s="107"/>
      <c r="I3666" s="109" t="n">
        <v>1</v>
      </c>
      <c r="J3666" s="110"/>
      <c r="K3666" s="110" t="n">
        <v>1</v>
      </c>
      <c r="L3666" s="112"/>
      <c r="M3666" s="113" t="n">
        <v>1</v>
      </c>
      <c r="N3666" s="113" t="n">
        <v>1</v>
      </c>
      <c r="O3666" s="113" t="n">
        <v>1</v>
      </c>
      <c r="P3666" s="113"/>
      <c r="Q3666" s="115"/>
      <c r="R3666" s="116"/>
      <c r="S3666" s="117"/>
      <c r="T3666" s="118"/>
      <c r="V3666" s="125"/>
      <c r="W3666" s="138"/>
      <c r="X3666" s="55" t="n">
        <f aca="false">COUNTA(F3666:H3666)</f>
        <v>1</v>
      </c>
      <c r="Y3666" s="56" t="str">
        <f aca="false">G3666&amp;"-"&amp;COUNTA(I3666:K3666)</f>
        <v>-2</v>
      </c>
      <c r="Z3666" s="57" t="n">
        <f aca="false">IF(L3666+M3666+N3666=0,0,1)</f>
        <v>1</v>
      </c>
      <c r="AA3666" s="57" t="n">
        <f aca="false">IF(Q3666=1,IF(M3666+N3666=0,1,0),0)</f>
        <v>0</v>
      </c>
      <c r="AB3666" s="57" t="n">
        <f aca="false">IF(R3666=0,IF(S3666+T3666&gt;0,1,0),0)</f>
        <v>0</v>
      </c>
      <c r="AD3666" s="37" t="n">
        <f aca="false">IF(F3666+I3666+Z3666-AA3666-AC3666=3,1,"")</f>
        <v>1</v>
      </c>
      <c r="AE3666" s="58" t="s">
        <v>4546</v>
      </c>
    </row>
    <row r="3667" customFormat="false" ht="41.4" hidden="false" customHeight="false" outlineLevel="0" collapsed="false">
      <c r="A3667" s="120" t="s">
        <v>4547</v>
      </c>
      <c r="B3667" s="104" t="s">
        <v>4359</v>
      </c>
      <c r="C3667" s="105" t="s">
        <v>4548</v>
      </c>
      <c r="D3667" s="39" t="s">
        <v>4363</v>
      </c>
      <c r="E3667" s="106"/>
      <c r="F3667" s="107" t="n">
        <v>1</v>
      </c>
      <c r="G3667" s="107"/>
      <c r="H3667" s="107"/>
      <c r="I3667" s="109" t="n">
        <v>1</v>
      </c>
      <c r="J3667" s="110"/>
      <c r="K3667" s="110" t="n">
        <v>1</v>
      </c>
      <c r="L3667" s="112"/>
      <c r="M3667" s="113" t="n">
        <v>1</v>
      </c>
      <c r="N3667" s="113" t="n">
        <v>1</v>
      </c>
      <c r="O3667" s="113" t="n">
        <v>1</v>
      </c>
      <c r="P3667" s="113"/>
      <c r="Q3667" s="115"/>
      <c r="R3667" s="116"/>
      <c r="S3667" s="117"/>
      <c r="T3667" s="118"/>
      <c r="V3667" s="125"/>
      <c r="W3667" s="138"/>
      <c r="X3667" s="55" t="n">
        <f aca="false">COUNTA(F3667:H3667)</f>
        <v>1</v>
      </c>
      <c r="Y3667" s="56" t="str">
        <f aca="false">G3667&amp;"-"&amp;COUNTA(I3667:K3667)</f>
        <v>-2</v>
      </c>
      <c r="Z3667" s="57" t="n">
        <f aca="false">IF(L3667+M3667+N3667=0,0,1)</f>
        <v>1</v>
      </c>
      <c r="AA3667" s="57" t="n">
        <f aca="false">IF(Q3667=1,IF(M3667+N3667=0,1,0),0)</f>
        <v>0</v>
      </c>
      <c r="AB3667" s="57" t="n">
        <f aca="false">IF(R3667=0,IF(S3667+T3667&gt;0,1,0),0)</f>
        <v>0</v>
      </c>
      <c r="AD3667" s="37" t="n">
        <f aca="false">IF(F3667+I3667+Z3667-AA3667-AC3667=3,1,"")</f>
        <v>1</v>
      </c>
      <c r="AE3667" s="58" t="s">
        <v>4549</v>
      </c>
    </row>
    <row r="3668" customFormat="false" ht="143.4" hidden="false" customHeight="false" outlineLevel="0" collapsed="false">
      <c r="A3668" s="120" t="s">
        <v>485</v>
      </c>
      <c r="B3668" s="104" t="s">
        <v>4359</v>
      </c>
      <c r="C3668" s="105" t="s">
        <v>4550</v>
      </c>
      <c r="D3668" s="39" t="s">
        <v>4363</v>
      </c>
      <c r="E3668" s="106"/>
      <c r="F3668" s="107" t="n">
        <v>1</v>
      </c>
      <c r="G3668" s="107"/>
      <c r="H3668" s="107"/>
      <c r="I3668" s="109" t="n">
        <v>1</v>
      </c>
      <c r="J3668" s="110"/>
      <c r="K3668" s="110" t="n">
        <v>1</v>
      </c>
      <c r="L3668" s="112"/>
      <c r="M3668" s="113" t="n">
        <v>1</v>
      </c>
      <c r="N3668" s="113" t="n">
        <v>1</v>
      </c>
      <c r="O3668" s="113" t="n">
        <v>1</v>
      </c>
      <c r="P3668" s="113"/>
      <c r="Q3668" s="115"/>
      <c r="R3668" s="116"/>
      <c r="S3668" s="117"/>
      <c r="T3668" s="118"/>
      <c r="V3668" s="125"/>
      <c r="W3668" s="138"/>
      <c r="X3668" s="55" t="n">
        <f aca="false">COUNTA(F3668:H3668)</f>
        <v>1</v>
      </c>
      <c r="Y3668" s="56" t="str">
        <f aca="false">G3668&amp;"-"&amp;COUNTA(I3668:K3668)</f>
        <v>-2</v>
      </c>
      <c r="Z3668" s="57" t="n">
        <f aca="false">IF(L3668+M3668+N3668=0,0,1)</f>
        <v>1</v>
      </c>
      <c r="AA3668" s="57" t="n">
        <f aca="false">IF(Q3668=1,IF(M3668+N3668=0,1,0),0)</f>
        <v>0</v>
      </c>
      <c r="AB3668" s="57" t="n">
        <f aca="false">IF(R3668=0,IF(S3668+T3668&gt;0,1,0),0)</f>
        <v>0</v>
      </c>
      <c r="AD3668" s="37" t="n">
        <f aca="false">IF(F3668+I3668+Z3668-AA3668-AC3668=3,1,"")</f>
        <v>1</v>
      </c>
      <c r="AE3668" s="58" t="s">
        <v>4551</v>
      </c>
    </row>
    <row r="3669" customFormat="false" ht="102.6" hidden="false" customHeight="false" outlineLevel="0" collapsed="false">
      <c r="A3669" s="120" t="s">
        <v>4552</v>
      </c>
      <c r="B3669" s="104" t="s">
        <v>4359</v>
      </c>
      <c r="C3669" s="105" t="s">
        <v>4553</v>
      </c>
      <c r="D3669" s="39" t="s">
        <v>4363</v>
      </c>
      <c r="E3669" s="106"/>
      <c r="F3669" s="107" t="n">
        <v>1</v>
      </c>
      <c r="G3669" s="107"/>
      <c r="H3669" s="107"/>
      <c r="I3669" s="109" t="n">
        <v>1</v>
      </c>
      <c r="J3669" s="110"/>
      <c r="K3669" s="110" t="n">
        <v>1</v>
      </c>
      <c r="L3669" s="112"/>
      <c r="M3669" s="113" t="n">
        <v>1</v>
      </c>
      <c r="N3669" s="113" t="n">
        <v>1</v>
      </c>
      <c r="O3669" s="113" t="n">
        <v>1</v>
      </c>
      <c r="P3669" s="113"/>
      <c r="Q3669" s="115"/>
      <c r="R3669" s="116" t="n">
        <v>1</v>
      </c>
      <c r="S3669" s="117" t="n">
        <v>1</v>
      </c>
      <c r="T3669" s="118" t="n">
        <v>1</v>
      </c>
      <c r="V3669" s="125"/>
      <c r="W3669" s="138"/>
      <c r="X3669" s="55" t="n">
        <f aca="false">COUNTA(F3669:H3669)</f>
        <v>1</v>
      </c>
      <c r="Y3669" s="56" t="str">
        <f aca="false">G3669&amp;"-"&amp;COUNTA(I3669:K3669)</f>
        <v>-2</v>
      </c>
      <c r="Z3669" s="57" t="n">
        <f aca="false">IF(L3669+M3669+N3669=0,0,1)</f>
        <v>1</v>
      </c>
      <c r="AA3669" s="57" t="n">
        <f aca="false">IF(Q3669=1,IF(M3669+N3669=0,1,0),0)</f>
        <v>0</v>
      </c>
      <c r="AB3669" s="57" t="n">
        <f aca="false">IF(R3669=0,IF(S3669+T3669&gt;0,1,0),0)</f>
        <v>0</v>
      </c>
      <c r="AD3669" s="37" t="n">
        <f aca="false">IF(F3669+I3669+Z3669-AA3669-AC3669=3,1,"")</f>
        <v>1</v>
      </c>
      <c r="AE3669" s="58" t="s">
        <v>4554</v>
      </c>
    </row>
    <row r="3670" customFormat="false" ht="102.6" hidden="false" customHeight="false" outlineLevel="0" collapsed="false">
      <c r="A3670" s="120" t="s">
        <v>4555</v>
      </c>
      <c r="B3670" s="104" t="s">
        <v>4359</v>
      </c>
      <c r="C3670" s="105" t="s">
        <v>4556</v>
      </c>
      <c r="D3670" s="39" t="s">
        <v>4363</v>
      </c>
      <c r="E3670" s="106"/>
      <c r="F3670" s="107" t="n">
        <v>1</v>
      </c>
      <c r="G3670" s="107"/>
      <c r="H3670" s="107"/>
      <c r="I3670" s="109" t="n">
        <v>1</v>
      </c>
      <c r="J3670" s="110"/>
      <c r="K3670" s="110" t="n">
        <v>1</v>
      </c>
      <c r="L3670" s="112"/>
      <c r="M3670" s="113" t="n">
        <v>1</v>
      </c>
      <c r="N3670" s="113" t="n">
        <v>1</v>
      </c>
      <c r="O3670" s="113" t="n">
        <v>1</v>
      </c>
      <c r="P3670" s="113"/>
      <c r="Q3670" s="115"/>
      <c r="R3670" s="116"/>
      <c r="S3670" s="117"/>
      <c r="T3670" s="118"/>
      <c r="V3670" s="125"/>
      <c r="W3670" s="138"/>
      <c r="X3670" s="55" t="n">
        <f aca="false">COUNTA(F3670:H3670)</f>
        <v>1</v>
      </c>
      <c r="Y3670" s="56" t="str">
        <f aca="false">G3670&amp;"-"&amp;COUNTA(I3670:K3670)</f>
        <v>-2</v>
      </c>
      <c r="Z3670" s="57" t="n">
        <f aca="false">IF(L3670+M3670+N3670=0,0,1)</f>
        <v>1</v>
      </c>
      <c r="AA3670" s="57" t="n">
        <f aca="false">IF(Q3670=1,IF(M3670+N3670=0,1,0),0)</f>
        <v>0</v>
      </c>
      <c r="AB3670" s="57" t="n">
        <f aca="false">IF(R3670=0,IF(S3670+T3670&gt;0,1,0),0)</f>
        <v>0</v>
      </c>
      <c r="AD3670" s="37" t="n">
        <f aca="false">IF(F3670+I3670+Z3670-AA3670-AC3670=3,1,"")</f>
        <v>1</v>
      </c>
      <c r="AE3670" s="58" t="s">
        <v>4557</v>
      </c>
    </row>
    <row r="3671" customFormat="false" ht="92.4" hidden="false" customHeight="false" outlineLevel="0" collapsed="false">
      <c r="A3671" s="120" t="s">
        <v>4558</v>
      </c>
      <c r="B3671" s="104" t="s">
        <v>4359</v>
      </c>
      <c r="C3671" s="105" t="s">
        <v>4559</v>
      </c>
      <c r="D3671" s="39" t="s">
        <v>4363</v>
      </c>
      <c r="E3671" s="106"/>
      <c r="F3671" s="107" t="n">
        <v>1</v>
      </c>
      <c r="G3671" s="107"/>
      <c r="H3671" s="107"/>
      <c r="I3671" s="109" t="n">
        <v>1</v>
      </c>
      <c r="J3671" s="110"/>
      <c r="K3671" s="110" t="n">
        <v>1</v>
      </c>
      <c r="L3671" s="112"/>
      <c r="M3671" s="113" t="n">
        <v>1</v>
      </c>
      <c r="N3671" s="113" t="n">
        <v>1</v>
      </c>
      <c r="O3671" s="113" t="n">
        <v>1</v>
      </c>
      <c r="P3671" s="113"/>
      <c r="Q3671" s="115"/>
      <c r="R3671" s="116"/>
      <c r="S3671" s="117"/>
      <c r="T3671" s="118"/>
      <c r="V3671" s="125"/>
      <c r="W3671" s="138"/>
      <c r="X3671" s="55" t="n">
        <f aca="false">COUNTA(F3671:H3671)</f>
        <v>1</v>
      </c>
      <c r="Y3671" s="56" t="str">
        <f aca="false">G3671&amp;"-"&amp;COUNTA(I3671:K3671)</f>
        <v>-2</v>
      </c>
      <c r="Z3671" s="57" t="n">
        <f aca="false">IF(L3671+M3671+N3671=0,0,1)</f>
        <v>1</v>
      </c>
      <c r="AA3671" s="57" t="n">
        <f aca="false">IF(Q3671=1,IF(M3671+N3671=0,1,0),0)</f>
        <v>0</v>
      </c>
      <c r="AB3671" s="57" t="n">
        <f aca="false">IF(R3671=0,IF(S3671+T3671&gt;0,1,0),0)</f>
        <v>0</v>
      </c>
      <c r="AD3671" s="37" t="n">
        <f aca="false">IF(F3671+I3671+Z3671-AA3671-AC3671=3,1,"")</f>
        <v>1</v>
      </c>
      <c r="AE3671" s="58" t="s">
        <v>4560</v>
      </c>
    </row>
    <row r="3672" customFormat="false" ht="13.2" hidden="false" customHeight="false" outlineLevel="0" collapsed="false">
      <c r="A3672" s="120" t="s">
        <v>4561</v>
      </c>
      <c r="B3672" s="104" t="s">
        <v>4359</v>
      </c>
      <c r="C3672" s="105" t="s">
        <v>4562</v>
      </c>
      <c r="D3672" s="39" t="s">
        <v>4363</v>
      </c>
      <c r="E3672" s="106"/>
      <c r="F3672" s="107" t="n">
        <v>1</v>
      </c>
      <c r="G3672" s="107"/>
      <c r="H3672" s="107"/>
      <c r="I3672" s="109" t="n">
        <v>1</v>
      </c>
      <c r="J3672" s="110"/>
      <c r="K3672" s="110" t="n">
        <v>1</v>
      </c>
      <c r="L3672" s="112"/>
      <c r="M3672" s="113" t="n">
        <v>1</v>
      </c>
      <c r="N3672" s="113" t="n">
        <v>1</v>
      </c>
      <c r="O3672" s="113" t="n">
        <v>1</v>
      </c>
      <c r="P3672" s="113"/>
      <c r="Q3672" s="115"/>
      <c r="R3672" s="116"/>
      <c r="S3672" s="117"/>
      <c r="T3672" s="118"/>
      <c r="V3672" s="125"/>
      <c r="W3672" s="138"/>
      <c r="X3672" s="55" t="n">
        <f aca="false">COUNTA(F3672:H3672)</f>
        <v>1</v>
      </c>
      <c r="Y3672" s="56" t="str">
        <f aca="false">G3672&amp;"-"&amp;COUNTA(I3672:K3672)</f>
        <v>-2</v>
      </c>
      <c r="Z3672" s="57" t="n">
        <f aca="false">IF(L3672+M3672+N3672=0,0,1)</f>
        <v>1</v>
      </c>
      <c r="AA3672" s="57" t="n">
        <f aca="false">IF(Q3672=1,IF(M3672+N3672=0,1,0),0)</f>
        <v>0</v>
      </c>
      <c r="AB3672" s="57" t="n">
        <f aca="false">IF(R3672=0,IF(S3672+T3672&gt;0,1,0),0)</f>
        <v>0</v>
      </c>
      <c r="AD3672" s="37" t="n">
        <f aca="false">IF(F3672+I3672+Z3672-AA3672-AC3672=3,1,"")</f>
        <v>1</v>
      </c>
      <c r="AE3672" s="58" t="s">
        <v>4563</v>
      </c>
    </row>
    <row r="3673" customFormat="false" ht="13.2" hidden="false" customHeight="false" outlineLevel="0" collapsed="false">
      <c r="A3673" s="120" t="s">
        <v>4564</v>
      </c>
      <c r="B3673" s="104" t="s">
        <v>4359</v>
      </c>
      <c r="C3673" s="105" t="s">
        <v>4565</v>
      </c>
      <c r="D3673" s="39" t="s">
        <v>4363</v>
      </c>
      <c r="E3673" s="106"/>
      <c r="F3673" s="107" t="n">
        <v>1</v>
      </c>
      <c r="G3673" s="107"/>
      <c r="H3673" s="107"/>
      <c r="I3673" s="109" t="n">
        <v>1</v>
      </c>
      <c r="J3673" s="110"/>
      <c r="K3673" s="110" t="n">
        <v>1</v>
      </c>
      <c r="L3673" s="112"/>
      <c r="M3673" s="113" t="n">
        <v>1</v>
      </c>
      <c r="N3673" s="113" t="n">
        <v>1</v>
      </c>
      <c r="O3673" s="113" t="n">
        <v>1</v>
      </c>
      <c r="P3673" s="113"/>
      <c r="Q3673" s="115"/>
      <c r="R3673" s="116"/>
      <c r="S3673" s="117"/>
      <c r="T3673" s="118"/>
      <c r="V3673" s="125"/>
      <c r="W3673" s="138"/>
      <c r="X3673" s="55" t="n">
        <f aca="false">COUNTA(F3673:H3673)</f>
        <v>1</v>
      </c>
      <c r="Y3673" s="56" t="str">
        <f aca="false">G3673&amp;"-"&amp;COUNTA(I3673:K3673)</f>
        <v>-2</v>
      </c>
      <c r="Z3673" s="57" t="n">
        <f aca="false">IF(L3673+M3673+N3673=0,0,1)</f>
        <v>1</v>
      </c>
      <c r="AA3673" s="57" t="n">
        <f aca="false">IF(Q3673=1,IF(M3673+N3673=0,1,0),0)</f>
        <v>0</v>
      </c>
      <c r="AB3673" s="57" t="n">
        <f aca="false">IF(R3673=0,IF(S3673+T3673&gt;0,1,0),0)</f>
        <v>0</v>
      </c>
      <c r="AD3673" s="37" t="n">
        <f aca="false">IF(F3673+I3673+Z3673-AA3673-AC3673=3,1,"")</f>
        <v>1</v>
      </c>
      <c r="AE3673" s="58" t="s">
        <v>1228</v>
      </c>
    </row>
    <row r="3674" customFormat="false" ht="123" hidden="false" customHeight="false" outlineLevel="0" collapsed="false">
      <c r="A3674" s="120" t="s">
        <v>4566</v>
      </c>
      <c r="B3674" s="104" t="s">
        <v>4359</v>
      </c>
      <c r="C3674" s="105" t="s">
        <v>4567</v>
      </c>
      <c r="D3674" s="39" t="s">
        <v>4363</v>
      </c>
      <c r="E3674" s="106"/>
      <c r="F3674" s="107" t="n">
        <v>1</v>
      </c>
      <c r="G3674" s="107"/>
      <c r="H3674" s="107"/>
      <c r="I3674" s="109" t="n">
        <v>1</v>
      </c>
      <c r="J3674" s="110"/>
      <c r="K3674" s="110" t="n">
        <v>1</v>
      </c>
      <c r="L3674" s="112"/>
      <c r="M3674" s="113" t="n">
        <v>1</v>
      </c>
      <c r="N3674" s="113" t="n">
        <v>1</v>
      </c>
      <c r="O3674" s="113" t="n">
        <v>1</v>
      </c>
      <c r="P3674" s="113"/>
      <c r="Q3674" s="115"/>
      <c r="R3674" s="116" t="n">
        <v>1</v>
      </c>
      <c r="S3674" s="117"/>
      <c r="T3674" s="118"/>
      <c r="V3674" s="125"/>
      <c r="W3674" s="138"/>
      <c r="X3674" s="55" t="n">
        <f aca="false">COUNTA(F3674:H3674)</f>
        <v>1</v>
      </c>
      <c r="Y3674" s="56" t="str">
        <f aca="false">G3674&amp;"-"&amp;COUNTA(I3674:K3674)</f>
        <v>-2</v>
      </c>
      <c r="Z3674" s="57" t="n">
        <f aca="false">IF(L3674+M3674+N3674=0,0,1)</f>
        <v>1</v>
      </c>
      <c r="AA3674" s="57" t="n">
        <f aca="false">IF(Q3674=1,IF(M3674+N3674=0,1,0),0)</f>
        <v>0</v>
      </c>
      <c r="AB3674" s="57" t="n">
        <f aca="false">IF(R3674=0,IF(S3674+T3674&gt;0,1,0),0)</f>
        <v>0</v>
      </c>
      <c r="AD3674" s="37" t="n">
        <f aca="false">IF(F3674+I3674+Z3674-AA3674-AC3674=3,1,"")</f>
        <v>1</v>
      </c>
      <c r="AE3674" s="58" t="s">
        <v>4568</v>
      </c>
    </row>
    <row r="3675" customFormat="false" ht="153.6" hidden="false" customHeight="false" outlineLevel="0" collapsed="false">
      <c r="A3675" s="120" t="s">
        <v>4569</v>
      </c>
      <c r="B3675" s="104" t="s">
        <v>4359</v>
      </c>
      <c r="C3675" s="105" t="s">
        <v>4570</v>
      </c>
      <c r="D3675" s="39" t="s">
        <v>4363</v>
      </c>
      <c r="E3675" s="106"/>
      <c r="F3675" s="107" t="n">
        <v>1</v>
      </c>
      <c r="G3675" s="107"/>
      <c r="H3675" s="107"/>
      <c r="I3675" s="109" t="n">
        <v>1</v>
      </c>
      <c r="J3675" s="110"/>
      <c r="K3675" s="110" t="n">
        <v>1</v>
      </c>
      <c r="L3675" s="112"/>
      <c r="M3675" s="113" t="n">
        <v>1</v>
      </c>
      <c r="N3675" s="113" t="n">
        <v>1</v>
      </c>
      <c r="O3675" s="113" t="n">
        <v>1</v>
      </c>
      <c r="P3675" s="113"/>
      <c r="Q3675" s="115"/>
      <c r="R3675" s="116" t="n">
        <v>1</v>
      </c>
      <c r="S3675" s="117"/>
      <c r="T3675" s="118"/>
      <c r="V3675" s="125"/>
      <c r="W3675" s="138"/>
      <c r="X3675" s="55" t="n">
        <f aca="false">COUNTA(F3675:H3675)</f>
        <v>1</v>
      </c>
      <c r="Y3675" s="56" t="str">
        <f aca="false">G3675&amp;"-"&amp;COUNTA(I3675:K3675)</f>
        <v>-2</v>
      </c>
      <c r="Z3675" s="57" t="n">
        <f aca="false">IF(L3675+M3675+N3675=0,0,1)</f>
        <v>1</v>
      </c>
      <c r="AA3675" s="57" t="n">
        <f aca="false">IF(Q3675=1,IF(M3675+N3675=0,1,0),0)</f>
        <v>0</v>
      </c>
      <c r="AB3675" s="57" t="n">
        <f aca="false">IF(R3675=0,IF(S3675+T3675&gt;0,1,0),0)</f>
        <v>0</v>
      </c>
      <c r="AD3675" s="37" t="n">
        <f aca="false">IF(F3675+I3675+Z3675-AA3675-AC3675=3,1,"")</f>
        <v>1</v>
      </c>
      <c r="AE3675" s="58" t="s">
        <v>4571</v>
      </c>
    </row>
    <row r="3676" customFormat="false" ht="31.2" hidden="false" customHeight="false" outlineLevel="0" collapsed="false">
      <c r="A3676" s="120" t="s">
        <v>1155</v>
      </c>
      <c r="B3676" s="104" t="s">
        <v>4359</v>
      </c>
      <c r="C3676" s="105" t="s">
        <v>4572</v>
      </c>
      <c r="D3676" s="39" t="s">
        <v>4363</v>
      </c>
      <c r="E3676" s="106"/>
      <c r="F3676" s="107" t="n">
        <v>1</v>
      </c>
      <c r="G3676" s="107"/>
      <c r="H3676" s="107"/>
      <c r="I3676" s="109" t="n">
        <v>1</v>
      </c>
      <c r="J3676" s="110"/>
      <c r="K3676" s="110" t="n">
        <v>1</v>
      </c>
      <c r="L3676" s="112"/>
      <c r="M3676" s="113" t="n">
        <v>1</v>
      </c>
      <c r="N3676" s="113" t="n">
        <v>1</v>
      </c>
      <c r="O3676" s="113" t="n">
        <v>1</v>
      </c>
      <c r="P3676" s="113"/>
      <c r="Q3676" s="115"/>
      <c r="R3676" s="116"/>
      <c r="S3676" s="117"/>
      <c r="T3676" s="118"/>
      <c r="V3676" s="125"/>
      <c r="W3676" s="138"/>
      <c r="X3676" s="55" t="n">
        <f aca="false">COUNTA(F3676:H3676)</f>
        <v>1</v>
      </c>
      <c r="Y3676" s="56" t="str">
        <f aca="false">G3676&amp;"-"&amp;COUNTA(I3676:K3676)</f>
        <v>-2</v>
      </c>
      <c r="Z3676" s="57" t="n">
        <f aca="false">IF(L3676+M3676+N3676=0,0,1)</f>
        <v>1</v>
      </c>
      <c r="AA3676" s="57" t="n">
        <f aca="false">IF(Q3676=1,IF(M3676+N3676=0,1,0),0)</f>
        <v>0</v>
      </c>
      <c r="AB3676" s="57" t="n">
        <f aca="false">IF(R3676=0,IF(S3676+T3676&gt;0,1,0),0)</f>
        <v>0</v>
      </c>
      <c r="AD3676" s="37" t="n">
        <f aca="false">IF(F3676+I3676+Z3676-AA3676-AC3676=3,1,"")</f>
        <v>1</v>
      </c>
      <c r="AE3676" s="58" t="s">
        <v>4573</v>
      </c>
    </row>
    <row r="3677" customFormat="false" ht="72" hidden="false" customHeight="false" outlineLevel="0" collapsed="false">
      <c r="A3677" s="120" t="s">
        <v>4574</v>
      </c>
      <c r="B3677" s="104" t="s">
        <v>4359</v>
      </c>
      <c r="C3677" s="105" t="s">
        <v>4575</v>
      </c>
      <c r="D3677" s="39" t="s">
        <v>4363</v>
      </c>
      <c r="E3677" s="106"/>
      <c r="F3677" s="107" t="n">
        <v>1</v>
      </c>
      <c r="G3677" s="107"/>
      <c r="H3677" s="107"/>
      <c r="I3677" s="109" t="n">
        <v>1</v>
      </c>
      <c r="J3677" s="110"/>
      <c r="K3677" s="110" t="n">
        <v>1</v>
      </c>
      <c r="L3677" s="112"/>
      <c r="M3677" s="113" t="n">
        <v>1</v>
      </c>
      <c r="N3677" s="113" t="n">
        <v>1</v>
      </c>
      <c r="O3677" s="113" t="n">
        <v>1</v>
      </c>
      <c r="P3677" s="113"/>
      <c r="Q3677" s="115"/>
      <c r="R3677" s="116"/>
      <c r="S3677" s="117"/>
      <c r="T3677" s="118"/>
      <c r="V3677" s="125"/>
      <c r="W3677" s="138"/>
      <c r="X3677" s="55" t="n">
        <f aca="false">COUNTA(F3677:H3677)</f>
        <v>1</v>
      </c>
      <c r="Y3677" s="56" t="str">
        <f aca="false">G3677&amp;"-"&amp;COUNTA(I3677:K3677)</f>
        <v>-2</v>
      </c>
      <c r="Z3677" s="57" t="n">
        <f aca="false">IF(L3677+M3677+N3677=0,0,1)</f>
        <v>1</v>
      </c>
      <c r="AA3677" s="57" t="n">
        <f aca="false">IF(Q3677=1,IF(M3677+N3677=0,1,0),0)</f>
        <v>0</v>
      </c>
      <c r="AB3677" s="57" t="n">
        <f aca="false">IF(R3677=0,IF(S3677+T3677&gt;0,1,0),0)</f>
        <v>0</v>
      </c>
      <c r="AD3677" s="37" t="n">
        <f aca="false">IF(F3677+I3677+Z3677-AA3677-AC3677=3,1,"")</f>
        <v>1</v>
      </c>
      <c r="AE3677" s="58" t="s">
        <v>4576</v>
      </c>
    </row>
    <row r="3678" customFormat="false" ht="41.4" hidden="false" customHeight="false" outlineLevel="0" collapsed="false">
      <c r="A3678" s="103" t="s">
        <v>4577</v>
      </c>
      <c r="B3678" s="104" t="s">
        <v>4359</v>
      </c>
      <c r="C3678" s="105" t="s">
        <v>4578</v>
      </c>
      <c r="D3678" s="39" t="s">
        <v>4363</v>
      </c>
      <c r="E3678" s="106"/>
      <c r="F3678" s="107" t="n">
        <v>1</v>
      </c>
      <c r="G3678" s="107"/>
      <c r="H3678" s="107"/>
      <c r="I3678" s="109" t="n">
        <v>1</v>
      </c>
      <c r="J3678" s="110"/>
      <c r="K3678" s="110" t="n">
        <v>1</v>
      </c>
      <c r="L3678" s="112"/>
      <c r="M3678" s="113" t="n">
        <v>1</v>
      </c>
      <c r="N3678" s="113"/>
      <c r="O3678" s="113"/>
      <c r="P3678" s="113"/>
      <c r="Q3678" s="115"/>
      <c r="R3678" s="116"/>
      <c r="S3678" s="117"/>
      <c r="T3678" s="118" t="n">
        <v>1</v>
      </c>
      <c r="V3678" s="125"/>
      <c r="W3678" s="138"/>
      <c r="X3678" s="55" t="n">
        <f aca="false">COUNTA(F3678:H3678)</f>
        <v>1</v>
      </c>
      <c r="Y3678" s="56" t="str">
        <f aca="false">G3678&amp;"-"&amp;COUNTA(I3678:K3678)</f>
        <v>-2</v>
      </c>
      <c r="Z3678" s="57" t="n">
        <f aca="false">IF(L3678+M3678+N3678=0,0,1)</f>
        <v>1</v>
      </c>
      <c r="AA3678" s="57" t="n">
        <f aca="false">IF(Q3678=1,IF(M3678+N3678=0,1,0),0)</f>
        <v>0</v>
      </c>
      <c r="AB3678" s="57" t="n">
        <f aca="false">IF(R3678=0,IF(S3678+T3678&gt;0,1,0),0)</f>
        <v>1</v>
      </c>
      <c r="AD3678" s="37" t="n">
        <f aca="false">IF(F3678+I3678+Z3678-AA3678-AC3678=3,1,"")</f>
        <v>1</v>
      </c>
      <c r="AE3678" s="58" t="s">
        <v>4579</v>
      </c>
    </row>
    <row r="3679" customFormat="false" ht="184.2" hidden="false" customHeight="false" outlineLevel="0" collapsed="false">
      <c r="A3679" s="120" t="s">
        <v>721</v>
      </c>
      <c r="B3679" s="104" t="s">
        <v>4359</v>
      </c>
      <c r="C3679" s="105" t="s">
        <v>4580</v>
      </c>
      <c r="D3679" s="39" t="s">
        <v>4363</v>
      </c>
      <c r="E3679" s="106"/>
      <c r="F3679" s="107" t="n">
        <v>1</v>
      </c>
      <c r="G3679" s="107"/>
      <c r="H3679" s="107"/>
      <c r="I3679" s="109" t="n">
        <v>1</v>
      </c>
      <c r="J3679" s="110"/>
      <c r="K3679" s="110" t="n">
        <v>1</v>
      </c>
      <c r="L3679" s="112"/>
      <c r="M3679" s="113" t="n">
        <v>1</v>
      </c>
      <c r="N3679" s="113" t="n">
        <v>1</v>
      </c>
      <c r="O3679" s="113" t="n">
        <v>1</v>
      </c>
      <c r="P3679" s="113"/>
      <c r="Q3679" s="115"/>
      <c r="R3679" s="116" t="n">
        <v>1</v>
      </c>
      <c r="S3679" s="117" t="n">
        <v>1</v>
      </c>
      <c r="T3679" s="118" t="n">
        <v>1</v>
      </c>
      <c r="V3679" s="125"/>
      <c r="W3679" s="138"/>
      <c r="X3679" s="55" t="n">
        <f aca="false">COUNTA(F3679:H3679)</f>
        <v>1</v>
      </c>
      <c r="Y3679" s="56" t="str">
        <f aca="false">G3679&amp;"-"&amp;COUNTA(I3679:K3679)</f>
        <v>-2</v>
      </c>
      <c r="Z3679" s="57" t="n">
        <f aca="false">IF(L3679+M3679+N3679=0,0,1)</f>
        <v>1</v>
      </c>
      <c r="AA3679" s="57" t="n">
        <f aca="false">IF(Q3679=1,IF(M3679+N3679=0,1,0),0)</f>
        <v>0</v>
      </c>
      <c r="AB3679" s="57" t="n">
        <f aca="false">IF(R3679=0,IF(S3679+T3679&gt;0,1,0),0)</f>
        <v>0</v>
      </c>
      <c r="AD3679" s="37" t="n">
        <f aca="false">IF(F3679+I3679+Z3679-AA3679-AC3679=3,1,"")</f>
        <v>1</v>
      </c>
      <c r="AE3679" s="58" t="s">
        <v>4581</v>
      </c>
    </row>
    <row r="3680" customFormat="false" ht="13.2" hidden="false" customHeight="false" outlineLevel="0" collapsed="false">
      <c r="A3680" s="103" t="s">
        <v>4582</v>
      </c>
      <c r="B3680" s="104" t="s">
        <v>4359</v>
      </c>
      <c r="C3680" s="105" t="s">
        <v>4583</v>
      </c>
      <c r="D3680" s="39" t="s">
        <v>52</v>
      </c>
      <c r="E3680" s="106"/>
      <c r="F3680" s="107" t="n">
        <v>1</v>
      </c>
      <c r="G3680" s="107"/>
      <c r="H3680" s="107"/>
      <c r="I3680" s="109" t="n">
        <v>1</v>
      </c>
      <c r="J3680" s="110"/>
      <c r="K3680" s="110" t="n">
        <v>1</v>
      </c>
      <c r="L3680" s="112" t="n">
        <v>1</v>
      </c>
      <c r="M3680" s="113" t="n">
        <v>1</v>
      </c>
      <c r="N3680" s="113" t="n">
        <v>1</v>
      </c>
      <c r="O3680" s="113" t="n">
        <v>1</v>
      </c>
      <c r="P3680" s="113" t="n">
        <v>1</v>
      </c>
      <c r="Q3680" s="115"/>
      <c r="R3680" s="116"/>
      <c r="S3680" s="117"/>
      <c r="T3680" s="118"/>
      <c r="V3680" s="125"/>
      <c r="W3680" s="138"/>
      <c r="Z3680" s="57" t="n">
        <f aca="false">IF(L3680+M3680+N3680=0,0,1)</f>
        <v>1</v>
      </c>
      <c r="AA3680" s="57" t="n">
        <f aca="false">IF(Q3680=1,IF(M3680+N3680=0,1,0),0)</f>
        <v>0</v>
      </c>
      <c r="AB3680" s="57" t="n">
        <f aca="false">IF(R3680=0,IF(S3680+T3680&gt;0,1,0),0)</f>
        <v>0</v>
      </c>
      <c r="AD3680" s="37" t="n">
        <f aca="false">IF(F3680+I3680+Z3680-AA3680-AC3680=3,1,"")</f>
        <v>1</v>
      </c>
      <c r="AE3680" s="58" t="s">
        <v>4584</v>
      </c>
    </row>
    <row r="3681" customFormat="false" ht="194.4" hidden="false" customHeight="false" outlineLevel="0" collapsed="false">
      <c r="A3681" s="120" t="s">
        <v>4585</v>
      </c>
      <c r="B3681" s="104" t="s">
        <v>4359</v>
      </c>
      <c r="C3681" s="105" t="s">
        <v>4586</v>
      </c>
      <c r="D3681" s="39" t="s">
        <v>4363</v>
      </c>
      <c r="E3681" s="106"/>
      <c r="F3681" s="107" t="n">
        <v>1</v>
      </c>
      <c r="G3681" s="107"/>
      <c r="H3681" s="107"/>
      <c r="I3681" s="109" t="n">
        <v>1</v>
      </c>
      <c r="J3681" s="110"/>
      <c r="K3681" s="110" t="n">
        <v>1</v>
      </c>
      <c r="L3681" s="112"/>
      <c r="M3681" s="113" t="n">
        <v>1</v>
      </c>
      <c r="N3681" s="113" t="n">
        <v>1</v>
      </c>
      <c r="O3681" s="113" t="n">
        <v>1</v>
      </c>
      <c r="P3681" s="113"/>
      <c r="Q3681" s="115"/>
      <c r="R3681" s="116" t="n">
        <v>1</v>
      </c>
      <c r="S3681" s="117" t="n">
        <v>1</v>
      </c>
      <c r="T3681" s="118" t="n">
        <v>1</v>
      </c>
      <c r="V3681" s="125"/>
      <c r="W3681" s="138"/>
      <c r="X3681" s="55" t="n">
        <f aca="false">COUNTA(F3681:H3681)</f>
        <v>1</v>
      </c>
      <c r="Y3681" s="56" t="str">
        <f aca="false">G3681&amp;"-"&amp;COUNTA(I3681:K3681)</f>
        <v>-2</v>
      </c>
      <c r="Z3681" s="57" t="n">
        <f aca="false">IF(L3681+M3681+N3681=0,0,1)</f>
        <v>1</v>
      </c>
      <c r="AA3681" s="57" t="n">
        <f aca="false">IF(Q3681=1,IF(M3681+N3681=0,1,0),0)</f>
        <v>0</v>
      </c>
      <c r="AB3681" s="57" t="n">
        <f aca="false">IF(R3681=0,IF(S3681+T3681&gt;0,1,0),0)</f>
        <v>0</v>
      </c>
      <c r="AD3681" s="37" t="n">
        <f aca="false">IF(F3681+I3681+Z3681-AA3681-AC3681=3,1,"")</f>
        <v>1</v>
      </c>
      <c r="AE3681" s="58" t="s">
        <v>4587</v>
      </c>
    </row>
    <row r="3682" customFormat="false" ht="13.2" hidden="false" customHeight="false" outlineLevel="0" collapsed="false">
      <c r="A3682" s="103" t="s">
        <v>3359</v>
      </c>
      <c r="B3682" s="104" t="s">
        <v>4359</v>
      </c>
      <c r="C3682" s="105" t="s">
        <v>4588</v>
      </c>
      <c r="D3682" s="39" t="s">
        <v>52</v>
      </c>
      <c r="E3682" s="106"/>
      <c r="F3682" s="107" t="n">
        <v>1</v>
      </c>
      <c r="G3682" s="107"/>
      <c r="H3682" s="107"/>
      <c r="I3682" s="109" t="n">
        <v>1</v>
      </c>
      <c r="J3682" s="110"/>
      <c r="K3682" s="110" t="n">
        <v>1</v>
      </c>
      <c r="L3682" s="112" t="n">
        <v>1</v>
      </c>
      <c r="M3682" s="113" t="n">
        <v>1</v>
      </c>
      <c r="N3682" s="113" t="n">
        <v>1</v>
      </c>
      <c r="O3682" s="113" t="n">
        <v>1</v>
      </c>
      <c r="P3682" s="113" t="n">
        <v>1</v>
      </c>
      <c r="Q3682" s="115"/>
      <c r="R3682" s="116"/>
      <c r="S3682" s="117"/>
      <c r="T3682" s="118"/>
      <c r="V3682" s="125"/>
      <c r="W3682" s="138"/>
      <c r="Z3682" s="57" t="n">
        <f aca="false">IF(L3682+M3682+N3682=0,0,1)</f>
        <v>1</v>
      </c>
      <c r="AA3682" s="57" t="n">
        <f aca="false">IF(Q3682=1,IF(M3682+N3682=0,1,0),0)</f>
        <v>0</v>
      </c>
      <c r="AB3682" s="57" t="n">
        <f aca="false">IF(R3682=0,IF(S3682+T3682&gt;0,1,0),0)</f>
        <v>0</v>
      </c>
      <c r="AD3682" s="37" t="n">
        <f aca="false">IF(F3682+I3682+Z3682-AA3682-AC3682=3,1,"")</f>
        <v>1</v>
      </c>
      <c r="AE3682" s="58" t="s">
        <v>566</v>
      </c>
    </row>
    <row r="3683" customFormat="false" ht="13.2" hidden="false" customHeight="false" outlineLevel="0" collapsed="false">
      <c r="A3683" s="120" t="s">
        <v>3066</v>
      </c>
      <c r="B3683" s="104" t="s">
        <v>4359</v>
      </c>
      <c r="C3683" s="105" t="s">
        <v>4589</v>
      </c>
      <c r="D3683" s="39" t="s">
        <v>4363</v>
      </c>
      <c r="E3683" s="106"/>
      <c r="F3683" s="107" t="n">
        <v>1</v>
      </c>
      <c r="G3683" s="107"/>
      <c r="H3683" s="107"/>
      <c r="I3683" s="109" t="n">
        <v>1</v>
      </c>
      <c r="J3683" s="110"/>
      <c r="K3683" s="110" t="n">
        <v>1</v>
      </c>
      <c r="L3683" s="112"/>
      <c r="M3683" s="113" t="n">
        <v>1</v>
      </c>
      <c r="N3683" s="113" t="n">
        <v>1</v>
      </c>
      <c r="O3683" s="113" t="n">
        <v>1</v>
      </c>
      <c r="P3683" s="113"/>
      <c r="Q3683" s="115"/>
      <c r="R3683" s="116"/>
      <c r="S3683" s="117"/>
      <c r="T3683" s="118"/>
      <c r="V3683" s="125"/>
      <c r="W3683" s="138"/>
      <c r="X3683" s="55" t="n">
        <f aca="false">COUNTA(F3683:H3683)</f>
        <v>1</v>
      </c>
      <c r="Y3683" s="56" t="str">
        <f aca="false">G3683&amp;"-"&amp;COUNTA(I3683:K3683)</f>
        <v>-2</v>
      </c>
      <c r="Z3683" s="57" t="n">
        <f aca="false">IF(L3683+M3683+N3683=0,0,1)</f>
        <v>1</v>
      </c>
      <c r="AA3683" s="57" t="n">
        <f aca="false">IF(Q3683=1,IF(M3683+N3683=0,1,0),0)</f>
        <v>0</v>
      </c>
      <c r="AB3683" s="57" t="n">
        <f aca="false">IF(R3683=0,IF(S3683+T3683&gt;0,1,0),0)</f>
        <v>0</v>
      </c>
      <c r="AD3683" s="37" t="n">
        <f aca="false">IF(F3683+I3683+Z3683-AA3683-AC3683=3,1,"")</f>
        <v>1</v>
      </c>
      <c r="AE3683" s="58" t="s">
        <v>2050</v>
      </c>
    </row>
    <row r="3684" customFormat="false" ht="276" hidden="false" customHeight="false" outlineLevel="0" collapsed="false">
      <c r="A3684" s="120" t="s">
        <v>4590</v>
      </c>
      <c r="B3684" s="104" t="s">
        <v>4359</v>
      </c>
      <c r="C3684" s="105" t="s">
        <v>4591</v>
      </c>
      <c r="D3684" s="39" t="s">
        <v>4363</v>
      </c>
      <c r="E3684" s="106"/>
      <c r="F3684" s="107" t="n">
        <v>1</v>
      </c>
      <c r="G3684" s="107"/>
      <c r="H3684" s="107"/>
      <c r="I3684" s="109" t="n">
        <v>1</v>
      </c>
      <c r="J3684" s="110"/>
      <c r="K3684" s="110" t="n">
        <v>1</v>
      </c>
      <c r="L3684" s="112"/>
      <c r="M3684" s="113" t="n">
        <v>1</v>
      </c>
      <c r="N3684" s="113" t="n">
        <v>1</v>
      </c>
      <c r="O3684" s="113" t="n">
        <v>1</v>
      </c>
      <c r="P3684" s="113"/>
      <c r="Q3684" s="115"/>
      <c r="R3684" s="116" t="n">
        <v>1</v>
      </c>
      <c r="S3684" s="117" t="n">
        <v>1</v>
      </c>
      <c r="T3684" s="118" t="n">
        <v>1</v>
      </c>
      <c r="V3684" s="125"/>
      <c r="W3684" s="138"/>
      <c r="X3684" s="55" t="n">
        <f aca="false">COUNTA(F3684:H3684)</f>
        <v>1</v>
      </c>
      <c r="Y3684" s="56" t="str">
        <f aca="false">G3684&amp;"-"&amp;COUNTA(I3684:K3684)</f>
        <v>-2</v>
      </c>
      <c r="Z3684" s="57" t="n">
        <f aca="false">IF(L3684+M3684+N3684=0,0,1)</f>
        <v>1</v>
      </c>
      <c r="AA3684" s="57" t="n">
        <f aca="false">IF(Q3684=1,IF(M3684+N3684=0,1,0),0)</f>
        <v>0</v>
      </c>
      <c r="AB3684" s="57" t="n">
        <f aca="false">IF(R3684=0,IF(S3684+T3684&gt;0,1,0),0)</f>
        <v>0</v>
      </c>
      <c r="AD3684" s="37" t="n">
        <f aca="false">IF(F3684+I3684+Z3684-AA3684-AC3684=3,1,"")</f>
        <v>1</v>
      </c>
      <c r="AE3684" s="58" t="s">
        <v>4592</v>
      </c>
    </row>
    <row r="3685" customFormat="false" ht="13.2" hidden="false" customHeight="false" outlineLevel="0" collapsed="false">
      <c r="A3685" s="120" t="s">
        <v>4593</v>
      </c>
      <c r="B3685" s="104" t="s">
        <v>4359</v>
      </c>
      <c r="C3685" s="105" t="s">
        <v>4594</v>
      </c>
      <c r="D3685" s="39" t="s">
        <v>4363</v>
      </c>
      <c r="E3685" s="106"/>
      <c r="F3685" s="107" t="n">
        <v>1</v>
      </c>
      <c r="G3685" s="107"/>
      <c r="H3685" s="107"/>
      <c r="I3685" s="109" t="n">
        <v>1</v>
      </c>
      <c r="J3685" s="110"/>
      <c r="K3685" s="110" t="n">
        <v>1</v>
      </c>
      <c r="L3685" s="112"/>
      <c r="M3685" s="113" t="n">
        <v>1</v>
      </c>
      <c r="N3685" s="113" t="n">
        <v>1</v>
      </c>
      <c r="O3685" s="113" t="n">
        <v>1</v>
      </c>
      <c r="P3685" s="113"/>
      <c r="Q3685" s="115"/>
      <c r="R3685" s="116"/>
      <c r="S3685" s="117"/>
      <c r="T3685" s="118"/>
      <c r="V3685" s="125"/>
      <c r="W3685" s="138"/>
      <c r="X3685" s="55" t="n">
        <f aca="false">COUNTA(F3685:H3685)</f>
        <v>1</v>
      </c>
      <c r="Y3685" s="56" t="str">
        <f aca="false">G3685&amp;"-"&amp;COUNTA(I3685:K3685)</f>
        <v>-2</v>
      </c>
      <c r="Z3685" s="57" t="n">
        <f aca="false">IF(L3685+M3685+N3685=0,0,1)</f>
        <v>1</v>
      </c>
      <c r="AA3685" s="57" t="n">
        <f aca="false">IF(Q3685=1,IF(M3685+N3685=0,1,0),0)</f>
        <v>0</v>
      </c>
      <c r="AB3685" s="57" t="n">
        <f aca="false">IF(R3685=0,IF(S3685+T3685&gt;0,1,0),0)</f>
        <v>0</v>
      </c>
      <c r="AD3685" s="37" t="n">
        <f aca="false">IF(F3685+I3685+Z3685-AA3685-AC3685=3,1,"")</f>
        <v>1</v>
      </c>
      <c r="AE3685" s="58" t="s">
        <v>4595</v>
      </c>
    </row>
    <row r="3686" customFormat="false" ht="41.4" hidden="false" customHeight="false" outlineLevel="0" collapsed="false">
      <c r="A3686" s="103" t="s">
        <v>471</v>
      </c>
      <c r="B3686" s="104" t="s">
        <v>4359</v>
      </c>
      <c r="C3686" s="105" t="s">
        <v>4596</v>
      </c>
      <c r="D3686" s="39" t="s">
        <v>4363</v>
      </c>
      <c r="E3686" s="106"/>
      <c r="F3686" s="107" t="n">
        <v>1</v>
      </c>
      <c r="G3686" s="107"/>
      <c r="H3686" s="107"/>
      <c r="I3686" s="109" t="n">
        <v>1</v>
      </c>
      <c r="J3686" s="110"/>
      <c r="K3686" s="110" t="n">
        <v>1</v>
      </c>
      <c r="L3686" s="112"/>
      <c r="M3686" s="113" t="n">
        <v>1</v>
      </c>
      <c r="N3686" s="113" t="n">
        <v>1</v>
      </c>
      <c r="O3686" s="113" t="n">
        <v>1</v>
      </c>
      <c r="P3686" s="113"/>
      <c r="Q3686" s="115"/>
      <c r="R3686" s="116"/>
      <c r="S3686" s="117" t="n">
        <v>1</v>
      </c>
      <c r="T3686" s="118"/>
      <c r="V3686" s="125"/>
      <c r="W3686" s="138"/>
      <c r="X3686" s="55" t="n">
        <f aca="false">COUNTA(F3686:H3686)</f>
        <v>1</v>
      </c>
      <c r="Y3686" s="56" t="str">
        <f aca="false">G3686&amp;"-"&amp;COUNTA(I3686:K3686)</f>
        <v>-2</v>
      </c>
      <c r="Z3686" s="57" t="n">
        <f aca="false">IF(L3686+M3686+N3686=0,0,1)</f>
        <v>1</v>
      </c>
      <c r="AA3686" s="57" t="n">
        <f aca="false">IF(Q3686=1,IF(M3686+N3686=0,1,0),0)</f>
        <v>0</v>
      </c>
      <c r="AB3686" s="57" t="n">
        <f aca="false">IF(R3686=0,IF(S3686+T3686&gt;0,1,0),0)</f>
        <v>1</v>
      </c>
      <c r="AD3686" s="37" t="n">
        <f aca="false">IF(F3686+I3686+Z3686-AA3686-AC3686=3,1,"")</f>
        <v>1</v>
      </c>
      <c r="AE3686" s="58" t="s">
        <v>4597</v>
      </c>
    </row>
    <row r="3687" customFormat="false" ht="31.2" hidden="false" customHeight="false" outlineLevel="0" collapsed="false">
      <c r="A3687" s="120" t="s">
        <v>4598</v>
      </c>
      <c r="B3687" s="104" t="s">
        <v>4359</v>
      </c>
      <c r="C3687" s="105" t="s">
        <v>4599</v>
      </c>
      <c r="D3687" s="39" t="s">
        <v>4363</v>
      </c>
      <c r="E3687" s="106"/>
      <c r="F3687" s="107" t="n">
        <v>1</v>
      </c>
      <c r="G3687" s="107"/>
      <c r="H3687" s="107"/>
      <c r="I3687" s="109" t="n">
        <v>1</v>
      </c>
      <c r="J3687" s="110"/>
      <c r="K3687" s="110" t="n">
        <v>1</v>
      </c>
      <c r="L3687" s="112"/>
      <c r="M3687" s="113"/>
      <c r="N3687" s="113" t="n">
        <v>1</v>
      </c>
      <c r="O3687" s="113" t="n">
        <v>1</v>
      </c>
      <c r="P3687" s="113"/>
      <c r="Q3687" s="115"/>
      <c r="R3687" s="116"/>
      <c r="S3687" s="117"/>
      <c r="T3687" s="118"/>
      <c r="V3687" s="125"/>
      <c r="W3687" s="138"/>
      <c r="X3687" s="55" t="n">
        <f aca="false">COUNTA(F3687:H3687)</f>
        <v>1</v>
      </c>
      <c r="Y3687" s="56" t="str">
        <f aca="false">G3687&amp;"-"&amp;COUNTA(I3687:K3687)</f>
        <v>-2</v>
      </c>
      <c r="Z3687" s="57" t="n">
        <f aca="false">IF(L3687+M3687+N3687=0,0,1)</f>
        <v>1</v>
      </c>
      <c r="AA3687" s="57" t="n">
        <f aca="false">IF(Q3687=1,IF(M3687+N3687=0,1,0),0)</f>
        <v>0</v>
      </c>
      <c r="AB3687" s="57" t="n">
        <f aca="false">IF(R3687=0,IF(S3687+T3687&gt;0,1,0),0)</f>
        <v>0</v>
      </c>
      <c r="AD3687" s="37" t="n">
        <f aca="false">IF(F3687+I3687+Z3687-AA3687-AC3687=3,1,"")</f>
        <v>1</v>
      </c>
      <c r="AE3687" s="58" t="s">
        <v>4600</v>
      </c>
    </row>
    <row r="3688" customFormat="false" ht="13.2" hidden="false" customHeight="false" outlineLevel="0" collapsed="false">
      <c r="A3688" s="103" t="s">
        <v>468</v>
      </c>
      <c r="B3688" s="104" t="s">
        <v>4359</v>
      </c>
      <c r="C3688" s="105" t="s">
        <v>4601</v>
      </c>
      <c r="D3688" s="39" t="s">
        <v>4363</v>
      </c>
      <c r="E3688" s="106"/>
      <c r="F3688" s="107" t="n">
        <v>1</v>
      </c>
      <c r="G3688" s="107"/>
      <c r="H3688" s="107"/>
      <c r="I3688" s="109" t="n">
        <v>1</v>
      </c>
      <c r="J3688" s="110"/>
      <c r="K3688" s="110" t="n">
        <v>1</v>
      </c>
      <c r="L3688" s="112"/>
      <c r="M3688" s="113" t="n">
        <v>1</v>
      </c>
      <c r="N3688" s="113"/>
      <c r="O3688" s="113"/>
      <c r="P3688" s="113"/>
      <c r="Q3688" s="115"/>
      <c r="R3688" s="116"/>
      <c r="S3688" s="117" t="n">
        <v>1</v>
      </c>
      <c r="T3688" s="118"/>
      <c r="V3688" s="125"/>
      <c r="W3688" s="138"/>
      <c r="X3688" s="55" t="n">
        <f aca="false">COUNTA(F3688:H3688)</f>
        <v>1</v>
      </c>
      <c r="Y3688" s="56" t="str">
        <f aca="false">G3688&amp;"-"&amp;COUNTA(I3688:K3688)</f>
        <v>-2</v>
      </c>
      <c r="Z3688" s="57" t="n">
        <f aca="false">IF(L3688+M3688+N3688=0,0,1)</f>
        <v>1</v>
      </c>
      <c r="AA3688" s="57" t="n">
        <f aca="false">IF(Q3688=1,IF(M3688+N3688=0,1,0),0)</f>
        <v>0</v>
      </c>
      <c r="AB3688" s="57" t="n">
        <f aca="false">IF(R3688=0,IF(S3688+T3688&gt;0,1,0),0)</f>
        <v>1</v>
      </c>
      <c r="AD3688" s="37" t="n">
        <f aca="false">IF(F3688+I3688+Z3688-AA3688-AC3688=3,1,"")</f>
        <v>1</v>
      </c>
      <c r="AE3688" s="58" t="s">
        <v>1115</v>
      </c>
    </row>
    <row r="3689" customFormat="false" ht="112.8" hidden="false" customHeight="false" outlineLevel="0" collapsed="false">
      <c r="A3689" s="120" t="s">
        <v>4602</v>
      </c>
      <c r="B3689" s="104" t="s">
        <v>4359</v>
      </c>
      <c r="C3689" s="105" t="s">
        <v>4603</v>
      </c>
      <c r="D3689" s="39" t="s">
        <v>4363</v>
      </c>
      <c r="E3689" s="106"/>
      <c r="F3689" s="107" t="n">
        <v>1</v>
      </c>
      <c r="G3689" s="107"/>
      <c r="H3689" s="107"/>
      <c r="I3689" s="109" t="n">
        <v>1</v>
      </c>
      <c r="J3689" s="110"/>
      <c r="K3689" s="110" t="n">
        <v>1</v>
      </c>
      <c r="L3689" s="112"/>
      <c r="M3689" s="113" t="n">
        <v>1</v>
      </c>
      <c r="N3689" s="113" t="n">
        <v>1</v>
      </c>
      <c r="O3689" s="113" t="n">
        <v>1</v>
      </c>
      <c r="P3689" s="113" t="n">
        <v>1</v>
      </c>
      <c r="Q3689" s="115"/>
      <c r="R3689" s="116"/>
      <c r="S3689" s="117"/>
      <c r="T3689" s="118"/>
      <c r="V3689" s="125"/>
      <c r="W3689" s="138"/>
      <c r="X3689" s="55" t="n">
        <f aca="false">COUNTA(F3689:H3689)</f>
        <v>1</v>
      </c>
      <c r="Y3689" s="56" t="str">
        <f aca="false">G3689&amp;"-"&amp;COUNTA(I3689:K3689)</f>
        <v>-2</v>
      </c>
      <c r="Z3689" s="57" t="n">
        <f aca="false">IF(L3689+M3689+N3689=0,0,1)</f>
        <v>1</v>
      </c>
      <c r="AA3689" s="57" t="n">
        <f aca="false">IF(Q3689=1,IF(M3689+N3689=0,1,0),0)</f>
        <v>0</v>
      </c>
      <c r="AB3689" s="57" t="n">
        <f aca="false">IF(R3689=0,IF(S3689+T3689&gt;0,1,0),0)</f>
        <v>0</v>
      </c>
      <c r="AD3689" s="37" t="n">
        <f aca="false">IF(F3689+I3689+Z3689-AA3689-AC3689=3,1,"")</f>
        <v>1</v>
      </c>
      <c r="AE3689" s="58" t="s">
        <v>4604</v>
      </c>
    </row>
    <row r="3690" customFormat="false" ht="61.8" hidden="false" customHeight="false" outlineLevel="0" collapsed="false">
      <c r="A3690" s="120" t="s">
        <v>1266</v>
      </c>
      <c r="B3690" s="104" t="s">
        <v>4359</v>
      </c>
      <c r="C3690" s="105" t="s">
        <v>4605</v>
      </c>
      <c r="D3690" s="39" t="s">
        <v>4363</v>
      </c>
      <c r="E3690" s="106"/>
      <c r="F3690" s="107" t="n">
        <v>1</v>
      </c>
      <c r="G3690" s="107"/>
      <c r="H3690" s="107"/>
      <c r="I3690" s="109" t="n">
        <v>1</v>
      </c>
      <c r="J3690" s="110"/>
      <c r="K3690" s="110" t="n">
        <v>1</v>
      </c>
      <c r="L3690" s="112"/>
      <c r="M3690" s="113" t="n">
        <v>1</v>
      </c>
      <c r="N3690" s="113" t="n">
        <v>1</v>
      </c>
      <c r="O3690" s="113" t="n">
        <v>1</v>
      </c>
      <c r="P3690" s="113"/>
      <c r="Q3690" s="115"/>
      <c r="R3690" s="116"/>
      <c r="S3690" s="117"/>
      <c r="T3690" s="118"/>
      <c r="V3690" s="125"/>
      <c r="W3690" s="138"/>
      <c r="X3690" s="55" t="n">
        <f aca="false">COUNTA(F3690:H3690)</f>
        <v>1</v>
      </c>
      <c r="Y3690" s="56" t="str">
        <f aca="false">G3690&amp;"-"&amp;COUNTA(I3690:K3690)</f>
        <v>-2</v>
      </c>
      <c r="Z3690" s="57" t="n">
        <f aca="false">IF(L3690+M3690+N3690=0,0,1)</f>
        <v>1</v>
      </c>
      <c r="AA3690" s="57" t="n">
        <f aca="false">IF(Q3690=1,IF(M3690+N3690=0,1,0),0)</f>
        <v>0</v>
      </c>
      <c r="AB3690" s="57" t="n">
        <f aca="false">IF(R3690=0,IF(S3690+T3690&gt;0,1,0),0)</f>
        <v>0</v>
      </c>
      <c r="AD3690" s="37" t="n">
        <f aca="false">IF(F3690+I3690+Z3690-AA3690-AC3690=3,1,"")</f>
        <v>1</v>
      </c>
      <c r="AE3690" s="58" t="s">
        <v>4606</v>
      </c>
    </row>
    <row r="3691" customFormat="false" ht="13.2" hidden="false" customHeight="false" outlineLevel="0" collapsed="false">
      <c r="A3691" s="120" t="s">
        <v>4607</v>
      </c>
      <c r="B3691" s="105" t="s">
        <v>4359</v>
      </c>
      <c r="C3691" s="130" t="s">
        <v>4608</v>
      </c>
      <c r="D3691" s="39" t="s">
        <v>3594</v>
      </c>
      <c r="E3691" s="106"/>
      <c r="F3691" s="107" t="n">
        <v>1</v>
      </c>
      <c r="G3691" s="107"/>
      <c r="H3691" s="108"/>
      <c r="I3691" s="109" t="n">
        <v>1</v>
      </c>
      <c r="J3691" s="110"/>
      <c r="K3691" s="111" t="n">
        <v>1</v>
      </c>
      <c r="L3691" s="112"/>
      <c r="M3691" s="113" t="n">
        <v>1</v>
      </c>
      <c r="N3691" s="113" t="n">
        <v>1</v>
      </c>
      <c r="O3691" s="113" t="n">
        <v>1</v>
      </c>
      <c r="P3691" s="114"/>
      <c r="Q3691" s="115"/>
      <c r="R3691" s="116"/>
      <c r="S3691" s="117"/>
      <c r="T3691" s="118"/>
      <c r="X3691" s="55" t="n">
        <f aca="false">COUNTA(F3691:H3691)</f>
        <v>1</v>
      </c>
      <c r="Y3691" s="56" t="str">
        <f aca="false">G3691&amp;"-"&amp;COUNTA(I3691:K3691)</f>
        <v>-2</v>
      </c>
      <c r="Z3691" s="57" t="n">
        <f aca="false">IF(L3691+M3691+N3691=0,0,1)</f>
        <v>1</v>
      </c>
      <c r="AA3691" s="57" t="n">
        <f aca="false">IF(Q3691=1,IF(M3691+N3691=0,1,0),0)</f>
        <v>0</v>
      </c>
      <c r="AB3691" s="57" t="n">
        <f aca="false">IF(R3691=0,IF(S3691+T3691&gt;0,1,0),0)</f>
        <v>0</v>
      </c>
      <c r="AD3691" s="37" t="n">
        <f aca="false">IF(F3691+I3691+Z3691-AA3691-AC3691=3,1,"")</f>
        <v>1</v>
      </c>
      <c r="AE3691" s="58" t="s">
        <v>4609</v>
      </c>
    </row>
    <row r="3692" customFormat="false" ht="13.2" hidden="false" customHeight="false" outlineLevel="0" collapsed="false">
      <c r="A3692" s="120" t="s">
        <v>2292</v>
      </c>
      <c r="B3692" s="105" t="s">
        <v>4359</v>
      </c>
      <c r="C3692" s="130" t="s">
        <v>4610</v>
      </c>
      <c r="D3692" s="39" t="s">
        <v>3594</v>
      </c>
      <c r="E3692" s="106"/>
      <c r="F3692" s="107" t="n">
        <v>1</v>
      </c>
      <c r="G3692" s="107"/>
      <c r="H3692" s="108"/>
      <c r="I3692" s="109" t="n">
        <v>1</v>
      </c>
      <c r="J3692" s="110"/>
      <c r="K3692" s="111" t="n">
        <v>1</v>
      </c>
      <c r="L3692" s="112"/>
      <c r="M3692" s="113" t="n">
        <v>1</v>
      </c>
      <c r="N3692" s="113" t="n">
        <v>1</v>
      </c>
      <c r="O3692" s="113" t="n">
        <v>1</v>
      </c>
      <c r="P3692" s="114"/>
      <c r="Q3692" s="115"/>
      <c r="R3692" s="116"/>
      <c r="S3692" s="117"/>
      <c r="T3692" s="118"/>
      <c r="X3692" s="55" t="n">
        <f aca="false">COUNTA(F3692:H3692)</f>
        <v>1</v>
      </c>
      <c r="Y3692" s="56" t="str">
        <f aca="false">G3692&amp;"-"&amp;COUNTA(I3692:K3692)</f>
        <v>-2</v>
      </c>
      <c r="Z3692" s="57" t="n">
        <f aca="false">IF(L3692+M3692+N3692=0,0,1)</f>
        <v>1</v>
      </c>
      <c r="AA3692" s="57" t="n">
        <f aca="false">IF(Q3692=1,IF(M3692+N3692=0,1,0),0)</f>
        <v>0</v>
      </c>
      <c r="AB3692" s="57" t="n">
        <f aca="false">IF(R3692=0,IF(S3692+T3692&gt;0,1,0),0)</f>
        <v>0</v>
      </c>
      <c r="AD3692" s="37" t="n">
        <f aca="false">IF(F3692+I3692+Z3692-AA3692-AC3692=3,1,"")</f>
        <v>1</v>
      </c>
      <c r="AE3692" s="58" t="s">
        <v>4317</v>
      </c>
    </row>
    <row r="3693" customFormat="false" ht="13.2" hidden="false" customHeight="false" outlineLevel="0" collapsed="false">
      <c r="A3693" s="120" t="s">
        <v>4611</v>
      </c>
      <c r="B3693" s="105" t="s">
        <v>4359</v>
      </c>
      <c r="C3693" s="130" t="s">
        <v>4612</v>
      </c>
      <c r="D3693" s="39" t="s">
        <v>3594</v>
      </c>
      <c r="E3693" s="106"/>
      <c r="F3693" s="107" t="n">
        <v>1</v>
      </c>
      <c r="G3693" s="107"/>
      <c r="H3693" s="108"/>
      <c r="I3693" s="109" t="n">
        <v>1</v>
      </c>
      <c r="J3693" s="110"/>
      <c r="K3693" s="111" t="n">
        <v>1</v>
      </c>
      <c r="L3693" s="112"/>
      <c r="M3693" s="113" t="n">
        <v>1</v>
      </c>
      <c r="N3693" s="113" t="n">
        <v>1</v>
      </c>
      <c r="O3693" s="113" t="n">
        <v>1</v>
      </c>
      <c r="P3693" s="114"/>
      <c r="Q3693" s="115"/>
      <c r="R3693" s="116" t="n">
        <v>1</v>
      </c>
      <c r="S3693" s="117" t="n">
        <v>1</v>
      </c>
      <c r="T3693" s="118" t="n">
        <v>1</v>
      </c>
      <c r="X3693" s="55" t="n">
        <f aca="false">COUNTA(F3693:H3693)</f>
        <v>1</v>
      </c>
      <c r="Y3693" s="56" t="str">
        <f aca="false">G3693&amp;"-"&amp;COUNTA(I3693:K3693)</f>
        <v>-2</v>
      </c>
      <c r="Z3693" s="57" t="n">
        <f aca="false">IF(L3693+M3693+N3693=0,0,1)</f>
        <v>1</v>
      </c>
      <c r="AA3693" s="57" t="n">
        <f aca="false">IF(Q3693=1,IF(M3693+N3693=0,1,0),0)</f>
        <v>0</v>
      </c>
      <c r="AB3693" s="57" t="n">
        <f aca="false">IF(R3693=0,IF(S3693+T3693&gt;0,1,0),0)</f>
        <v>0</v>
      </c>
      <c r="AD3693" s="37" t="n">
        <f aca="false">IF(F3693+I3693+Z3693-AA3693-AC3693=3,1,"")</f>
        <v>1</v>
      </c>
      <c r="AE3693" s="58" t="s">
        <v>4613</v>
      </c>
    </row>
    <row r="3694" customFormat="false" ht="276" hidden="false" customHeight="false" outlineLevel="0" collapsed="false">
      <c r="A3694" s="120" t="s">
        <v>635</v>
      </c>
      <c r="B3694" s="104" t="s">
        <v>4359</v>
      </c>
      <c r="C3694" s="105" t="s">
        <v>4614</v>
      </c>
      <c r="D3694" s="39" t="s">
        <v>3594</v>
      </c>
      <c r="E3694" s="106"/>
      <c r="F3694" s="107" t="n">
        <v>1</v>
      </c>
      <c r="G3694" s="107"/>
      <c r="H3694" s="108"/>
      <c r="I3694" s="109" t="n">
        <v>1</v>
      </c>
      <c r="J3694" s="110"/>
      <c r="K3694" s="111" t="n">
        <v>1</v>
      </c>
      <c r="L3694" s="112"/>
      <c r="M3694" s="113" t="n">
        <v>1</v>
      </c>
      <c r="N3694" s="113" t="n">
        <v>1</v>
      </c>
      <c r="O3694" s="113" t="n">
        <v>1</v>
      </c>
      <c r="P3694" s="114"/>
      <c r="Q3694" s="115"/>
      <c r="R3694" s="116" t="n">
        <v>1</v>
      </c>
      <c r="S3694" s="117" t="n">
        <v>1</v>
      </c>
      <c r="T3694" s="118" t="n">
        <v>1</v>
      </c>
      <c r="X3694" s="55" t="n">
        <f aca="false">COUNTA(F3694:H3694)</f>
        <v>1</v>
      </c>
      <c r="Y3694" s="56" t="str">
        <f aca="false">G3694&amp;"-"&amp;COUNTA(I3694:K3694)</f>
        <v>-2</v>
      </c>
      <c r="Z3694" s="57" t="n">
        <f aca="false">IF(L3694+M3694+N3694=0,0,1)</f>
        <v>1</v>
      </c>
      <c r="AA3694" s="57" t="n">
        <f aca="false">IF(Q3694=1,IF(M3694+N3694=0,1,0),0)</f>
        <v>0</v>
      </c>
      <c r="AB3694" s="57" t="n">
        <f aca="false">IF(R3694=0,IF(S3694+T3694&gt;0,1,0),0)</f>
        <v>0</v>
      </c>
      <c r="AD3694" s="37" t="n">
        <f aca="false">IF(F3694+I3694+Z3694-AA3694-AC3694=3,1,"")</f>
        <v>1</v>
      </c>
      <c r="AE3694" s="58" t="s">
        <v>4615</v>
      </c>
    </row>
    <row r="3695" customFormat="false" ht="21" hidden="false" customHeight="false" outlineLevel="0" collapsed="false">
      <c r="A3695" s="120" t="s">
        <v>723</v>
      </c>
      <c r="B3695" s="104" t="s">
        <v>4359</v>
      </c>
      <c r="C3695" s="105" t="s">
        <v>4616</v>
      </c>
      <c r="D3695" s="39" t="s">
        <v>3594</v>
      </c>
      <c r="E3695" s="106"/>
      <c r="F3695" s="107" t="n">
        <v>1</v>
      </c>
      <c r="G3695" s="107"/>
      <c r="H3695" s="108"/>
      <c r="I3695" s="109" t="n">
        <v>1</v>
      </c>
      <c r="J3695" s="110"/>
      <c r="K3695" s="111" t="n">
        <v>1</v>
      </c>
      <c r="L3695" s="112"/>
      <c r="M3695" s="113" t="n">
        <v>1</v>
      </c>
      <c r="N3695" s="113" t="n">
        <v>1</v>
      </c>
      <c r="O3695" s="113" t="n">
        <v>1</v>
      </c>
      <c r="P3695" s="114"/>
      <c r="Q3695" s="115"/>
      <c r="R3695" s="116" t="n">
        <v>1</v>
      </c>
      <c r="S3695" s="117" t="n">
        <v>1</v>
      </c>
      <c r="T3695" s="118" t="n">
        <v>1</v>
      </c>
      <c r="X3695" s="55" t="n">
        <f aca="false">COUNTA(F3695:H3695)</f>
        <v>1</v>
      </c>
      <c r="Y3695" s="56" t="str">
        <f aca="false">G3695&amp;"-"&amp;COUNTA(I3695:K3695)</f>
        <v>-2</v>
      </c>
      <c r="Z3695" s="57" t="n">
        <f aca="false">IF(L3695+M3695+N3695=0,0,1)</f>
        <v>1</v>
      </c>
      <c r="AA3695" s="57" t="n">
        <f aca="false">IF(Q3695=1,IF(M3695+N3695=0,1,0),0)</f>
        <v>0</v>
      </c>
      <c r="AB3695" s="57" t="n">
        <f aca="false">IF(R3695=0,IF(S3695+T3695&gt;0,1,0),0)</f>
        <v>0</v>
      </c>
      <c r="AD3695" s="37" t="n">
        <f aca="false">IF(F3695+I3695+Z3695-AA3695-AC3695=3,1,"")</f>
        <v>1</v>
      </c>
      <c r="AE3695" s="58" t="s">
        <v>4617</v>
      </c>
    </row>
    <row r="3696" customFormat="false" ht="31.2" hidden="false" customHeight="false" outlineLevel="0" collapsed="false">
      <c r="A3696" s="120" t="s">
        <v>731</v>
      </c>
      <c r="B3696" s="104" t="s">
        <v>4359</v>
      </c>
      <c r="C3696" s="105" t="s">
        <v>4618</v>
      </c>
      <c r="D3696" s="39" t="s">
        <v>3594</v>
      </c>
      <c r="E3696" s="106"/>
      <c r="F3696" s="107" t="n">
        <v>1</v>
      </c>
      <c r="G3696" s="107"/>
      <c r="H3696" s="108"/>
      <c r="I3696" s="109" t="n">
        <v>1</v>
      </c>
      <c r="J3696" s="110"/>
      <c r="K3696" s="111" t="n">
        <v>1</v>
      </c>
      <c r="L3696" s="112"/>
      <c r="M3696" s="113" t="n">
        <v>1</v>
      </c>
      <c r="N3696" s="113" t="n">
        <v>1</v>
      </c>
      <c r="O3696" s="113" t="n">
        <v>1</v>
      </c>
      <c r="P3696" s="114"/>
      <c r="Q3696" s="115"/>
      <c r="R3696" s="116"/>
      <c r="S3696" s="117"/>
      <c r="T3696" s="118"/>
      <c r="X3696" s="55" t="n">
        <f aca="false">COUNTA(F3696:H3696)</f>
        <v>1</v>
      </c>
      <c r="Y3696" s="56" t="str">
        <f aca="false">G3696&amp;"-"&amp;COUNTA(I3696:K3696)</f>
        <v>-2</v>
      </c>
      <c r="Z3696" s="57" t="n">
        <f aca="false">IF(L3696+M3696+N3696=0,0,1)</f>
        <v>1</v>
      </c>
      <c r="AA3696" s="57" t="n">
        <f aca="false">IF(Q3696=1,IF(M3696+N3696=0,1,0),0)</f>
        <v>0</v>
      </c>
      <c r="AB3696" s="57" t="n">
        <f aca="false">IF(R3696=0,IF(S3696+T3696&gt;0,1,0),0)</f>
        <v>0</v>
      </c>
      <c r="AD3696" s="37" t="n">
        <f aca="false">IF(F3696+I3696+Z3696-AA3696-AC3696=3,1,"")</f>
        <v>1</v>
      </c>
      <c r="AE3696" s="58" t="s">
        <v>4619</v>
      </c>
    </row>
    <row r="3697" customFormat="false" ht="13.2" hidden="false" customHeight="false" outlineLevel="0" collapsed="false">
      <c r="A3697" s="120" t="s">
        <v>725</v>
      </c>
      <c r="B3697" s="104" t="s">
        <v>4359</v>
      </c>
      <c r="C3697" s="105" t="s">
        <v>4620</v>
      </c>
      <c r="D3697" s="39" t="s">
        <v>3594</v>
      </c>
      <c r="E3697" s="106"/>
      <c r="F3697" s="107" t="n">
        <v>1</v>
      </c>
      <c r="G3697" s="107"/>
      <c r="H3697" s="108"/>
      <c r="I3697" s="109" t="n">
        <v>1</v>
      </c>
      <c r="J3697" s="110"/>
      <c r="K3697" s="111" t="n">
        <v>1</v>
      </c>
      <c r="L3697" s="112"/>
      <c r="M3697" s="113" t="n">
        <v>1</v>
      </c>
      <c r="N3697" s="113" t="n">
        <v>1</v>
      </c>
      <c r="O3697" s="113" t="n">
        <v>1</v>
      </c>
      <c r="P3697" s="114"/>
      <c r="Q3697" s="115"/>
      <c r="R3697" s="116"/>
      <c r="S3697" s="117"/>
      <c r="T3697" s="118"/>
      <c r="X3697" s="55" t="n">
        <f aca="false">COUNTA(F3697:H3697)</f>
        <v>1</v>
      </c>
      <c r="Y3697" s="56" t="str">
        <f aca="false">G3697&amp;"-"&amp;COUNTA(I3697:K3697)</f>
        <v>-2</v>
      </c>
      <c r="Z3697" s="57" t="n">
        <f aca="false">IF(L3697+M3697+N3697=0,0,1)</f>
        <v>1</v>
      </c>
      <c r="AA3697" s="57" t="n">
        <f aca="false">IF(Q3697=1,IF(M3697+N3697=0,1,0),0)</f>
        <v>0</v>
      </c>
      <c r="AB3697" s="57" t="n">
        <f aca="false">IF(R3697=0,IF(S3697+T3697&gt;0,1,0),0)</f>
        <v>0</v>
      </c>
      <c r="AD3697" s="37" t="n">
        <f aca="false">IF(F3697+I3697+Z3697-AA3697-AC3697=3,1,"")</f>
        <v>1</v>
      </c>
      <c r="AE3697" s="58" t="s">
        <v>4621</v>
      </c>
    </row>
    <row r="3698" customFormat="false" ht="21" hidden="false" customHeight="false" outlineLevel="0" collapsed="false">
      <c r="A3698" s="120" t="s">
        <v>1168</v>
      </c>
      <c r="B3698" s="104" t="s">
        <v>4359</v>
      </c>
      <c r="C3698" s="105" t="s">
        <v>4622</v>
      </c>
      <c r="D3698" s="39" t="s">
        <v>3594</v>
      </c>
      <c r="E3698" s="106"/>
      <c r="F3698" s="107" t="n">
        <v>1</v>
      </c>
      <c r="G3698" s="107"/>
      <c r="H3698" s="108"/>
      <c r="I3698" s="109" t="n">
        <v>1</v>
      </c>
      <c r="J3698" s="110"/>
      <c r="K3698" s="111" t="n">
        <v>1</v>
      </c>
      <c r="L3698" s="112"/>
      <c r="M3698" s="113" t="n">
        <v>1</v>
      </c>
      <c r="N3698" s="113" t="n">
        <v>1</v>
      </c>
      <c r="O3698" s="113" t="n">
        <v>1</v>
      </c>
      <c r="P3698" s="114"/>
      <c r="Q3698" s="115"/>
      <c r="R3698" s="116"/>
      <c r="S3698" s="117"/>
      <c r="T3698" s="118"/>
      <c r="X3698" s="55" t="n">
        <f aca="false">COUNTA(F3698:H3698)</f>
        <v>1</v>
      </c>
      <c r="Y3698" s="56" t="str">
        <f aca="false">G3698&amp;"-"&amp;COUNTA(I3698:K3698)</f>
        <v>-2</v>
      </c>
      <c r="Z3698" s="57" t="n">
        <f aca="false">IF(L3698+M3698+N3698=0,0,1)</f>
        <v>1</v>
      </c>
      <c r="AA3698" s="57" t="n">
        <f aca="false">IF(Q3698=1,IF(M3698+N3698=0,1,0),0)</f>
        <v>0</v>
      </c>
      <c r="AB3698" s="57" t="n">
        <f aca="false">IF(R3698=0,IF(S3698+T3698&gt;0,1,0),0)</f>
        <v>0</v>
      </c>
      <c r="AD3698" s="37" t="n">
        <f aca="false">IF(F3698+I3698+Z3698-AA3698-AC3698=3,1,"")</f>
        <v>1</v>
      </c>
      <c r="AE3698" s="58" t="s">
        <v>4623</v>
      </c>
    </row>
    <row r="3699" customFormat="false" ht="13.2" hidden="false" customHeight="false" outlineLevel="0" collapsed="false">
      <c r="A3699" s="120" t="s">
        <v>4624</v>
      </c>
      <c r="B3699" s="104" t="s">
        <v>4359</v>
      </c>
      <c r="C3699" s="105" t="s">
        <v>4625</v>
      </c>
      <c r="D3699" s="39" t="s">
        <v>3594</v>
      </c>
      <c r="E3699" s="106"/>
      <c r="F3699" s="107" t="n">
        <v>1</v>
      </c>
      <c r="G3699" s="107"/>
      <c r="H3699" s="108"/>
      <c r="I3699" s="109" t="n">
        <v>1</v>
      </c>
      <c r="J3699" s="110"/>
      <c r="K3699" s="111" t="n">
        <v>1</v>
      </c>
      <c r="L3699" s="112"/>
      <c r="M3699" s="113" t="n">
        <v>1</v>
      </c>
      <c r="N3699" s="113" t="n">
        <v>1</v>
      </c>
      <c r="O3699" s="113" t="n">
        <v>1</v>
      </c>
      <c r="P3699" s="114"/>
      <c r="Q3699" s="115"/>
      <c r="R3699" s="116" t="n">
        <v>1</v>
      </c>
      <c r="S3699" s="117" t="n">
        <v>1</v>
      </c>
      <c r="T3699" s="118" t="n">
        <v>1</v>
      </c>
      <c r="X3699" s="55" t="n">
        <f aca="false">COUNTA(F3699:H3699)</f>
        <v>1</v>
      </c>
      <c r="Y3699" s="56" t="str">
        <f aca="false">G3699&amp;"-"&amp;COUNTA(I3699:K3699)</f>
        <v>-2</v>
      </c>
      <c r="Z3699" s="57" t="n">
        <f aca="false">IF(L3699+M3699+N3699=0,0,1)</f>
        <v>1</v>
      </c>
      <c r="AA3699" s="57" t="n">
        <f aca="false">IF(Q3699=1,IF(M3699+N3699=0,1,0),0)</f>
        <v>0</v>
      </c>
      <c r="AB3699" s="57" t="n">
        <f aca="false">IF(R3699=0,IF(S3699+T3699&gt;0,1,0),0)</f>
        <v>0</v>
      </c>
      <c r="AD3699" s="37" t="n">
        <f aca="false">IF(F3699+I3699+Z3699-AA3699-AC3699=3,1,"")</f>
        <v>1</v>
      </c>
      <c r="AE3699" s="58" t="s">
        <v>894</v>
      </c>
    </row>
    <row r="3700" customFormat="false" ht="51.6" hidden="false" customHeight="false" outlineLevel="0" collapsed="false">
      <c r="A3700" s="120" t="s">
        <v>1223</v>
      </c>
      <c r="B3700" s="104" t="s">
        <v>4359</v>
      </c>
      <c r="C3700" s="105" t="s">
        <v>4626</v>
      </c>
      <c r="D3700" s="39" t="s">
        <v>3594</v>
      </c>
      <c r="E3700" s="106"/>
      <c r="F3700" s="107" t="n">
        <v>1</v>
      </c>
      <c r="G3700" s="107"/>
      <c r="H3700" s="108"/>
      <c r="I3700" s="109" t="n">
        <v>1</v>
      </c>
      <c r="J3700" s="110"/>
      <c r="K3700" s="111" t="n">
        <v>1</v>
      </c>
      <c r="L3700" s="112"/>
      <c r="M3700" s="113" t="n">
        <v>1</v>
      </c>
      <c r="N3700" s="113" t="n">
        <v>1</v>
      </c>
      <c r="O3700" s="113" t="n">
        <v>1</v>
      </c>
      <c r="P3700" s="114"/>
      <c r="Q3700" s="115"/>
      <c r="R3700" s="116" t="n">
        <v>1</v>
      </c>
      <c r="S3700" s="117" t="n">
        <v>1</v>
      </c>
      <c r="T3700" s="118" t="n">
        <v>1</v>
      </c>
      <c r="X3700" s="55" t="n">
        <f aca="false">COUNTA(F3700:H3700)</f>
        <v>1</v>
      </c>
      <c r="Y3700" s="56" t="str">
        <f aca="false">G3700&amp;"-"&amp;COUNTA(I3700:K3700)</f>
        <v>-2</v>
      </c>
      <c r="Z3700" s="57" t="n">
        <f aca="false">IF(L3700+M3700+N3700=0,0,1)</f>
        <v>1</v>
      </c>
      <c r="AA3700" s="57" t="n">
        <f aca="false">IF(Q3700=1,IF(M3700+N3700=0,1,0),0)</f>
        <v>0</v>
      </c>
      <c r="AB3700" s="57" t="n">
        <f aca="false">IF(R3700=0,IF(S3700+T3700&gt;0,1,0),0)</f>
        <v>0</v>
      </c>
      <c r="AD3700" s="37" t="n">
        <f aca="false">IF(F3700+I3700+Z3700-AA3700-AC3700=3,1,"")</f>
        <v>1</v>
      </c>
      <c r="AE3700" s="58" t="s">
        <v>4627</v>
      </c>
    </row>
    <row r="3701" customFormat="false" ht="21" hidden="false" customHeight="false" outlineLevel="0" collapsed="false">
      <c r="A3701" s="120" t="s">
        <v>4628</v>
      </c>
      <c r="B3701" s="104" t="s">
        <v>4359</v>
      </c>
      <c r="C3701" s="105" t="s">
        <v>4629</v>
      </c>
      <c r="D3701" s="39" t="s">
        <v>3594</v>
      </c>
      <c r="E3701" s="106"/>
      <c r="F3701" s="107" t="n">
        <v>1</v>
      </c>
      <c r="G3701" s="107"/>
      <c r="H3701" s="108"/>
      <c r="I3701" s="109" t="n">
        <v>1</v>
      </c>
      <c r="J3701" s="110"/>
      <c r="K3701" s="111" t="n">
        <v>1</v>
      </c>
      <c r="L3701" s="112"/>
      <c r="M3701" s="113" t="n">
        <v>1</v>
      </c>
      <c r="N3701" s="113" t="n">
        <v>1</v>
      </c>
      <c r="O3701" s="113" t="n">
        <v>1</v>
      </c>
      <c r="P3701" s="114"/>
      <c r="Q3701" s="115"/>
      <c r="R3701" s="116" t="n">
        <v>1</v>
      </c>
      <c r="S3701" s="117" t="n">
        <v>1</v>
      </c>
      <c r="T3701" s="118" t="n">
        <v>1</v>
      </c>
      <c r="X3701" s="55" t="n">
        <f aca="false">COUNTA(F3701:H3701)</f>
        <v>1</v>
      </c>
      <c r="Y3701" s="56" t="str">
        <f aca="false">G3701&amp;"-"&amp;COUNTA(I3701:K3701)</f>
        <v>-2</v>
      </c>
      <c r="Z3701" s="57" t="n">
        <f aca="false">IF(L3701+M3701+N3701=0,0,1)</f>
        <v>1</v>
      </c>
      <c r="AA3701" s="57" t="n">
        <f aca="false">IF(Q3701=1,IF(M3701+N3701=0,1,0),0)</f>
        <v>0</v>
      </c>
      <c r="AB3701" s="57" t="n">
        <f aca="false">IF(R3701=0,IF(S3701+T3701&gt;0,1,0),0)</f>
        <v>0</v>
      </c>
      <c r="AD3701" s="37" t="n">
        <f aca="false">IF(F3701+I3701+Z3701-AA3701-AC3701=3,1,"")</f>
        <v>1</v>
      </c>
      <c r="AE3701" s="58" t="s">
        <v>4630</v>
      </c>
    </row>
    <row r="3702" customFormat="false" ht="13.2" hidden="false" customHeight="false" outlineLevel="0" collapsed="false">
      <c r="A3702" s="103" t="s">
        <v>476</v>
      </c>
      <c r="B3702" s="104" t="s">
        <v>4359</v>
      </c>
      <c r="C3702" s="132" t="s">
        <v>4631</v>
      </c>
      <c r="D3702" s="39" t="s">
        <v>3594</v>
      </c>
      <c r="E3702" s="106"/>
      <c r="F3702" s="107" t="n">
        <v>1</v>
      </c>
      <c r="G3702" s="107"/>
      <c r="H3702" s="108"/>
      <c r="I3702" s="109" t="n">
        <v>1</v>
      </c>
      <c r="J3702" s="110"/>
      <c r="K3702" s="111" t="n">
        <v>1</v>
      </c>
      <c r="L3702" s="112"/>
      <c r="M3702" s="113" t="n">
        <v>1</v>
      </c>
      <c r="N3702" s="113"/>
      <c r="O3702" s="113"/>
      <c r="P3702" s="114"/>
      <c r="Q3702" s="115"/>
      <c r="R3702" s="116"/>
      <c r="S3702" s="117" t="n">
        <v>1</v>
      </c>
      <c r="T3702" s="118"/>
      <c r="X3702" s="55" t="n">
        <f aca="false">COUNTA(F3702:H3702)</f>
        <v>1</v>
      </c>
      <c r="Y3702" s="56" t="str">
        <f aca="false">G3702&amp;"-"&amp;COUNTA(I3702:K3702)</f>
        <v>-2</v>
      </c>
      <c r="Z3702" s="57" t="n">
        <f aca="false">IF(L3702+M3702+N3702=0,0,1)</f>
        <v>1</v>
      </c>
      <c r="AA3702" s="57" t="n">
        <f aca="false">IF(Q3702=1,IF(M3702+N3702=0,1,0),0)</f>
        <v>0</v>
      </c>
      <c r="AB3702" s="57" t="n">
        <f aca="false">IF(R3702=0,IF(S3702+T3702&gt;0,1,0),0)</f>
        <v>1</v>
      </c>
      <c r="AD3702" s="37" t="n">
        <f aca="false">IF(F3702+I3702+Z3702-AA3702-AC3702=3,1,"")</f>
        <v>1</v>
      </c>
      <c r="AE3702" s="58" t="s">
        <v>4632</v>
      </c>
    </row>
    <row r="3703" customFormat="false" ht="21" hidden="false" customHeight="false" outlineLevel="0" collapsed="false">
      <c r="A3703" s="120" t="s">
        <v>782</v>
      </c>
      <c r="B3703" s="105" t="s">
        <v>4359</v>
      </c>
      <c r="C3703" s="130" t="s">
        <v>4633</v>
      </c>
      <c r="D3703" s="39" t="s">
        <v>3594</v>
      </c>
      <c r="E3703" s="106"/>
      <c r="F3703" s="107" t="n">
        <v>1</v>
      </c>
      <c r="G3703" s="107"/>
      <c r="H3703" s="108"/>
      <c r="I3703" s="109" t="n">
        <v>1</v>
      </c>
      <c r="J3703" s="110"/>
      <c r="K3703" s="111" t="n">
        <v>1</v>
      </c>
      <c r="L3703" s="112"/>
      <c r="M3703" s="113" t="n">
        <v>1</v>
      </c>
      <c r="N3703" s="113" t="n">
        <v>1</v>
      </c>
      <c r="O3703" s="113" t="n">
        <v>1</v>
      </c>
      <c r="P3703" s="114"/>
      <c r="Q3703" s="115"/>
      <c r="R3703" s="116"/>
      <c r="S3703" s="117"/>
      <c r="T3703" s="118"/>
      <c r="X3703" s="55" t="n">
        <f aca="false">COUNTA(F3703:H3703)</f>
        <v>1</v>
      </c>
      <c r="Y3703" s="56" t="str">
        <f aca="false">G3703&amp;"-"&amp;COUNTA(I3703:K3703)</f>
        <v>-2</v>
      </c>
      <c r="Z3703" s="57" t="n">
        <f aca="false">IF(L3703+M3703+N3703=0,0,1)</f>
        <v>1</v>
      </c>
      <c r="AA3703" s="57" t="n">
        <f aca="false">IF(Q3703=1,IF(M3703+N3703=0,1,0),0)</f>
        <v>0</v>
      </c>
      <c r="AB3703" s="57" t="n">
        <f aca="false">IF(R3703=0,IF(S3703+T3703&gt;0,1,0),0)</f>
        <v>0</v>
      </c>
      <c r="AD3703" s="37" t="n">
        <f aca="false">IF(F3703+I3703+Z3703-AA3703-AC3703=3,1,"")</f>
        <v>1</v>
      </c>
      <c r="AE3703" s="58" t="s">
        <v>780</v>
      </c>
    </row>
    <row r="3704" customFormat="false" ht="13.2" hidden="false" customHeight="false" outlineLevel="0" collapsed="false">
      <c r="A3704" s="120" t="s">
        <v>4634</v>
      </c>
      <c r="B3704" s="105" t="s">
        <v>4359</v>
      </c>
      <c r="C3704" s="130" t="s">
        <v>4635</v>
      </c>
      <c r="D3704" s="43" t="s">
        <v>3594</v>
      </c>
      <c r="E3704" s="106"/>
      <c r="F3704" s="107" t="n">
        <v>1</v>
      </c>
      <c r="G3704" s="107"/>
      <c r="H3704" s="108"/>
      <c r="I3704" s="109" t="n">
        <v>1</v>
      </c>
      <c r="J3704" s="110"/>
      <c r="K3704" s="111" t="n">
        <v>1</v>
      </c>
      <c r="L3704" s="112"/>
      <c r="M3704" s="113" t="n">
        <v>1</v>
      </c>
      <c r="N3704" s="113" t="n">
        <v>1</v>
      </c>
      <c r="O3704" s="113" t="n">
        <v>1</v>
      </c>
      <c r="P3704" s="114"/>
      <c r="Q3704" s="115"/>
      <c r="R3704" s="116"/>
      <c r="S3704" s="117"/>
      <c r="T3704" s="118"/>
      <c r="X3704" s="55" t="n">
        <f aca="false">COUNTA(F3704:H3704)</f>
        <v>1</v>
      </c>
      <c r="Y3704" s="56" t="str">
        <f aca="false">G3704&amp;"-"&amp;COUNTA(I3704:K3704)</f>
        <v>-2</v>
      </c>
      <c r="Z3704" s="57" t="n">
        <f aca="false">IF(L3704+M3704+N3704=0,0,1)</f>
        <v>1</v>
      </c>
      <c r="AA3704" s="57" t="n">
        <f aca="false">IF(Q3704=1,IF(M3704+N3704=0,1,0),0)</f>
        <v>0</v>
      </c>
      <c r="AB3704" s="57" t="n">
        <f aca="false">IF(R3704=0,IF(S3704+T3704&gt;0,1,0),0)</f>
        <v>0</v>
      </c>
      <c r="AD3704" s="37" t="n">
        <f aca="false">IF(F3704+I3704+Z3704-AA3704-AC3704=3,1,"")</f>
        <v>1</v>
      </c>
      <c r="AE3704" s="58" t="s">
        <v>765</v>
      </c>
    </row>
    <row r="3705" customFormat="false" ht="123" hidden="false" customHeight="false" outlineLevel="0" collapsed="false">
      <c r="A3705" s="120" t="s">
        <v>4636</v>
      </c>
      <c r="B3705" s="105" t="s">
        <v>4359</v>
      </c>
      <c r="C3705" s="130" t="s">
        <v>4637</v>
      </c>
      <c r="D3705" s="39" t="s">
        <v>3594</v>
      </c>
      <c r="E3705" s="106"/>
      <c r="F3705" s="107" t="n">
        <v>1</v>
      </c>
      <c r="G3705" s="107"/>
      <c r="H3705" s="108"/>
      <c r="I3705" s="109" t="n">
        <v>1</v>
      </c>
      <c r="J3705" s="110"/>
      <c r="K3705" s="111" t="n">
        <v>1</v>
      </c>
      <c r="L3705" s="112"/>
      <c r="M3705" s="113" t="n">
        <v>1</v>
      </c>
      <c r="N3705" s="113" t="n">
        <v>1</v>
      </c>
      <c r="O3705" s="113" t="n">
        <v>1</v>
      </c>
      <c r="P3705" s="114"/>
      <c r="Q3705" s="115"/>
      <c r="R3705" s="116" t="n">
        <v>1</v>
      </c>
      <c r="S3705" s="117"/>
      <c r="T3705" s="118"/>
      <c r="X3705" s="55" t="n">
        <f aca="false">COUNTA(F3705:H3705)</f>
        <v>1</v>
      </c>
      <c r="Y3705" s="56" t="str">
        <f aca="false">G3705&amp;"-"&amp;COUNTA(I3705:K3705)</f>
        <v>-2</v>
      </c>
      <c r="Z3705" s="57" t="n">
        <f aca="false">IF(L3705+M3705+N3705=0,0,1)</f>
        <v>1</v>
      </c>
      <c r="AA3705" s="57" t="n">
        <f aca="false">IF(Q3705=1,IF(M3705+N3705=0,1,0),0)</f>
        <v>0</v>
      </c>
      <c r="AB3705" s="57" t="n">
        <f aca="false">IF(R3705=0,IF(S3705+T3705&gt;0,1,0),0)</f>
        <v>0</v>
      </c>
      <c r="AD3705" s="37" t="n">
        <f aca="false">IF(F3705+I3705+Z3705-AA3705-AC3705=3,1,"")</f>
        <v>1</v>
      </c>
      <c r="AE3705" s="58" t="s">
        <v>4638</v>
      </c>
    </row>
    <row r="3706" customFormat="false" ht="13.2" hidden="false" customHeight="false" outlineLevel="0" collapsed="false">
      <c r="A3706" s="120" t="s">
        <v>380</v>
      </c>
      <c r="B3706" s="105" t="s">
        <v>4359</v>
      </c>
      <c r="C3706" s="130" t="s">
        <v>4639</v>
      </c>
      <c r="D3706" s="39" t="s">
        <v>52</v>
      </c>
      <c r="E3706" s="106"/>
      <c r="F3706" s="107" t="n">
        <v>1</v>
      </c>
      <c r="G3706" s="107"/>
      <c r="H3706" s="108"/>
      <c r="I3706" s="109" t="n">
        <v>1</v>
      </c>
      <c r="J3706" s="110"/>
      <c r="K3706" s="111" t="n">
        <v>1</v>
      </c>
      <c r="L3706" s="112" t="n">
        <v>1</v>
      </c>
      <c r="M3706" s="113" t="n">
        <v>1</v>
      </c>
      <c r="N3706" s="113" t="n">
        <v>1</v>
      </c>
      <c r="O3706" s="113" t="n">
        <v>1</v>
      </c>
      <c r="P3706" s="114" t="n">
        <v>1</v>
      </c>
      <c r="Q3706" s="115"/>
      <c r="R3706" s="116" t="n">
        <v>1</v>
      </c>
      <c r="S3706" s="117"/>
      <c r="T3706" s="118"/>
      <c r="X3706" s="55" t="n">
        <f aca="false">COUNTA(F3706:H3706)</f>
        <v>1</v>
      </c>
      <c r="Y3706" s="56" t="str">
        <f aca="false">G3706&amp;"-"&amp;COUNTA(I3706:K3706)</f>
        <v>-2</v>
      </c>
      <c r="Z3706" s="57" t="n">
        <f aca="false">IF(L3706+M3706+N3706=0,0,1)</f>
        <v>1</v>
      </c>
      <c r="AA3706" s="57" t="n">
        <f aca="false">IF(Q3706=1,IF(M3706+N3706=0,1,0),0)</f>
        <v>0</v>
      </c>
      <c r="AB3706" s="57" t="n">
        <f aca="false">IF(R3706=0,IF(S3706+T3706&gt;0,1,0),0)</f>
        <v>0</v>
      </c>
      <c r="AD3706" s="37" t="n">
        <f aca="false">IF(F3706+I3706+Z3706-AA3706-AC3706=3,1,"")</f>
        <v>1</v>
      </c>
      <c r="AE3706" s="58" t="s">
        <v>4384</v>
      </c>
    </row>
    <row r="3707" customFormat="false" ht="13.2" hidden="false" customHeight="false" outlineLevel="0" collapsed="false">
      <c r="A3707" s="120" t="s">
        <v>4640</v>
      </c>
      <c r="B3707" s="105" t="s">
        <v>4359</v>
      </c>
      <c r="C3707" s="130" t="s">
        <v>4641</v>
      </c>
      <c r="D3707" s="39" t="s">
        <v>3594</v>
      </c>
      <c r="E3707" s="106"/>
      <c r="F3707" s="107" t="n">
        <v>1</v>
      </c>
      <c r="G3707" s="107"/>
      <c r="H3707" s="108"/>
      <c r="I3707" s="109" t="n">
        <v>1</v>
      </c>
      <c r="J3707" s="110"/>
      <c r="K3707" s="111" t="n">
        <v>1</v>
      </c>
      <c r="L3707" s="112"/>
      <c r="M3707" s="113" t="n">
        <v>1</v>
      </c>
      <c r="N3707" s="113" t="n">
        <v>1</v>
      </c>
      <c r="O3707" s="113" t="n">
        <v>1</v>
      </c>
      <c r="P3707" s="114"/>
      <c r="Q3707" s="115"/>
      <c r="R3707" s="116" t="n">
        <v>1</v>
      </c>
      <c r="S3707" s="117"/>
      <c r="T3707" s="118"/>
      <c r="X3707" s="55" t="n">
        <f aca="false">COUNTA(F3707:H3707)</f>
        <v>1</v>
      </c>
      <c r="Y3707" s="56" t="str">
        <f aca="false">G3707&amp;"-"&amp;COUNTA(I3707:K3707)</f>
        <v>-2</v>
      </c>
      <c r="Z3707" s="57" t="n">
        <f aca="false">IF(L3707+M3707+N3707=0,0,1)</f>
        <v>1</v>
      </c>
      <c r="AA3707" s="57" t="n">
        <f aca="false">IF(Q3707=1,IF(M3707+N3707=0,1,0),0)</f>
        <v>0</v>
      </c>
      <c r="AB3707" s="57" t="n">
        <f aca="false">IF(R3707=0,IF(S3707+T3707&gt;0,1,0),0)</f>
        <v>0</v>
      </c>
      <c r="AD3707" s="37" t="n">
        <f aca="false">IF(F3707+I3707+Z3707-AA3707-AC3707=3,1,"")</f>
        <v>1</v>
      </c>
      <c r="AE3707" s="58" t="s">
        <v>4384</v>
      </c>
    </row>
    <row r="3708" customFormat="false" ht="31.2" hidden="false" customHeight="false" outlineLevel="0" collapsed="false">
      <c r="A3708" s="120" t="s">
        <v>2764</v>
      </c>
      <c r="B3708" s="105" t="s">
        <v>4359</v>
      </c>
      <c r="C3708" s="130" t="s">
        <v>4642</v>
      </c>
      <c r="D3708" s="39" t="s">
        <v>3594</v>
      </c>
      <c r="E3708" s="106"/>
      <c r="F3708" s="107" t="n">
        <v>1</v>
      </c>
      <c r="G3708" s="107"/>
      <c r="H3708" s="108"/>
      <c r="I3708" s="109" t="n">
        <v>1</v>
      </c>
      <c r="J3708" s="110"/>
      <c r="K3708" s="111" t="n">
        <v>1</v>
      </c>
      <c r="L3708" s="112"/>
      <c r="M3708" s="113" t="n">
        <v>1</v>
      </c>
      <c r="N3708" s="113" t="n">
        <v>1</v>
      </c>
      <c r="O3708" s="113" t="n">
        <v>1</v>
      </c>
      <c r="P3708" s="114"/>
      <c r="Q3708" s="115"/>
      <c r="R3708" s="116" t="n">
        <v>1</v>
      </c>
      <c r="S3708" s="117"/>
      <c r="T3708" s="118"/>
      <c r="X3708" s="55" t="n">
        <f aca="false">COUNTA(F3708:H3708)</f>
        <v>1</v>
      </c>
      <c r="Y3708" s="56" t="str">
        <f aca="false">G3708&amp;"-"&amp;COUNTA(I3708:K3708)</f>
        <v>-2</v>
      </c>
      <c r="Z3708" s="57" t="n">
        <f aca="false">IF(L3708+M3708+N3708=0,0,1)</f>
        <v>1</v>
      </c>
      <c r="AA3708" s="57" t="n">
        <f aca="false">IF(Q3708=1,IF(M3708+N3708=0,1,0),0)</f>
        <v>0</v>
      </c>
      <c r="AB3708" s="57" t="n">
        <f aca="false">IF(R3708=0,IF(S3708+T3708&gt;0,1,0),0)</f>
        <v>0</v>
      </c>
      <c r="AD3708" s="37" t="n">
        <f aca="false">IF(F3708+I3708+Z3708-AA3708-AC3708=3,1,"")</f>
        <v>1</v>
      </c>
      <c r="AE3708" s="58" t="s">
        <v>4643</v>
      </c>
    </row>
    <row r="3709" customFormat="false" ht="13.2" hidden="false" customHeight="false" outlineLevel="0" collapsed="false">
      <c r="A3709" s="103" t="s">
        <v>4644</v>
      </c>
      <c r="B3709" s="105" t="s">
        <v>4359</v>
      </c>
      <c r="C3709" s="130" t="s">
        <v>4645</v>
      </c>
      <c r="D3709" s="39" t="s">
        <v>3594</v>
      </c>
      <c r="E3709" s="106"/>
      <c r="F3709" s="107" t="n">
        <v>1</v>
      </c>
      <c r="G3709" s="107"/>
      <c r="H3709" s="108"/>
      <c r="I3709" s="109" t="n">
        <v>1</v>
      </c>
      <c r="J3709" s="110"/>
      <c r="K3709" s="111" t="n">
        <v>1</v>
      </c>
      <c r="L3709" s="112"/>
      <c r="M3709" s="113" t="n">
        <v>1</v>
      </c>
      <c r="N3709" s="113"/>
      <c r="O3709" s="113"/>
      <c r="P3709" s="114"/>
      <c r="Q3709" s="115"/>
      <c r="R3709" s="116"/>
      <c r="S3709" s="117"/>
      <c r="T3709" s="118" t="n">
        <v>1</v>
      </c>
      <c r="X3709" s="55" t="n">
        <f aca="false">COUNTA(F3709:H3709)</f>
        <v>1</v>
      </c>
      <c r="Y3709" s="56" t="str">
        <f aca="false">G3709&amp;"-"&amp;COUNTA(I3709:K3709)</f>
        <v>-2</v>
      </c>
      <c r="Z3709" s="57" t="n">
        <f aca="false">IF(L3709+M3709+N3709=0,0,1)</f>
        <v>1</v>
      </c>
      <c r="AA3709" s="57" t="n">
        <f aca="false">IF(Q3709=1,IF(M3709+N3709=0,1,0),0)</f>
        <v>0</v>
      </c>
      <c r="AB3709" s="57" t="n">
        <f aca="false">IF(R3709=0,IF(S3709+T3709&gt;0,1,0),0)</f>
        <v>1</v>
      </c>
      <c r="AD3709" s="37" t="n">
        <f aca="false">IF(F3709+I3709+Z3709-AA3709-AC3709=3,1,"")</f>
        <v>1</v>
      </c>
      <c r="AE3709" s="58" t="s">
        <v>1098</v>
      </c>
    </row>
    <row r="3710" customFormat="false" ht="123" hidden="false" customHeight="false" outlineLevel="0" collapsed="false">
      <c r="A3710" s="120" t="s">
        <v>4646</v>
      </c>
      <c r="B3710" s="105" t="s">
        <v>4359</v>
      </c>
      <c r="C3710" s="130" t="s">
        <v>4647</v>
      </c>
      <c r="D3710" s="39" t="s">
        <v>3594</v>
      </c>
      <c r="E3710" s="106"/>
      <c r="F3710" s="107" t="n">
        <v>1</v>
      </c>
      <c r="G3710" s="107"/>
      <c r="H3710" s="108"/>
      <c r="I3710" s="109" t="n">
        <v>1</v>
      </c>
      <c r="J3710" s="110"/>
      <c r="K3710" s="111" t="n">
        <v>1</v>
      </c>
      <c r="L3710" s="112"/>
      <c r="M3710" s="113" t="n">
        <v>1</v>
      </c>
      <c r="N3710" s="113" t="n">
        <v>1</v>
      </c>
      <c r="O3710" s="113" t="n">
        <v>1</v>
      </c>
      <c r="P3710" s="114"/>
      <c r="Q3710" s="115"/>
      <c r="R3710" s="116" t="n">
        <v>1</v>
      </c>
      <c r="S3710" s="117"/>
      <c r="T3710" s="118" t="n">
        <v>1</v>
      </c>
      <c r="X3710" s="55" t="n">
        <f aca="false">COUNTA(F3710:H3710)</f>
        <v>1</v>
      </c>
      <c r="Y3710" s="56" t="str">
        <f aca="false">G3710&amp;"-"&amp;COUNTA(I3710:K3710)</f>
        <v>-2</v>
      </c>
      <c r="Z3710" s="57" t="n">
        <f aca="false">IF(L3710+M3710+N3710=0,0,1)</f>
        <v>1</v>
      </c>
      <c r="AA3710" s="57" t="n">
        <f aca="false">IF(Q3710=1,IF(M3710+N3710=0,1,0),0)</f>
        <v>0</v>
      </c>
      <c r="AB3710" s="57" t="n">
        <f aca="false">IF(R3710=0,IF(S3710+T3710&gt;0,1,0),0)</f>
        <v>0</v>
      </c>
      <c r="AD3710" s="37" t="n">
        <f aca="false">IF(F3710+I3710+Z3710-AA3710-AC3710=3,1,"")</f>
        <v>1</v>
      </c>
      <c r="AE3710" s="58" t="s">
        <v>4648</v>
      </c>
    </row>
    <row r="3711" customFormat="false" ht="13.2" hidden="false" customHeight="false" outlineLevel="0" collapsed="false">
      <c r="A3711" s="120" t="s">
        <v>833</v>
      </c>
      <c r="B3711" s="105" t="s">
        <v>4359</v>
      </c>
      <c r="C3711" s="130" t="s">
        <v>4649</v>
      </c>
      <c r="D3711" s="39" t="s">
        <v>3594</v>
      </c>
      <c r="E3711" s="106"/>
      <c r="F3711" s="107" t="n">
        <v>1</v>
      </c>
      <c r="G3711" s="107"/>
      <c r="H3711" s="108"/>
      <c r="I3711" s="109" t="n">
        <v>1</v>
      </c>
      <c r="J3711" s="110"/>
      <c r="K3711" s="111" t="n">
        <v>1</v>
      </c>
      <c r="L3711" s="112"/>
      <c r="M3711" s="113" t="n">
        <v>1</v>
      </c>
      <c r="N3711" s="113" t="n">
        <v>1</v>
      </c>
      <c r="O3711" s="113" t="n">
        <v>1</v>
      </c>
      <c r="P3711" s="114"/>
      <c r="Q3711" s="115"/>
      <c r="R3711" s="116"/>
      <c r="S3711" s="117"/>
      <c r="T3711" s="118"/>
      <c r="X3711" s="55" t="n">
        <f aca="false">COUNTA(F3711:H3711)</f>
        <v>1</v>
      </c>
      <c r="Y3711" s="56" t="str">
        <f aca="false">G3711&amp;"-"&amp;COUNTA(I3711:K3711)</f>
        <v>-2</v>
      </c>
      <c r="Z3711" s="57" t="n">
        <f aca="false">IF(L3711+M3711+N3711=0,0,1)</f>
        <v>1</v>
      </c>
      <c r="AA3711" s="57" t="n">
        <f aca="false">IF(Q3711=1,IF(M3711+N3711=0,1,0),0)</f>
        <v>0</v>
      </c>
      <c r="AB3711" s="57" t="n">
        <f aca="false">IF(R3711=0,IF(S3711+T3711&gt;0,1,0),0)</f>
        <v>0</v>
      </c>
      <c r="AD3711" s="37" t="n">
        <f aca="false">IF(F3711+I3711+Z3711-AA3711-AC3711=3,1,"")</f>
        <v>1</v>
      </c>
      <c r="AE3711" s="58" t="s">
        <v>4405</v>
      </c>
    </row>
    <row r="3712" customFormat="false" ht="13.2" hidden="false" customHeight="false" outlineLevel="0" collapsed="false">
      <c r="A3712" s="120" t="s">
        <v>4650</v>
      </c>
      <c r="B3712" s="105" t="s">
        <v>4359</v>
      </c>
      <c r="C3712" s="130" t="s">
        <v>4651</v>
      </c>
      <c r="D3712" s="39" t="s">
        <v>3594</v>
      </c>
      <c r="E3712" s="106"/>
      <c r="F3712" s="107" t="n">
        <v>1</v>
      </c>
      <c r="G3712" s="107"/>
      <c r="H3712" s="108"/>
      <c r="I3712" s="109" t="n">
        <v>1</v>
      </c>
      <c r="J3712" s="110"/>
      <c r="K3712" s="111" t="n">
        <v>1</v>
      </c>
      <c r="L3712" s="112"/>
      <c r="M3712" s="113" t="n">
        <v>1</v>
      </c>
      <c r="N3712" s="113" t="n">
        <v>1</v>
      </c>
      <c r="O3712" s="113" t="n">
        <v>1</v>
      </c>
      <c r="P3712" s="114"/>
      <c r="Q3712" s="115"/>
      <c r="R3712" s="116"/>
      <c r="S3712" s="117"/>
      <c r="T3712" s="118"/>
      <c r="X3712" s="55" t="n">
        <f aca="false">COUNTA(F3712:H3712)</f>
        <v>1</v>
      </c>
      <c r="Y3712" s="56" t="str">
        <f aca="false">G3712&amp;"-"&amp;COUNTA(I3712:K3712)</f>
        <v>-2</v>
      </c>
      <c r="Z3712" s="57" t="n">
        <f aca="false">IF(L3712+M3712+N3712=0,0,1)</f>
        <v>1</v>
      </c>
      <c r="AA3712" s="57" t="n">
        <f aca="false">IF(Q3712=1,IF(M3712+N3712=0,1,0),0)</f>
        <v>0</v>
      </c>
      <c r="AB3712" s="57" t="n">
        <f aca="false">IF(R3712=0,IF(S3712+T3712&gt;0,1,0),0)</f>
        <v>0</v>
      </c>
      <c r="AD3712" s="37" t="n">
        <f aca="false">IF(F3712+I3712+Z3712-AA3712-AC3712=3,1,"")</f>
        <v>1</v>
      </c>
      <c r="AE3712" s="58" t="s">
        <v>4384</v>
      </c>
    </row>
    <row r="3713" customFormat="false" ht="21" hidden="false" customHeight="false" outlineLevel="0" collapsed="false">
      <c r="A3713" s="120" t="s">
        <v>4652</v>
      </c>
      <c r="B3713" s="105" t="s">
        <v>4359</v>
      </c>
      <c r="C3713" s="130" t="s">
        <v>4653</v>
      </c>
      <c r="D3713" s="39" t="s">
        <v>3594</v>
      </c>
      <c r="E3713" s="106"/>
      <c r="F3713" s="107" t="n">
        <v>1</v>
      </c>
      <c r="G3713" s="107"/>
      <c r="H3713" s="108"/>
      <c r="I3713" s="109" t="n">
        <v>1</v>
      </c>
      <c r="J3713" s="110"/>
      <c r="K3713" s="111" t="n">
        <v>1</v>
      </c>
      <c r="L3713" s="112"/>
      <c r="M3713" s="113" t="n">
        <v>1</v>
      </c>
      <c r="N3713" s="113" t="n">
        <v>1</v>
      </c>
      <c r="O3713" s="113" t="n">
        <v>1</v>
      </c>
      <c r="P3713" s="114"/>
      <c r="Q3713" s="115"/>
      <c r="R3713" s="116"/>
      <c r="S3713" s="117"/>
      <c r="T3713" s="118"/>
      <c r="X3713" s="55" t="n">
        <f aca="false">COUNTA(F3713:H3713)</f>
        <v>1</v>
      </c>
      <c r="Y3713" s="56" t="str">
        <f aca="false">G3713&amp;"-"&amp;COUNTA(I3713:K3713)</f>
        <v>-2</v>
      </c>
      <c r="Z3713" s="57" t="n">
        <f aca="false">IF(L3713+M3713+N3713=0,0,1)</f>
        <v>1</v>
      </c>
      <c r="AA3713" s="57" t="n">
        <f aca="false">IF(Q3713=1,IF(M3713+N3713=0,1,0),0)</f>
        <v>0</v>
      </c>
      <c r="AB3713" s="57" t="n">
        <f aca="false">IF(R3713=0,IF(S3713+T3713&gt;0,1,0),0)</f>
        <v>0</v>
      </c>
      <c r="AD3713" s="37" t="n">
        <f aca="false">IF(F3713+I3713+Z3713-AA3713-AC3713=3,1,"")</f>
        <v>1</v>
      </c>
      <c r="AE3713" s="58" t="s">
        <v>4654</v>
      </c>
    </row>
    <row r="3714" customFormat="false" ht="21" hidden="false" customHeight="false" outlineLevel="0" collapsed="false">
      <c r="A3714" s="120" t="s">
        <v>4655</v>
      </c>
      <c r="B3714" s="105" t="s">
        <v>4359</v>
      </c>
      <c r="C3714" s="130" t="s">
        <v>4656</v>
      </c>
      <c r="D3714" s="39" t="s">
        <v>3594</v>
      </c>
      <c r="E3714" s="106"/>
      <c r="F3714" s="107" t="n">
        <v>1</v>
      </c>
      <c r="G3714" s="107"/>
      <c r="H3714" s="108"/>
      <c r="I3714" s="109" t="n">
        <v>1</v>
      </c>
      <c r="J3714" s="110"/>
      <c r="K3714" s="111" t="n">
        <v>1</v>
      </c>
      <c r="L3714" s="112"/>
      <c r="M3714" s="113" t="n">
        <v>1</v>
      </c>
      <c r="N3714" s="113" t="n">
        <v>1</v>
      </c>
      <c r="O3714" s="113" t="n">
        <v>1</v>
      </c>
      <c r="P3714" s="114"/>
      <c r="Q3714" s="115"/>
      <c r="R3714" s="116"/>
      <c r="S3714" s="117"/>
      <c r="T3714" s="118"/>
      <c r="X3714" s="55" t="n">
        <f aca="false">COUNTA(F3714:H3714)</f>
        <v>1</v>
      </c>
      <c r="Y3714" s="56" t="str">
        <f aca="false">G3714&amp;"-"&amp;COUNTA(I3714:K3714)</f>
        <v>-2</v>
      </c>
      <c r="Z3714" s="57" t="n">
        <f aca="false">IF(L3714+M3714+N3714=0,0,1)</f>
        <v>1</v>
      </c>
      <c r="AA3714" s="57" t="n">
        <f aca="false">IF(Q3714=1,IF(M3714+N3714=0,1,0),0)</f>
        <v>0</v>
      </c>
      <c r="AB3714" s="57" t="n">
        <f aca="false">IF(R3714=0,IF(S3714+T3714&gt;0,1,0),0)</f>
        <v>0</v>
      </c>
      <c r="AD3714" s="37" t="n">
        <f aca="false">IF(F3714+I3714+Z3714-AA3714-AC3714=3,1,"")</f>
        <v>1</v>
      </c>
      <c r="AE3714" s="58" t="s">
        <v>4657</v>
      </c>
    </row>
    <row r="3715" customFormat="false" ht="21" hidden="false" customHeight="false" outlineLevel="0" collapsed="false">
      <c r="A3715" s="120" t="s">
        <v>4658</v>
      </c>
      <c r="B3715" s="105" t="s">
        <v>4359</v>
      </c>
      <c r="C3715" s="130" t="s">
        <v>4659</v>
      </c>
      <c r="D3715" s="39" t="s">
        <v>3594</v>
      </c>
      <c r="E3715" s="106"/>
      <c r="F3715" s="107" t="n">
        <v>1</v>
      </c>
      <c r="G3715" s="107"/>
      <c r="H3715" s="108"/>
      <c r="I3715" s="109" t="n">
        <v>1</v>
      </c>
      <c r="J3715" s="110"/>
      <c r="K3715" s="111" t="n">
        <v>1</v>
      </c>
      <c r="L3715" s="112"/>
      <c r="M3715" s="113" t="n">
        <v>1</v>
      </c>
      <c r="N3715" s="113" t="n">
        <v>1</v>
      </c>
      <c r="O3715" s="113" t="n">
        <v>1</v>
      </c>
      <c r="P3715" s="114"/>
      <c r="Q3715" s="115"/>
      <c r="R3715" s="116"/>
      <c r="S3715" s="117"/>
      <c r="T3715" s="118"/>
      <c r="X3715" s="55" t="n">
        <f aca="false">COUNTA(F3715:H3715)</f>
        <v>1</v>
      </c>
      <c r="Y3715" s="56" t="str">
        <f aca="false">G3715&amp;"-"&amp;COUNTA(I3715:K3715)</f>
        <v>-2</v>
      </c>
      <c r="Z3715" s="57" t="n">
        <f aca="false">IF(L3715+M3715+N3715=0,0,1)</f>
        <v>1</v>
      </c>
      <c r="AA3715" s="57" t="n">
        <f aca="false">IF(Q3715=1,IF(M3715+N3715=0,1,0),0)</f>
        <v>0</v>
      </c>
      <c r="AB3715" s="57" t="n">
        <f aca="false">IF(R3715=0,IF(S3715+T3715&gt;0,1,0),0)</f>
        <v>0</v>
      </c>
      <c r="AD3715" s="37" t="n">
        <f aca="false">IF(F3715+I3715+Z3715-AA3715-AC3715=3,1,"")</f>
        <v>1</v>
      </c>
      <c r="AE3715" s="58" t="s">
        <v>4660</v>
      </c>
    </row>
    <row r="3716" customFormat="false" ht="13.2" hidden="false" customHeight="false" outlineLevel="0" collapsed="false">
      <c r="A3716" s="120" t="s">
        <v>4661</v>
      </c>
      <c r="B3716" s="105" t="s">
        <v>4359</v>
      </c>
      <c r="C3716" s="130" t="s">
        <v>4662</v>
      </c>
      <c r="D3716" s="39" t="s">
        <v>3594</v>
      </c>
      <c r="E3716" s="106"/>
      <c r="F3716" s="107" t="n">
        <v>1</v>
      </c>
      <c r="G3716" s="107"/>
      <c r="H3716" s="108"/>
      <c r="I3716" s="109" t="n">
        <v>1</v>
      </c>
      <c r="J3716" s="110"/>
      <c r="K3716" s="111" t="n">
        <v>1</v>
      </c>
      <c r="L3716" s="112"/>
      <c r="M3716" s="113" t="n">
        <v>1</v>
      </c>
      <c r="N3716" s="113" t="n">
        <v>1</v>
      </c>
      <c r="O3716" s="113" t="n">
        <v>1</v>
      </c>
      <c r="P3716" s="114"/>
      <c r="Q3716" s="115"/>
      <c r="R3716" s="116"/>
      <c r="S3716" s="117"/>
      <c r="T3716" s="118"/>
      <c r="X3716" s="55" t="n">
        <f aca="false">COUNTA(F3716:H3716)</f>
        <v>1</v>
      </c>
      <c r="Y3716" s="56" t="str">
        <f aca="false">G3716&amp;"-"&amp;COUNTA(I3716:K3716)</f>
        <v>-2</v>
      </c>
      <c r="Z3716" s="57" t="n">
        <f aca="false">IF(L3716+M3716+N3716=0,0,1)</f>
        <v>1</v>
      </c>
      <c r="AA3716" s="57" t="n">
        <f aca="false">IF(Q3716=1,IF(M3716+N3716=0,1,0),0)</f>
        <v>0</v>
      </c>
      <c r="AB3716" s="57" t="n">
        <f aca="false">IF(R3716=0,IF(S3716+T3716&gt;0,1,0),0)</f>
        <v>0</v>
      </c>
      <c r="AD3716" s="37" t="n">
        <f aca="false">IF(F3716+I3716+Z3716-AA3716-AC3716=3,1,"")</f>
        <v>1</v>
      </c>
      <c r="AE3716" s="58" t="s">
        <v>325</v>
      </c>
    </row>
    <row r="3717" customFormat="false" ht="13.2" hidden="false" customHeight="false" outlineLevel="0" collapsed="false">
      <c r="A3717" s="120" t="s">
        <v>4663</v>
      </c>
      <c r="B3717" s="105" t="s">
        <v>4359</v>
      </c>
      <c r="C3717" s="130" t="s">
        <v>4664</v>
      </c>
      <c r="D3717" s="39" t="s">
        <v>3594</v>
      </c>
      <c r="E3717" s="106"/>
      <c r="F3717" s="107" t="n">
        <v>1</v>
      </c>
      <c r="G3717" s="107"/>
      <c r="H3717" s="108"/>
      <c r="I3717" s="109" t="n">
        <v>1</v>
      </c>
      <c r="J3717" s="110"/>
      <c r="K3717" s="111" t="n">
        <v>1</v>
      </c>
      <c r="L3717" s="112"/>
      <c r="M3717" s="113" t="n">
        <v>1</v>
      </c>
      <c r="N3717" s="113" t="n">
        <v>1</v>
      </c>
      <c r="O3717" s="113" t="n">
        <v>1</v>
      </c>
      <c r="P3717" s="114"/>
      <c r="Q3717" s="115"/>
      <c r="R3717" s="116" t="n">
        <v>1</v>
      </c>
      <c r="S3717" s="117" t="n">
        <v>1</v>
      </c>
      <c r="T3717" s="118" t="n">
        <v>1</v>
      </c>
      <c r="X3717" s="55" t="n">
        <f aca="false">COUNTA(F3717:H3717)</f>
        <v>1</v>
      </c>
      <c r="Y3717" s="56" t="str">
        <f aca="false">G3717&amp;"-"&amp;COUNTA(I3717:K3717)</f>
        <v>-2</v>
      </c>
      <c r="Z3717" s="57" t="n">
        <f aca="false">IF(L3717+M3717+N3717=0,0,1)</f>
        <v>1</v>
      </c>
      <c r="AA3717" s="57" t="n">
        <f aca="false">IF(Q3717=1,IF(M3717+N3717=0,1,0),0)</f>
        <v>0</v>
      </c>
      <c r="AB3717" s="57" t="n">
        <f aca="false">IF(R3717=0,IF(S3717+T3717&gt;0,1,0),0)</f>
        <v>0</v>
      </c>
      <c r="AD3717" s="37" t="n">
        <f aca="false">IF(F3717+I3717+Z3717-AA3717-AC3717=3,1,"")</f>
        <v>1</v>
      </c>
      <c r="AE3717" s="58" t="s">
        <v>4665</v>
      </c>
    </row>
    <row r="3718" customFormat="false" ht="31.2" hidden="false" customHeight="false" outlineLevel="0" collapsed="false">
      <c r="A3718" s="120" t="s">
        <v>3733</v>
      </c>
      <c r="B3718" s="105" t="s">
        <v>4359</v>
      </c>
      <c r="C3718" s="130" t="s">
        <v>4666</v>
      </c>
      <c r="D3718" s="39" t="s">
        <v>3594</v>
      </c>
      <c r="E3718" s="106"/>
      <c r="F3718" s="107" t="n">
        <v>1</v>
      </c>
      <c r="G3718" s="107"/>
      <c r="H3718" s="108"/>
      <c r="I3718" s="109" t="n">
        <v>1</v>
      </c>
      <c r="J3718" s="110"/>
      <c r="K3718" s="111" t="n">
        <v>1</v>
      </c>
      <c r="L3718" s="112"/>
      <c r="M3718" s="113"/>
      <c r="N3718" s="113" t="n">
        <v>1</v>
      </c>
      <c r="O3718" s="113" t="n">
        <v>1</v>
      </c>
      <c r="P3718" s="114"/>
      <c r="Q3718" s="115"/>
      <c r="R3718" s="116"/>
      <c r="S3718" s="117"/>
      <c r="T3718" s="118"/>
      <c r="X3718" s="55" t="n">
        <f aca="false">COUNTA(F3718:H3718)</f>
        <v>1</v>
      </c>
      <c r="Y3718" s="56" t="str">
        <f aca="false">G3718&amp;"-"&amp;COUNTA(I3718:K3718)</f>
        <v>-2</v>
      </c>
      <c r="Z3718" s="57" t="n">
        <f aca="false">IF(L3718+M3718+N3718=0,0,1)</f>
        <v>1</v>
      </c>
      <c r="AA3718" s="57" t="n">
        <f aca="false">IF(Q3718=1,IF(M3718+N3718=0,1,0),0)</f>
        <v>0</v>
      </c>
      <c r="AB3718" s="57" t="n">
        <f aca="false">IF(R3718=0,IF(S3718+T3718&gt;0,1,0),0)</f>
        <v>0</v>
      </c>
      <c r="AD3718" s="37" t="n">
        <f aca="false">IF(F3718+I3718+Z3718-AA3718-AC3718=3,1,"")</f>
        <v>1</v>
      </c>
      <c r="AE3718" s="58" t="s">
        <v>4667</v>
      </c>
    </row>
    <row r="3719" customFormat="false" ht="13.2" hidden="false" customHeight="false" outlineLevel="0" collapsed="false">
      <c r="A3719" s="103" t="s">
        <v>4668</v>
      </c>
      <c r="B3719" s="105" t="s">
        <v>4359</v>
      </c>
      <c r="C3719" s="130" t="s">
        <v>4669</v>
      </c>
      <c r="D3719" s="39" t="s">
        <v>3594</v>
      </c>
      <c r="E3719" s="106"/>
      <c r="F3719" s="107" t="n">
        <v>1</v>
      </c>
      <c r="G3719" s="107"/>
      <c r="H3719" s="108"/>
      <c r="I3719" s="109" t="n">
        <v>1</v>
      </c>
      <c r="J3719" s="110"/>
      <c r="K3719" s="111" t="n">
        <v>1</v>
      </c>
      <c r="L3719" s="112"/>
      <c r="M3719" s="113" t="n">
        <v>1</v>
      </c>
      <c r="N3719" s="113"/>
      <c r="O3719" s="113"/>
      <c r="P3719" s="114"/>
      <c r="Q3719" s="115"/>
      <c r="R3719" s="116"/>
      <c r="S3719" s="117" t="n">
        <v>1</v>
      </c>
      <c r="T3719" s="118"/>
      <c r="X3719" s="55" t="n">
        <f aca="false">COUNTA(F3719:H3719)</f>
        <v>1</v>
      </c>
      <c r="Y3719" s="56" t="str">
        <f aca="false">G3719&amp;"-"&amp;COUNTA(I3719:K3719)</f>
        <v>-2</v>
      </c>
      <c r="Z3719" s="57" t="n">
        <f aca="false">IF(L3719+M3719+N3719=0,0,1)</f>
        <v>1</v>
      </c>
      <c r="AA3719" s="57" t="n">
        <f aca="false">IF(Q3719=1,IF(M3719+N3719=0,1,0),0)</f>
        <v>0</v>
      </c>
      <c r="AB3719" s="57" t="n">
        <f aca="false">IF(R3719=0,IF(S3719+T3719&gt;0,1,0),0)</f>
        <v>1</v>
      </c>
      <c r="AD3719" s="37" t="n">
        <f aca="false">IF(F3719+I3719+Z3719-AA3719-AC3719=3,1,"")</f>
        <v>1</v>
      </c>
      <c r="AE3719" s="58" t="s">
        <v>1117</v>
      </c>
    </row>
    <row r="3720" customFormat="false" ht="204.6" hidden="false" customHeight="false" outlineLevel="0" collapsed="false">
      <c r="A3720" s="120" t="s">
        <v>4670</v>
      </c>
      <c r="B3720" s="105" t="s">
        <v>4359</v>
      </c>
      <c r="C3720" s="130" t="s">
        <v>4671</v>
      </c>
      <c r="D3720" s="39" t="s">
        <v>3594</v>
      </c>
      <c r="E3720" s="106"/>
      <c r="F3720" s="107" t="n">
        <v>1</v>
      </c>
      <c r="G3720" s="107"/>
      <c r="H3720" s="108"/>
      <c r="I3720" s="109" t="n">
        <v>1</v>
      </c>
      <c r="J3720" s="110"/>
      <c r="K3720" s="111" t="n">
        <v>1</v>
      </c>
      <c r="L3720" s="112"/>
      <c r="M3720" s="113" t="n">
        <v>1</v>
      </c>
      <c r="N3720" s="113" t="n">
        <v>1</v>
      </c>
      <c r="O3720" s="113" t="n">
        <v>1</v>
      </c>
      <c r="P3720" s="114"/>
      <c r="Q3720" s="115"/>
      <c r="R3720" s="116" t="n">
        <v>1</v>
      </c>
      <c r="S3720" s="117" t="n">
        <v>1</v>
      </c>
      <c r="T3720" s="118" t="n">
        <v>1</v>
      </c>
      <c r="X3720" s="55" t="n">
        <f aca="false">COUNTA(F3720:H3720)</f>
        <v>1</v>
      </c>
      <c r="Y3720" s="56" t="str">
        <f aca="false">G3720&amp;"-"&amp;COUNTA(I3720:K3720)</f>
        <v>-2</v>
      </c>
      <c r="Z3720" s="57" t="n">
        <f aca="false">IF(L3720+M3720+N3720=0,0,1)</f>
        <v>1</v>
      </c>
      <c r="AA3720" s="57" t="n">
        <f aca="false">IF(Q3720=1,IF(M3720+N3720=0,1,0),0)</f>
        <v>0</v>
      </c>
      <c r="AB3720" s="57" t="n">
        <f aca="false">IF(R3720=0,IF(S3720+T3720&gt;0,1,0),0)</f>
        <v>0</v>
      </c>
      <c r="AD3720" s="37" t="n">
        <f aca="false">IF(F3720+I3720+Z3720-AA3720-AC3720=3,1,"")</f>
        <v>1</v>
      </c>
      <c r="AE3720" s="58" t="s">
        <v>4672</v>
      </c>
    </row>
    <row r="3721" customFormat="false" ht="13.2" hidden="false" customHeight="false" outlineLevel="0" collapsed="false">
      <c r="A3721" s="120" t="s">
        <v>4673</v>
      </c>
      <c r="B3721" s="105" t="s">
        <v>4359</v>
      </c>
      <c r="C3721" s="130" t="s">
        <v>4674</v>
      </c>
      <c r="D3721" s="39" t="s">
        <v>3594</v>
      </c>
      <c r="E3721" s="106"/>
      <c r="F3721" s="107" t="n">
        <v>1</v>
      </c>
      <c r="G3721" s="107"/>
      <c r="H3721" s="108"/>
      <c r="I3721" s="109" t="n">
        <v>1</v>
      </c>
      <c r="J3721" s="110"/>
      <c r="K3721" s="111" t="n">
        <v>1</v>
      </c>
      <c r="L3721" s="112"/>
      <c r="M3721" s="113" t="n">
        <v>1</v>
      </c>
      <c r="N3721" s="113" t="n">
        <v>1</v>
      </c>
      <c r="O3721" s="113" t="n">
        <v>1</v>
      </c>
      <c r="P3721" s="114"/>
      <c r="Q3721" s="115"/>
      <c r="R3721" s="116" t="n">
        <v>1</v>
      </c>
      <c r="S3721" s="117" t="n">
        <v>1</v>
      </c>
      <c r="T3721" s="118" t="n">
        <v>1</v>
      </c>
      <c r="X3721" s="55" t="n">
        <f aca="false">COUNTA(F3721:H3721)</f>
        <v>1</v>
      </c>
      <c r="Y3721" s="56" t="str">
        <f aca="false">G3721&amp;"-"&amp;COUNTA(I3721:K3721)</f>
        <v>-2</v>
      </c>
      <c r="Z3721" s="57" t="n">
        <f aca="false">IF(L3721+M3721+N3721=0,0,1)</f>
        <v>1</v>
      </c>
      <c r="AA3721" s="57" t="n">
        <f aca="false">IF(Q3721=1,IF(M3721+N3721=0,1,0),0)</f>
        <v>0</v>
      </c>
      <c r="AB3721" s="57" t="n">
        <f aca="false">IF(R3721=0,IF(S3721+T3721&gt;0,1,0),0)</f>
        <v>0</v>
      </c>
      <c r="AD3721" s="37" t="n">
        <f aca="false">IF(F3721+I3721+Z3721-AA3721-AC3721=3,1,"")</f>
        <v>1</v>
      </c>
      <c r="AE3721" s="58" t="s">
        <v>892</v>
      </c>
    </row>
    <row r="3722" customFormat="false" ht="31.2" hidden="false" customHeight="false" outlineLevel="0" collapsed="false">
      <c r="A3722" s="120" t="s">
        <v>2249</v>
      </c>
      <c r="B3722" s="105" t="s">
        <v>4359</v>
      </c>
      <c r="C3722" s="130" t="s">
        <v>4675</v>
      </c>
      <c r="D3722" s="39" t="s">
        <v>3594</v>
      </c>
      <c r="E3722" s="106"/>
      <c r="F3722" s="107" t="n">
        <v>1</v>
      </c>
      <c r="G3722" s="107"/>
      <c r="H3722" s="108"/>
      <c r="I3722" s="109" t="n">
        <v>1</v>
      </c>
      <c r="J3722" s="110"/>
      <c r="K3722" s="111" t="n">
        <v>1</v>
      </c>
      <c r="L3722" s="112"/>
      <c r="M3722" s="113"/>
      <c r="N3722" s="113" t="n">
        <v>1</v>
      </c>
      <c r="O3722" s="113" t="n">
        <v>1</v>
      </c>
      <c r="P3722" s="114"/>
      <c r="Q3722" s="115"/>
      <c r="R3722" s="116"/>
      <c r="S3722" s="117"/>
      <c r="T3722" s="118"/>
      <c r="X3722" s="55" t="n">
        <f aca="false">COUNTA(F3722:H3722)</f>
        <v>1</v>
      </c>
      <c r="Y3722" s="56" t="str">
        <f aca="false">G3722&amp;"-"&amp;COUNTA(I3722:K3722)</f>
        <v>-2</v>
      </c>
      <c r="Z3722" s="57" t="n">
        <f aca="false">IF(L3722+M3722+N3722=0,0,1)</f>
        <v>1</v>
      </c>
      <c r="AA3722" s="57" t="n">
        <f aca="false">IF(Q3722=1,IF(M3722+N3722=0,1,0),0)</f>
        <v>0</v>
      </c>
      <c r="AB3722" s="57" t="n">
        <f aca="false">IF(R3722=0,IF(S3722+T3722&gt;0,1,0),0)</f>
        <v>0</v>
      </c>
      <c r="AD3722" s="37" t="n">
        <f aca="false">IF(F3722+I3722+Z3722-AA3722-AC3722=3,1,"")</f>
        <v>1</v>
      </c>
      <c r="AE3722" s="58" t="s">
        <v>4676</v>
      </c>
    </row>
    <row r="3723" customFormat="false" ht="13.2" hidden="false" customHeight="false" outlineLevel="0" collapsed="false">
      <c r="A3723" s="120" t="s">
        <v>4677</v>
      </c>
      <c r="B3723" s="104" t="s">
        <v>4359</v>
      </c>
      <c r="C3723" s="105" t="s">
        <v>4678</v>
      </c>
      <c r="D3723" s="39" t="s">
        <v>3594</v>
      </c>
      <c r="E3723" s="106"/>
      <c r="F3723" s="107" t="n">
        <v>1</v>
      </c>
      <c r="G3723" s="107"/>
      <c r="H3723" s="107"/>
      <c r="I3723" s="109" t="n">
        <v>1</v>
      </c>
      <c r="J3723" s="110"/>
      <c r="K3723" s="110" t="n">
        <v>1</v>
      </c>
      <c r="L3723" s="112"/>
      <c r="M3723" s="113" t="n">
        <v>1</v>
      </c>
      <c r="N3723" s="113" t="n">
        <v>1</v>
      </c>
      <c r="O3723" s="113" t="n">
        <v>1</v>
      </c>
      <c r="P3723" s="113"/>
      <c r="Q3723" s="115"/>
      <c r="R3723" s="116"/>
      <c r="S3723" s="117"/>
      <c r="T3723" s="118"/>
      <c r="V3723" s="125"/>
      <c r="W3723" s="138"/>
      <c r="X3723" s="55" t="n">
        <f aca="false">COUNTA(F3723:H3723)</f>
        <v>1</v>
      </c>
      <c r="Y3723" s="56" t="str">
        <f aca="false">G3723&amp;"-"&amp;COUNTA(I3723:K3723)</f>
        <v>-2</v>
      </c>
      <c r="Z3723" s="57" t="n">
        <f aca="false">IF(L3723+M3723+N3723=0,0,1)</f>
        <v>1</v>
      </c>
      <c r="AA3723" s="57" t="n">
        <f aca="false">IF(Q3723=1,IF(M3723+N3723=0,1,0),0)</f>
        <v>0</v>
      </c>
      <c r="AB3723" s="57" t="n">
        <f aca="false">IF(R3723=0,IF(S3723+T3723&gt;0,1,0),0)</f>
        <v>0</v>
      </c>
      <c r="AD3723" s="37" t="n">
        <f aca="false">IF(F3723+I3723+Z3723-AA3723-AC3723=3,1,"")</f>
        <v>1</v>
      </c>
      <c r="AE3723" s="58" t="s">
        <v>2999</v>
      </c>
    </row>
    <row r="3724" customFormat="false" ht="13.2" hidden="false" customHeight="false" outlineLevel="0" collapsed="false">
      <c r="A3724" s="120" t="s">
        <v>4679</v>
      </c>
      <c r="B3724" s="104" t="s">
        <v>4359</v>
      </c>
      <c r="C3724" s="105" t="s">
        <v>4680</v>
      </c>
      <c r="D3724" s="39" t="s">
        <v>3594</v>
      </c>
      <c r="E3724" s="106"/>
      <c r="F3724" s="107" t="n">
        <v>1</v>
      </c>
      <c r="G3724" s="107"/>
      <c r="H3724" s="107"/>
      <c r="I3724" s="109" t="n">
        <v>1</v>
      </c>
      <c r="J3724" s="110"/>
      <c r="K3724" s="110" t="n">
        <v>1</v>
      </c>
      <c r="L3724" s="112"/>
      <c r="M3724" s="113" t="n">
        <v>1</v>
      </c>
      <c r="N3724" s="113" t="n">
        <v>1</v>
      </c>
      <c r="O3724" s="113" t="n">
        <v>1</v>
      </c>
      <c r="P3724" s="113"/>
      <c r="Q3724" s="115"/>
      <c r="R3724" s="116"/>
      <c r="S3724" s="117"/>
      <c r="T3724" s="118"/>
      <c r="V3724" s="125"/>
      <c r="W3724" s="138"/>
      <c r="X3724" s="55" t="n">
        <f aca="false">COUNTA(F3724:H3724)</f>
        <v>1</v>
      </c>
      <c r="Y3724" s="56" t="str">
        <f aca="false">G3724&amp;"-"&amp;COUNTA(I3724:K3724)</f>
        <v>-2</v>
      </c>
      <c r="Z3724" s="57" t="n">
        <f aca="false">IF(L3724+M3724+N3724=0,0,1)</f>
        <v>1</v>
      </c>
      <c r="AA3724" s="57" t="n">
        <f aca="false">IF(Q3724=1,IF(M3724+N3724=0,1,0),0)</f>
        <v>0</v>
      </c>
      <c r="AB3724" s="57" t="n">
        <f aca="false">IF(R3724=0,IF(S3724+T3724&gt;0,1,0),0)</f>
        <v>0</v>
      </c>
      <c r="AD3724" s="37" t="n">
        <f aca="false">IF(F3724+I3724+Z3724-AA3724-AC3724=3,1,"")</f>
        <v>1</v>
      </c>
      <c r="AE3724" s="58" t="s">
        <v>1098</v>
      </c>
    </row>
    <row r="3725" customFormat="false" ht="13.2" hidden="false" customHeight="false" outlineLevel="0" collapsed="false">
      <c r="A3725" s="120" t="s">
        <v>3365</v>
      </c>
      <c r="B3725" s="104" t="s">
        <v>4359</v>
      </c>
      <c r="C3725" s="105" t="s">
        <v>4681</v>
      </c>
      <c r="D3725" s="39" t="s">
        <v>3594</v>
      </c>
      <c r="E3725" s="106"/>
      <c r="F3725" s="107" t="n">
        <v>1</v>
      </c>
      <c r="G3725" s="107"/>
      <c r="H3725" s="107"/>
      <c r="I3725" s="109" t="n">
        <v>1</v>
      </c>
      <c r="J3725" s="110"/>
      <c r="K3725" s="110" t="n">
        <v>1</v>
      </c>
      <c r="L3725" s="112"/>
      <c r="M3725" s="113" t="n">
        <v>1</v>
      </c>
      <c r="N3725" s="113" t="n">
        <v>1</v>
      </c>
      <c r="O3725" s="113" t="n">
        <v>1</v>
      </c>
      <c r="P3725" s="113"/>
      <c r="Q3725" s="115"/>
      <c r="R3725" s="116"/>
      <c r="S3725" s="117"/>
      <c r="T3725" s="118"/>
      <c r="V3725" s="125"/>
      <c r="W3725" s="138"/>
      <c r="X3725" s="55" t="n">
        <f aca="false">COUNTA(F3725:H3725)</f>
        <v>1</v>
      </c>
      <c r="Y3725" s="56" t="str">
        <f aca="false">G3725&amp;"-"&amp;COUNTA(I3725:K3725)</f>
        <v>-2</v>
      </c>
      <c r="Z3725" s="57" t="n">
        <f aca="false">IF(L3725+M3725+N3725=0,0,1)</f>
        <v>1</v>
      </c>
      <c r="AA3725" s="57" t="n">
        <f aca="false">IF(Q3725=1,IF(M3725+N3725=0,1,0),0)</f>
        <v>0</v>
      </c>
      <c r="AB3725" s="57" t="n">
        <f aca="false">IF(R3725=0,IF(S3725+T3725&gt;0,1,0),0)</f>
        <v>0</v>
      </c>
      <c r="AD3725" s="37" t="n">
        <f aca="false">IF(F3725+I3725+Z3725-AA3725-AC3725=3,1,"")</f>
        <v>1</v>
      </c>
      <c r="AE3725" s="58" t="s">
        <v>3387</v>
      </c>
    </row>
    <row r="3726" customFormat="false" ht="21" hidden="false" customHeight="false" outlineLevel="0" collapsed="false">
      <c r="A3726" s="120" t="s">
        <v>4682</v>
      </c>
      <c r="B3726" s="104" t="s">
        <v>4359</v>
      </c>
      <c r="C3726" s="105" t="s">
        <v>4683</v>
      </c>
      <c r="D3726" s="39" t="s">
        <v>3594</v>
      </c>
      <c r="E3726" s="106"/>
      <c r="F3726" s="107" t="n">
        <v>1</v>
      </c>
      <c r="G3726" s="107"/>
      <c r="H3726" s="107"/>
      <c r="I3726" s="109" t="n">
        <v>1</v>
      </c>
      <c r="J3726" s="110"/>
      <c r="K3726" s="110" t="n">
        <v>1</v>
      </c>
      <c r="L3726" s="112"/>
      <c r="M3726" s="113" t="n">
        <v>1</v>
      </c>
      <c r="N3726" s="113" t="n">
        <v>1</v>
      </c>
      <c r="O3726" s="113" t="n">
        <v>1</v>
      </c>
      <c r="P3726" s="113"/>
      <c r="Q3726" s="115"/>
      <c r="R3726" s="116"/>
      <c r="S3726" s="117"/>
      <c r="T3726" s="118"/>
      <c r="V3726" s="125"/>
      <c r="W3726" s="138"/>
      <c r="X3726" s="55" t="n">
        <f aca="false">COUNTA(F3726:H3726)</f>
        <v>1</v>
      </c>
      <c r="Y3726" s="56" t="str">
        <f aca="false">G3726&amp;"-"&amp;COUNTA(I3726:K3726)</f>
        <v>-2</v>
      </c>
      <c r="Z3726" s="57" t="n">
        <f aca="false">IF(L3726+M3726+N3726=0,0,1)</f>
        <v>1</v>
      </c>
      <c r="AA3726" s="57" t="n">
        <f aca="false">IF(Q3726=1,IF(M3726+N3726=0,1,0),0)</f>
        <v>0</v>
      </c>
      <c r="AB3726" s="57" t="n">
        <f aca="false">IF(R3726=0,IF(S3726+T3726&gt;0,1,0),0)</f>
        <v>0</v>
      </c>
      <c r="AD3726" s="37" t="n">
        <f aca="false">IF(F3726+I3726+Z3726-AA3726-AC3726=3,1,"")</f>
        <v>1</v>
      </c>
      <c r="AE3726" s="58" t="s">
        <v>4684</v>
      </c>
    </row>
    <row r="3727" customFormat="false" ht="21" hidden="false" customHeight="false" outlineLevel="0" collapsed="false">
      <c r="A3727" s="120" t="s">
        <v>4685</v>
      </c>
      <c r="B3727" s="104" t="s">
        <v>4359</v>
      </c>
      <c r="C3727" s="105" t="s">
        <v>4686</v>
      </c>
      <c r="D3727" s="39" t="s">
        <v>3594</v>
      </c>
      <c r="E3727" s="106"/>
      <c r="F3727" s="107" t="n">
        <v>1</v>
      </c>
      <c r="G3727" s="107"/>
      <c r="H3727" s="107"/>
      <c r="I3727" s="109" t="n">
        <v>1</v>
      </c>
      <c r="J3727" s="110"/>
      <c r="K3727" s="110" t="n">
        <v>1</v>
      </c>
      <c r="L3727" s="112"/>
      <c r="M3727" s="113" t="n">
        <v>1</v>
      </c>
      <c r="N3727" s="113" t="n">
        <v>1</v>
      </c>
      <c r="O3727" s="113" t="n">
        <v>1</v>
      </c>
      <c r="P3727" s="113"/>
      <c r="Q3727" s="115"/>
      <c r="R3727" s="116"/>
      <c r="S3727" s="117"/>
      <c r="T3727" s="118"/>
      <c r="V3727" s="125"/>
      <c r="W3727" s="138"/>
      <c r="X3727" s="55" t="n">
        <f aca="false">COUNTA(F3727:H3727)</f>
        <v>1</v>
      </c>
      <c r="Y3727" s="56" t="str">
        <f aca="false">G3727&amp;"-"&amp;COUNTA(I3727:K3727)</f>
        <v>-2</v>
      </c>
      <c r="Z3727" s="57" t="n">
        <f aca="false">IF(L3727+M3727+N3727=0,0,1)</f>
        <v>1</v>
      </c>
      <c r="AA3727" s="57" t="n">
        <f aca="false">IF(Q3727=1,IF(M3727+N3727=0,1,0),0)</f>
        <v>0</v>
      </c>
      <c r="AB3727" s="57" t="n">
        <f aca="false">IF(R3727=0,IF(S3727+T3727&gt;0,1,0),0)</f>
        <v>0</v>
      </c>
      <c r="AD3727" s="37" t="n">
        <f aca="false">IF(F3727+I3727+Z3727-AA3727-AC3727=3,1,"")</f>
        <v>1</v>
      </c>
      <c r="AE3727" s="58" t="s">
        <v>4687</v>
      </c>
    </row>
    <row r="3728" customFormat="false" ht="31.2" hidden="false" customHeight="false" outlineLevel="0" collapsed="false">
      <c r="A3728" s="120" t="s">
        <v>1405</v>
      </c>
      <c r="B3728" s="104" t="s">
        <v>4359</v>
      </c>
      <c r="C3728" s="105" t="s">
        <v>4688</v>
      </c>
      <c r="D3728" s="39" t="s">
        <v>3594</v>
      </c>
      <c r="E3728" s="106"/>
      <c r="F3728" s="107" t="n">
        <v>1</v>
      </c>
      <c r="G3728" s="107"/>
      <c r="H3728" s="107"/>
      <c r="I3728" s="109" t="n">
        <v>1</v>
      </c>
      <c r="J3728" s="110"/>
      <c r="K3728" s="110" t="n">
        <v>1</v>
      </c>
      <c r="L3728" s="112"/>
      <c r="M3728" s="113" t="n">
        <v>1</v>
      </c>
      <c r="N3728" s="113" t="n">
        <v>1</v>
      </c>
      <c r="O3728" s="113" t="n">
        <v>1</v>
      </c>
      <c r="P3728" s="113"/>
      <c r="Q3728" s="115"/>
      <c r="R3728" s="116"/>
      <c r="S3728" s="117"/>
      <c r="T3728" s="118"/>
      <c r="V3728" s="125"/>
      <c r="W3728" s="138"/>
      <c r="X3728" s="55" t="n">
        <f aca="false">COUNTA(F3728:H3728)</f>
        <v>1</v>
      </c>
      <c r="Y3728" s="56" t="str">
        <f aca="false">G3728&amp;"-"&amp;COUNTA(I3728:K3728)</f>
        <v>-2</v>
      </c>
      <c r="Z3728" s="57" t="n">
        <f aca="false">IF(L3728+M3728+N3728=0,0,1)</f>
        <v>1</v>
      </c>
      <c r="AA3728" s="57" t="n">
        <f aca="false">IF(Q3728=1,IF(M3728+N3728=0,1,0),0)</f>
        <v>0</v>
      </c>
      <c r="AB3728" s="57" t="n">
        <f aca="false">IF(R3728=0,IF(S3728+T3728&gt;0,1,0),0)</f>
        <v>0</v>
      </c>
      <c r="AD3728" s="37" t="n">
        <f aca="false">IF(F3728+I3728+Z3728-AA3728-AC3728=3,1,"")</f>
        <v>1</v>
      </c>
      <c r="AE3728" s="58" t="s">
        <v>4689</v>
      </c>
    </row>
    <row r="3729" customFormat="false" ht="31.2" hidden="false" customHeight="false" outlineLevel="0" collapsed="false">
      <c r="A3729" s="120" t="s">
        <v>4690</v>
      </c>
      <c r="B3729" s="104" t="s">
        <v>4359</v>
      </c>
      <c r="C3729" s="105" t="s">
        <v>4691</v>
      </c>
      <c r="D3729" s="39" t="s">
        <v>3594</v>
      </c>
      <c r="E3729" s="106"/>
      <c r="F3729" s="107" t="n">
        <v>1</v>
      </c>
      <c r="G3729" s="107"/>
      <c r="H3729" s="107"/>
      <c r="I3729" s="109" t="n">
        <v>1</v>
      </c>
      <c r="J3729" s="110"/>
      <c r="K3729" s="110" t="n">
        <v>1</v>
      </c>
      <c r="L3729" s="112"/>
      <c r="M3729" s="113" t="n">
        <v>1</v>
      </c>
      <c r="N3729" s="113" t="n">
        <v>1</v>
      </c>
      <c r="O3729" s="113" t="n">
        <v>1</v>
      </c>
      <c r="P3729" s="113"/>
      <c r="Q3729" s="115"/>
      <c r="R3729" s="116"/>
      <c r="S3729" s="117"/>
      <c r="T3729" s="118"/>
      <c r="V3729" s="125"/>
      <c r="W3729" s="138"/>
      <c r="X3729" s="55" t="n">
        <f aca="false">COUNTA(F3729:H3729)</f>
        <v>1</v>
      </c>
      <c r="Y3729" s="56" t="str">
        <f aca="false">G3729&amp;"-"&amp;COUNTA(I3729:K3729)</f>
        <v>-2</v>
      </c>
      <c r="Z3729" s="57" t="n">
        <f aca="false">IF(L3729+M3729+N3729=0,0,1)</f>
        <v>1</v>
      </c>
      <c r="AA3729" s="57" t="n">
        <f aca="false">IF(Q3729=1,IF(M3729+N3729=0,1,0),0)</f>
        <v>0</v>
      </c>
      <c r="AB3729" s="57" t="n">
        <f aca="false">IF(R3729=0,IF(S3729+T3729&gt;0,1,0),0)</f>
        <v>0</v>
      </c>
      <c r="AD3729" s="37" t="n">
        <f aca="false">IF(F3729+I3729+Z3729-AA3729-AC3729=3,1,"")</f>
        <v>1</v>
      </c>
      <c r="AE3729" s="58" t="s">
        <v>4692</v>
      </c>
    </row>
    <row r="3730" customFormat="false" ht="31.2" hidden="false" customHeight="false" outlineLevel="0" collapsed="false">
      <c r="A3730" s="120" t="s">
        <v>1445</v>
      </c>
      <c r="B3730" s="104" t="s">
        <v>4359</v>
      </c>
      <c r="C3730" s="105" t="s">
        <v>4693</v>
      </c>
      <c r="D3730" s="39" t="s">
        <v>3594</v>
      </c>
      <c r="E3730" s="106"/>
      <c r="F3730" s="107" t="n">
        <v>1</v>
      </c>
      <c r="G3730" s="107"/>
      <c r="H3730" s="107"/>
      <c r="I3730" s="109" t="n">
        <v>1</v>
      </c>
      <c r="J3730" s="110"/>
      <c r="K3730" s="110" t="n">
        <v>1</v>
      </c>
      <c r="L3730" s="112"/>
      <c r="M3730" s="113" t="n">
        <v>1</v>
      </c>
      <c r="N3730" s="113" t="n">
        <v>1</v>
      </c>
      <c r="O3730" s="113" t="n">
        <v>1</v>
      </c>
      <c r="P3730" s="113"/>
      <c r="Q3730" s="115"/>
      <c r="R3730" s="116"/>
      <c r="S3730" s="117"/>
      <c r="T3730" s="118"/>
      <c r="V3730" s="125"/>
      <c r="W3730" s="138"/>
      <c r="X3730" s="55" t="n">
        <f aca="false">COUNTA(F3730:H3730)</f>
        <v>1</v>
      </c>
      <c r="Y3730" s="56" t="str">
        <f aca="false">G3730&amp;"-"&amp;COUNTA(I3730:K3730)</f>
        <v>-2</v>
      </c>
      <c r="Z3730" s="57" t="n">
        <f aca="false">IF(L3730+M3730+N3730=0,0,1)</f>
        <v>1</v>
      </c>
      <c r="AA3730" s="57" t="n">
        <f aca="false">IF(Q3730=1,IF(M3730+N3730=0,1,0),0)</f>
        <v>0</v>
      </c>
      <c r="AB3730" s="57" t="n">
        <f aca="false">IF(R3730=0,IF(S3730+T3730&gt;0,1,0),0)</f>
        <v>0</v>
      </c>
      <c r="AD3730" s="37" t="n">
        <f aca="false">IF(F3730+I3730+Z3730-AA3730-AC3730=3,1,"")</f>
        <v>1</v>
      </c>
      <c r="AE3730" s="58" t="s">
        <v>4694</v>
      </c>
    </row>
    <row r="3731" customFormat="false" ht="21" hidden="false" customHeight="false" outlineLevel="0" collapsed="false">
      <c r="A3731" s="120" t="s">
        <v>875</v>
      </c>
      <c r="B3731" s="104" t="s">
        <v>4359</v>
      </c>
      <c r="C3731" s="105" t="s">
        <v>4695</v>
      </c>
      <c r="D3731" s="39" t="s">
        <v>3594</v>
      </c>
      <c r="E3731" s="106"/>
      <c r="F3731" s="107" t="n">
        <v>1</v>
      </c>
      <c r="G3731" s="107"/>
      <c r="H3731" s="107"/>
      <c r="I3731" s="109" t="n">
        <v>1</v>
      </c>
      <c r="J3731" s="110"/>
      <c r="K3731" s="110" t="n">
        <v>1</v>
      </c>
      <c r="L3731" s="112"/>
      <c r="M3731" s="113" t="n">
        <v>1</v>
      </c>
      <c r="N3731" s="113" t="n">
        <v>1</v>
      </c>
      <c r="O3731" s="113" t="n">
        <v>1</v>
      </c>
      <c r="P3731" s="113"/>
      <c r="Q3731" s="115"/>
      <c r="R3731" s="116"/>
      <c r="S3731" s="117"/>
      <c r="T3731" s="118"/>
      <c r="V3731" s="125"/>
      <c r="W3731" s="138"/>
      <c r="X3731" s="55" t="n">
        <f aca="false">COUNTA(F3731:H3731)</f>
        <v>1</v>
      </c>
      <c r="Y3731" s="56" t="str">
        <f aca="false">G3731&amp;"-"&amp;COUNTA(I3731:K3731)</f>
        <v>-2</v>
      </c>
      <c r="Z3731" s="57" t="n">
        <f aca="false">IF(L3731+M3731+N3731=0,0,1)</f>
        <v>1</v>
      </c>
      <c r="AA3731" s="57" t="n">
        <f aca="false">IF(Q3731=1,IF(M3731+N3731=0,1,0),0)</f>
        <v>0</v>
      </c>
      <c r="AB3731" s="57" t="n">
        <f aca="false">IF(R3731=0,IF(S3731+T3731&gt;0,1,0),0)</f>
        <v>0</v>
      </c>
      <c r="AD3731" s="37" t="n">
        <f aca="false">IF(F3731+I3731+Z3731-AA3731-AC3731=3,1,"")</f>
        <v>1</v>
      </c>
      <c r="AE3731" s="58" t="s">
        <v>4696</v>
      </c>
    </row>
    <row r="3732" customFormat="false" ht="51.6" hidden="false" customHeight="false" outlineLevel="0" collapsed="false">
      <c r="A3732" s="120" t="s">
        <v>863</v>
      </c>
      <c r="B3732" s="104" t="s">
        <v>4359</v>
      </c>
      <c r="C3732" s="105" t="s">
        <v>4697</v>
      </c>
      <c r="D3732" s="39" t="s">
        <v>3594</v>
      </c>
      <c r="E3732" s="106"/>
      <c r="F3732" s="107" t="n">
        <v>1</v>
      </c>
      <c r="G3732" s="107"/>
      <c r="H3732" s="107"/>
      <c r="I3732" s="109" t="n">
        <v>1</v>
      </c>
      <c r="J3732" s="110"/>
      <c r="K3732" s="110" t="n">
        <v>1</v>
      </c>
      <c r="L3732" s="112"/>
      <c r="M3732" s="113" t="n">
        <v>1</v>
      </c>
      <c r="N3732" s="113" t="n">
        <v>1</v>
      </c>
      <c r="O3732" s="113" t="n">
        <v>1</v>
      </c>
      <c r="P3732" s="113"/>
      <c r="Q3732" s="115"/>
      <c r="R3732" s="116"/>
      <c r="S3732" s="117"/>
      <c r="T3732" s="118"/>
      <c r="V3732" s="125"/>
      <c r="W3732" s="138"/>
      <c r="X3732" s="55" t="n">
        <f aca="false">COUNTA(F3732:H3732)</f>
        <v>1</v>
      </c>
      <c r="Y3732" s="56" t="str">
        <f aca="false">G3732&amp;"-"&amp;COUNTA(I3732:K3732)</f>
        <v>-2</v>
      </c>
      <c r="Z3732" s="57" t="n">
        <f aca="false">IF(L3732+M3732+N3732=0,0,1)</f>
        <v>1</v>
      </c>
      <c r="AA3732" s="57" t="n">
        <f aca="false">IF(Q3732=1,IF(M3732+N3732=0,1,0),0)</f>
        <v>0</v>
      </c>
      <c r="AB3732" s="57" t="n">
        <f aca="false">IF(R3732=0,IF(S3732+T3732&gt;0,1,0),0)</f>
        <v>0</v>
      </c>
      <c r="AD3732" s="37" t="n">
        <f aca="false">IF(F3732+I3732+Z3732-AA3732-AC3732=3,1,"")</f>
        <v>1</v>
      </c>
      <c r="AE3732" s="58" t="s">
        <v>4698</v>
      </c>
    </row>
    <row r="3733" customFormat="false" ht="123" hidden="false" customHeight="false" outlineLevel="0" collapsed="false">
      <c r="A3733" s="120" t="s">
        <v>4699</v>
      </c>
      <c r="B3733" s="104" t="s">
        <v>4359</v>
      </c>
      <c r="C3733" s="105" t="s">
        <v>4700</v>
      </c>
      <c r="D3733" s="39" t="s">
        <v>3594</v>
      </c>
      <c r="E3733" s="106"/>
      <c r="F3733" s="107" t="n">
        <v>1</v>
      </c>
      <c r="G3733" s="107"/>
      <c r="H3733" s="107"/>
      <c r="I3733" s="109" t="n">
        <v>1</v>
      </c>
      <c r="J3733" s="110"/>
      <c r="K3733" s="110" t="n">
        <v>1</v>
      </c>
      <c r="L3733" s="112"/>
      <c r="M3733" s="113" t="n">
        <v>1</v>
      </c>
      <c r="N3733" s="113" t="n">
        <v>1</v>
      </c>
      <c r="O3733" s="113" t="n">
        <v>1</v>
      </c>
      <c r="P3733" s="113"/>
      <c r="Q3733" s="115"/>
      <c r="R3733" s="116"/>
      <c r="S3733" s="117"/>
      <c r="T3733" s="118"/>
      <c r="V3733" s="125"/>
      <c r="W3733" s="138"/>
      <c r="X3733" s="55" t="n">
        <f aca="false">COUNTA(F3733:H3733)</f>
        <v>1</v>
      </c>
      <c r="Y3733" s="56" t="str">
        <f aca="false">G3733&amp;"-"&amp;COUNTA(I3733:K3733)</f>
        <v>-2</v>
      </c>
      <c r="Z3733" s="57" t="n">
        <f aca="false">IF(L3733+M3733+N3733=0,0,1)</f>
        <v>1</v>
      </c>
      <c r="AA3733" s="57" t="n">
        <f aca="false">IF(Q3733=1,IF(M3733+N3733=0,1,0),0)</f>
        <v>0</v>
      </c>
      <c r="AB3733" s="57" t="n">
        <f aca="false">IF(R3733=0,IF(S3733+T3733&gt;0,1,0),0)</f>
        <v>0</v>
      </c>
      <c r="AD3733" s="37" t="n">
        <f aca="false">IF(F3733+I3733+Z3733-AA3733-AC3733=3,1,"")</f>
        <v>1</v>
      </c>
      <c r="AE3733" s="58" t="s">
        <v>4701</v>
      </c>
    </row>
    <row r="3734" customFormat="false" ht="13.2" hidden="false" customHeight="false" outlineLevel="0" collapsed="false">
      <c r="A3734" s="120" t="s">
        <v>760</v>
      </c>
      <c r="B3734" s="104" t="s">
        <v>4359</v>
      </c>
      <c r="C3734" s="105" t="s">
        <v>4702</v>
      </c>
      <c r="D3734" s="39" t="s">
        <v>3594</v>
      </c>
      <c r="E3734" s="106"/>
      <c r="F3734" s="107" t="n">
        <v>1</v>
      </c>
      <c r="G3734" s="107"/>
      <c r="H3734" s="107"/>
      <c r="I3734" s="109" t="n">
        <v>1</v>
      </c>
      <c r="J3734" s="110"/>
      <c r="K3734" s="110" t="n">
        <v>1</v>
      </c>
      <c r="L3734" s="112"/>
      <c r="M3734" s="113" t="n">
        <v>1</v>
      </c>
      <c r="N3734" s="113" t="n">
        <v>1</v>
      </c>
      <c r="O3734" s="113" t="n">
        <v>1</v>
      </c>
      <c r="P3734" s="113"/>
      <c r="Q3734" s="115"/>
      <c r="R3734" s="116"/>
      <c r="S3734" s="117"/>
      <c r="T3734" s="118"/>
      <c r="V3734" s="125"/>
      <c r="W3734" s="138"/>
      <c r="X3734" s="55" t="n">
        <f aca="false">COUNTA(F3734:H3734)</f>
        <v>1</v>
      </c>
      <c r="Y3734" s="56" t="str">
        <f aca="false">G3734&amp;"-"&amp;COUNTA(I3734:K3734)</f>
        <v>-2</v>
      </c>
      <c r="Z3734" s="57" t="n">
        <f aca="false">IF(L3734+M3734+N3734=0,0,1)</f>
        <v>1</v>
      </c>
      <c r="AA3734" s="57" t="n">
        <f aca="false">IF(Q3734=1,IF(M3734+N3734=0,1,0),0)</f>
        <v>0</v>
      </c>
      <c r="AB3734" s="57" t="n">
        <f aca="false">IF(R3734=0,IF(S3734+T3734&gt;0,1,0),0)</f>
        <v>0</v>
      </c>
      <c r="AD3734" s="37" t="n">
        <f aca="false">IF(F3734+I3734+Z3734-AA3734-AC3734=3,1,"")</f>
        <v>1</v>
      </c>
      <c r="AE3734" s="58" t="n">
        <v>197.1</v>
      </c>
    </row>
    <row r="3735" customFormat="false" ht="21" hidden="false" customHeight="false" outlineLevel="0" collapsed="false">
      <c r="A3735" s="120" t="s">
        <v>922</v>
      </c>
      <c r="B3735" s="104" t="s">
        <v>4359</v>
      </c>
      <c r="C3735" s="105" t="s">
        <v>4703</v>
      </c>
      <c r="D3735" s="39" t="s">
        <v>3594</v>
      </c>
      <c r="E3735" s="106"/>
      <c r="F3735" s="107" t="n">
        <v>1</v>
      </c>
      <c r="G3735" s="107"/>
      <c r="H3735" s="107"/>
      <c r="I3735" s="109" t="n">
        <v>1</v>
      </c>
      <c r="J3735" s="110"/>
      <c r="K3735" s="110" t="n">
        <v>1</v>
      </c>
      <c r="L3735" s="112"/>
      <c r="M3735" s="113" t="n">
        <v>1</v>
      </c>
      <c r="N3735" s="113" t="n">
        <v>1</v>
      </c>
      <c r="O3735" s="113" t="n">
        <v>1</v>
      </c>
      <c r="P3735" s="113"/>
      <c r="Q3735" s="115"/>
      <c r="R3735" s="116"/>
      <c r="S3735" s="117"/>
      <c r="T3735" s="118"/>
      <c r="V3735" s="125"/>
      <c r="W3735" s="138"/>
      <c r="X3735" s="55" t="n">
        <f aca="false">COUNTA(F3735:H3735)</f>
        <v>1</v>
      </c>
      <c r="Y3735" s="56" t="str">
        <f aca="false">G3735&amp;"-"&amp;COUNTA(I3735:K3735)</f>
        <v>-2</v>
      </c>
      <c r="Z3735" s="57" t="n">
        <f aca="false">IF(L3735+M3735+N3735=0,0,1)</f>
        <v>1</v>
      </c>
      <c r="AA3735" s="57" t="n">
        <f aca="false">IF(Q3735=1,IF(M3735+N3735=0,1,0),0)</f>
        <v>0</v>
      </c>
      <c r="AB3735" s="57" t="n">
        <f aca="false">IF(R3735=0,IF(S3735+T3735&gt;0,1,0),0)</f>
        <v>0</v>
      </c>
      <c r="AD3735" s="37" t="n">
        <f aca="false">IF(F3735+I3735+Z3735-AA3735-AC3735=3,1,"")</f>
        <v>1</v>
      </c>
      <c r="AE3735" s="58" t="s">
        <v>910</v>
      </c>
    </row>
    <row r="3736" customFormat="false" ht="13.2" hidden="false" customHeight="false" outlineLevel="0" collapsed="false">
      <c r="A3736" s="120" t="s">
        <v>4704</v>
      </c>
      <c r="B3736" s="104" t="s">
        <v>4359</v>
      </c>
      <c r="C3736" s="105" t="s">
        <v>4705</v>
      </c>
      <c r="D3736" s="39" t="s">
        <v>3594</v>
      </c>
      <c r="E3736" s="106"/>
      <c r="F3736" s="107" t="n">
        <v>1</v>
      </c>
      <c r="G3736" s="107"/>
      <c r="H3736" s="107"/>
      <c r="I3736" s="109" t="n">
        <v>1</v>
      </c>
      <c r="J3736" s="110"/>
      <c r="K3736" s="110" t="n">
        <v>1</v>
      </c>
      <c r="L3736" s="112"/>
      <c r="M3736" s="113" t="n">
        <v>1</v>
      </c>
      <c r="N3736" s="113" t="n">
        <v>1</v>
      </c>
      <c r="O3736" s="113" t="n">
        <v>1</v>
      </c>
      <c r="P3736" s="113"/>
      <c r="Q3736" s="115"/>
      <c r="R3736" s="116" t="n">
        <v>1</v>
      </c>
      <c r="S3736" s="117" t="n">
        <v>1</v>
      </c>
      <c r="T3736" s="118" t="n">
        <v>1</v>
      </c>
      <c r="V3736" s="125"/>
      <c r="W3736" s="138"/>
      <c r="X3736" s="55" t="n">
        <f aca="false">COUNTA(F3736:H3736)</f>
        <v>1</v>
      </c>
      <c r="Y3736" s="56" t="str">
        <f aca="false">G3736&amp;"-"&amp;COUNTA(I3736:K3736)</f>
        <v>-2</v>
      </c>
      <c r="Z3736" s="57" t="n">
        <f aca="false">IF(L3736+M3736+N3736=0,0,1)</f>
        <v>1</v>
      </c>
      <c r="AA3736" s="57" t="n">
        <f aca="false">IF(Q3736=1,IF(M3736+N3736=0,1,0),0)</f>
        <v>0</v>
      </c>
      <c r="AB3736" s="57" t="n">
        <f aca="false">IF(R3736=0,IF(S3736+T3736&gt;0,1,0),0)</f>
        <v>0</v>
      </c>
      <c r="AD3736" s="37" t="n">
        <f aca="false">IF(F3736+I3736+Z3736-AA3736-AC3736=3,1,"")</f>
        <v>1</v>
      </c>
      <c r="AE3736" s="58" t="s">
        <v>894</v>
      </c>
    </row>
    <row r="3737" customFormat="false" ht="13.2" hidden="false" customHeight="false" outlineLevel="0" collapsed="false">
      <c r="A3737" s="120" t="s">
        <v>4706</v>
      </c>
      <c r="B3737" s="104" t="s">
        <v>4359</v>
      </c>
      <c r="C3737" s="105" t="s">
        <v>4707</v>
      </c>
      <c r="D3737" s="39" t="s">
        <v>3594</v>
      </c>
      <c r="E3737" s="106"/>
      <c r="F3737" s="107" t="n">
        <v>1</v>
      </c>
      <c r="G3737" s="107"/>
      <c r="H3737" s="107"/>
      <c r="I3737" s="109" t="n">
        <v>1</v>
      </c>
      <c r="J3737" s="110"/>
      <c r="K3737" s="110" t="n">
        <v>1</v>
      </c>
      <c r="L3737" s="112"/>
      <c r="M3737" s="113" t="n">
        <v>1</v>
      </c>
      <c r="N3737" s="113" t="n">
        <v>1</v>
      </c>
      <c r="O3737" s="113" t="n">
        <v>1</v>
      </c>
      <c r="P3737" s="113"/>
      <c r="Q3737" s="115"/>
      <c r="R3737" s="116" t="n">
        <v>1</v>
      </c>
      <c r="S3737" s="117" t="n">
        <v>1</v>
      </c>
      <c r="T3737" s="118" t="n">
        <v>1</v>
      </c>
      <c r="V3737" s="125"/>
      <c r="W3737" s="138"/>
      <c r="X3737" s="55" t="n">
        <f aca="false">COUNTA(F3737:H3737)</f>
        <v>1</v>
      </c>
      <c r="Y3737" s="56" t="str">
        <f aca="false">G3737&amp;"-"&amp;COUNTA(I3737:K3737)</f>
        <v>-2</v>
      </c>
      <c r="Z3737" s="57" t="n">
        <f aca="false">IF(L3737+M3737+N3737=0,0,1)</f>
        <v>1</v>
      </c>
      <c r="AA3737" s="57" t="n">
        <f aca="false">IF(Q3737=1,IF(M3737+N3737=0,1,0),0)</f>
        <v>0</v>
      </c>
      <c r="AB3737" s="57" t="n">
        <f aca="false">IF(R3737=0,IF(S3737+T3737&gt;0,1,0),0)</f>
        <v>0</v>
      </c>
      <c r="AD3737" s="37" t="n">
        <f aca="false">IF(F3737+I3737+Z3737-AA3737-AC3737=3,1,"")</f>
        <v>1</v>
      </c>
      <c r="AE3737" s="58" t="s">
        <v>4708</v>
      </c>
    </row>
    <row r="3738" customFormat="false" ht="13.2" hidden="false" customHeight="false" outlineLevel="0" collapsed="false">
      <c r="A3738" s="120" t="s">
        <v>916</v>
      </c>
      <c r="B3738" s="104" t="s">
        <v>4359</v>
      </c>
      <c r="C3738" s="105" t="s">
        <v>4709</v>
      </c>
      <c r="D3738" s="39" t="s">
        <v>3594</v>
      </c>
      <c r="E3738" s="106"/>
      <c r="F3738" s="107" t="n">
        <v>1</v>
      </c>
      <c r="G3738" s="107"/>
      <c r="H3738" s="107"/>
      <c r="I3738" s="109" t="n">
        <v>1</v>
      </c>
      <c r="J3738" s="110"/>
      <c r="K3738" s="110" t="n">
        <v>1</v>
      </c>
      <c r="L3738" s="112"/>
      <c r="M3738" s="113" t="n">
        <v>1</v>
      </c>
      <c r="N3738" s="113" t="n">
        <v>1</v>
      </c>
      <c r="O3738" s="113" t="n">
        <v>1</v>
      </c>
      <c r="P3738" s="113"/>
      <c r="Q3738" s="115"/>
      <c r="R3738" s="116"/>
      <c r="S3738" s="117"/>
      <c r="T3738" s="118"/>
      <c r="V3738" s="125"/>
      <c r="W3738" s="138"/>
      <c r="X3738" s="55" t="n">
        <f aca="false">COUNTA(F3738:H3738)</f>
        <v>1</v>
      </c>
      <c r="Y3738" s="56" t="str">
        <f aca="false">G3738&amp;"-"&amp;COUNTA(I3738:K3738)</f>
        <v>-2</v>
      </c>
      <c r="Z3738" s="57" t="n">
        <f aca="false">IF(L3738+M3738+N3738=0,0,1)</f>
        <v>1</v>
      </c>
      <c r="AA3738" s="57" t="n">
        <f aca="false">IF(Q3738=1,IF(M3738+N3738=0,1,0),0)</f>
        <v>0</v>
      </c>
      <c r="AB3738" s="57" t="n">
        <f aca="false">IF(R3738=0,IF(S3738+T3738&gt;0,1,0),0)</f>
        <v>0</v>
      </c>
      <c r="AD3738" s="37" t="n">
        <f aca="false">IF(F3738+I3738+Z3738-AA3738-AC3738=3,1,"")</f>
        <v>1</v>
      </c>
      <c r="AE3738" s="58" t="s">
        <v>917</v>
      </c>
    </row>
    <row r="3739" customFormat="false" ht="21" hidden="false" customHeight="false" outlineLevel="0" collapsed="false">
      <c r="A3739" s="120" t="s">
        <v>2785</v>
      </c>
      <c r="B3739" s="104" t="s">
        <v>4359</v>
      </c>
      <c r="C3739" s="105" t="s">
        <v>4710</v>
      </c>
      <c r="D3739" s="39" t="s">
        <v>3594</v>
      </c>
      <c r="E3739" s="106"/>
      <c r="F3739" s="107" t="n">
        <v>1</v>
      </c>
      <c r="G3739" s="107"/>
      <c r="H3739" s="107"/>
      <c r="I3739" s="109" t="n">
        <v>1</v>
      </c>
      <c r="J3739" s="110"/>
      <c r="K3739" s="110" t="n">
        <v>1</v>
      </c>
      <c r="L3739" s="112"/>
      <c r="M3739" s="113"/>
      <c r="N3739" s="113" t="n">
        <v>1</v>
      </c>
      <c r="O3739" s="113" t="n">
        <v>1</v>
      </c>
      <c r="P3739" s="113"/>
      <c r="Q3739" s="115"/>
      <c r="R3739" s="116"/>
      <c r="S3739" s="117"/>
      <c r="T3739" s="118"/>
      <c r="V3739" s="125"/>
      <c r="W3739" s="138"/>
      <c r="X3739" s="55" t="n">
        <f aca="false">COUNTA(F3739:H3739)</f>
        <v>1</v>
      </c>
      <c r="Y3739" s="56" t="str">
        <f aca="false">G3739&amp;"-"&amp;COUNTA(I3739:K3739)</f>
        <v>-2</v>
      </c>
      <c r="Z3739" s="57" t="n">
        <f aca="false">IF(L3739+M3739+N3739=0,0,1)</f>
        <v>1</v>
      </c>
      <c r="AA3739" s="57" t="n">
        <f aca="false">IF(Q3739=1,IF(M3739+N3739=0,1,0),0)</f>
        <v>0</v>
      </c>
      <c r="AB3739" s="57" t="n">
        <f aca="false">IF(R3739=0,IF(S3739+T3739&gt;0,1,0),0)</f>
        <v>0</v>
      </c>
      <c r="AD3739" s="37" t="n">
        <f aca="false">IF(F3739+I3739+Z3739-AA3739-AC3739=3,1,"")</f>
        <v>1</v>
      </c>
      <c r="AE3739" s="58" t="s">
        <v>4711</v>
      </c>
    </row>
    <row r="3740" customFormat="false" ht="21" hidden="false" customHeight="false" outlineLevel="0" collapsed="false">
      <c r="A3740" s="120" t="s">
        <v>4712</v>
      </c>
      <c r="B3740" s="104" t="s">
        <v>4359</v>
      </c>
      <c r="C3740" s="105" t="s">
        <v>4713</v>
      </c>
      <c r="D3740" s="39" t="s">
        <v>3594</v>
      </c>
      <c r="E3740" s="106"/>
      <c r="F3740" s="107" t="n">
        <v>1</v>
      </c>
      <c r="G3740" s="107"/>
      <c r="H3740" s="107"/>
      <c r="I3740" s="109" t="n">
        <v>1</v>
      </c>
      <c r="J3740" s="110"/>
      <c r="K3740" s="110" t="n">
        <v>1</v>
      </c>
      <c r="L3740" s="112"/>
      <c r="M3740" s="113" t="n">
        <v>1</v>
      </c>
      <c r="N3740" s="113" t="n">
        <v>1</v>
      </c>
      <c r="O3740" s="113" t="n">
        <v>1</v>
      </c>
      <c r="P3740" s="113"/>
      <c r="Q3740" s="115"/>
      <c r="R3740" s="116"/>
      <c r="S3740" s="117"/>
      <c r="T3740" s="118"/>
      <c r="V3740" s="125"/>
      <c r="W3740" s="138"/>
      <c r="X3740" s="55" t="n">
        <f aca="false">COUNTA(F3740:H3740)</f>
        <v>1</v>
      </c>
      <c r="Y3740" s="56" t="str">
        <f aca="false">G3740&amp;"-"&amp;COUNTA(I3740:K3740)</f>
        <v>-2</v>
      </c>
      <c r="Z3740" s="57" t="n">
        <f aca="false">IF(L3740+M3740+N3740=0,0,1)</f>
        <v>1</v>
      </c>
      <c r="AA3740" s="57" t="n">
        <f aca="false">IF(Q3740=1,IF(M3740+N3740=0,1,0),0)</f>
        <v>0</v>
      </c>
      <c r="AB3740" s="57" t="n">
        <f aca="false">IF(R3740=0,IF(S3740+T3740&gt;0,1,0),0)</f>
        <v>0</v>
      </c>
      <c r="AD3740" s="37" t="n">
        <f aca="false">IF(F3740+I3740+Z3740-AA3740-AC3740=3,1,"")</f>
        <v>1</v>
      </c>
      <c r="AE3740" s="58" t="s">
        <v>4714</v>
      </c>
    </row>
    <row r="3741" customFormat="false" ht="13.2" hidden="false" customHeight="false" outlineLevel="0" collapsed="false">
      <c r="A3741" s="120" t="s">
        <v>4715</v>
      </c>
      <c r="B3741" s="104" t="s">
        <v>4359</v>
      </c>
      <c r="C3741" s="105" t="s">
        <v>4716</v>
      </c>
      <c r="D3741" s="39" t="s">
        <v>3594</v>
      </c>
      <c r="E3741" s="106"/>
      <c r="F3741" s="107" t="n">
        <v>1</v>
      </c>
      <c r="G3741" s="107"/>
      <c r="H3741" s="107"/>
      <c r="I3741" s="109" t="n">
        <v>1</v>
      </c>
      <c r="J3741" s="110"/>
      <c r="K3741" s="110" t="n">
        <v>1</v>
      </c>
      <c r="L3741" s="112"/>
      <c r="M3741" s="113" t="n">
        <v>1</v>
      </c>
      <c r="N3741" s="113" t="n">
        <v>1</v>
      </c>
      <c r="O3741" s="113" t="n">
        <v>1</v>
      </c>
      <c r="P3741" s="113"/>
      <c r="Q3741" s="115"/>
      <c r="R3741" s="116"/>
      <c r="S3741" s="117"/>
      <c r="T3741" s="118"/>
      <c r="V3741" s="125"/>
      <c r="W3741" s="138"/>
      <c r="X3741" s="55" t="n">
        <f aca="false">COUNTA(F3741:H3741)</f>
        <v>1</v>
      </c>
      <c r="Y3741" s="56" t="str">
        <f aca="false">G3741&amp;"-"&amp;COUNTA(I3741:K3741)</f>
        <v>-2</v>
      </c>
      <c r="Z3741" s="57" t="n">
        <f aca="false">IF(L3741+M3741+N3741=0,0,1)</f>
        <v>1</v>
      </c>
      <c r="AA3741" s="57" t="n">
        <f aca="false">IF(Q3741=1,IF(M3741+N3741=0,1,0),0)</f>
        <v>0</v>
      </c>
      <c r="AB3741" s="57" t="n">
        <f aca="false">IF(R3741=0,IF(S3741+T3741&gt;0,1,0),0)</f>
        <v>0</v>
      </c>
      <c r="AD3741" s="37" t="n">
        <f aca="false">IF(F3741+I3741+Z3741-AA3741-AC3741=3,1,"")</f>
        <v>1</v>
      </c>
      <c r="AE3741" s="58" t="s">
        <v>4717</v>
      </c>
    </row>
    <row r="3742" customFormat="false" ht="13.2" hidden="false" customHeight="false" outlineLevel="0" collapsed="false">
      <c r="A3742" s="120" t="s">
        <v>4718</v>
      </c>
      <c r="B3742" s="104" t="s">
        <v>4359</v>
      </c>
      <c r="C3742" s="105" t="s">
        <v>4719</v>
      </c>
      <c r="D3742" s="39" t="s">
        <v>3594</v>
      </c>
      <c r="E3742" s="106"/>
      <c r="F3742" s="107" t="n">
        <v>1</v>
      </c>
      <c r="G3742" s="107"/>
      <c r="H3742" s="107"/>
      <c r="I3742" s="109" t="n">
        <v>1</v>
      </c>
      <c r="J3742" s="110"/>
      <c r="K3742" s="110" t="n">
        <v>1</v>
      </c>
      <c r="L3742" s="112"/>
      <c r="M3742" s="113" t="n">
        <v>1</v>
      </c>
      <c r="N3742" s="113" t="n">
        <v>1</v>
      </c>
      <c r="O3742" s="113" t="n">
        <v>1</v>
      </c>
      <c r="P3742" s="113"/>
      <c r="Q3742" s="115"/>
      <c r="R3742" s="116" t="n">
        <v>1</v>
      </c>
      <c r="S3742" s="117" t="n">
        <v>1</v>
      </c>
      <c r="T3742" s="118" t="n">
        <v>1</v>
      </c>
      <c r="V3742" s="125"/>
      <c r="W3742" s="138"/>
      <c r="X3742" s="55" t="n">
        <f aca="false">COUNTA(F3742:H3742)</f>
        <v>1</v>
      </c>
      <c r="Y3742" s="56" t="str">
        <f aca="false">G3742&amp;"-"&amp;COUNTA(I3742:K3742)</f>
        <v>-2</v>
      </c>
      <c r="Z3742" s="57" t="n">
        <f aca="false">IF(L3742+M3742+N3742=0,0,1)</f>
        <v>1</v>
      </c>
      <c r="AA3742" s="57" t="n">
        <f aca="false">IF(Q3742=1,IF(M3742+N3742=0,1,0),0)</f>
        <v>0</v>
      </c>
      <c r="AB3742" s="57" t="n">
        <f aca="false">IF(R3742=0,IF(S3742+T3742&gt;0,1,0),0)</f>
        <v>0</v>
      </c>
      <c r="AD3742" s="37" t="n">
        <f aca="false">IF(F3742+I3742+Z3742-AA3742-AC3742=3,1,"")</f>
        <v>1</v>
      </c>
      <c r="AE3742" s="58" t="s">
        <v>892</v>
      </c>
    </row>
    <row r="3743" customFormat="false" ht="31.2" hidden="false" customHeight="false" outlineLevel="0" collapsed="false">
      <c r="A3743" s="120" t="s">
        <v>4720</v>
      </c>
      <c r="B3743" s="104" t="s">
        <v>4359</v>
      </c>
      <c r="C3743" s="105" t="s">
        <v>4721</v>
      </c>
      <c r="D3743" s="39" t="s">
        <v>3594</v>
      </c>
      <c r="E3743" s="106"/>
      <c r="F3743" s="107" t="n">
        <v>1</v>
      </c>
      <c r="G3743" s="107"/>
      <c r="H3743" s="107"/>
      <c r="I3743" s="109" t="n">
        <v>1</v>
      </c>
      <c r="J3743" s="110"/>
      <c r="K3743" s="110" t="n">
        <v>1</v>
      </c>
      <c r="L3743" s="112"/>
      <c r="M3743" s="113" t="n">
        <v>1</v>
      </c>
      <c r="N3743" s="113" t="n">
        <v>1</v>
      </c>
      <c r="O3743" s="113" t="n">
        <v>1</v>
      </c>
      <c r="P3743" s="113"/>
      <c r="Q3743" s="115"/>
      <c r="R3743" s="116"/>
      <c r="S3743" s="117"/>
      <c r="T3743" s="118"/>
      <c r="V3743" s="125"/>
      <c r="W3743" s="138"/>
      <c r="X3743" s="55" t="n">
        <f aca="false">COUNTA(F3743:H3743)</f>
        <v>1</v>
      </c>
      <c r="Y3743" s="56" t="str">
        <f aca="false">G3743&amp;"-"&amp;COUNTA(I3743:K3743)</f>
        <v>-2</v>
      </c>
      <c r="Z3743" s="57" t="n">
        <f aca="false">IF(L3743+M3743+N3743=0,0,1)</f>
        <v>1</v>
      </c>
      <c r="AA3743" s="57" t="n">
        <f aca="false">IF(Q3743=1,IF(M3743+N3743=0,1,0),0)</f>
        <v>0</v>
      </c>
      <c r="AB3743" s="57" t="n">
        <f aca="false">IF(R3743=0,IF(S3743+T3743&gt;0,1,0),0)</f>
        <v>0</v>
      </c>
      <c r="AD3743" s="37" t="n">
        <f aca="false">IF(F3743+I3743+Z3743-AA3743-AC3743=3,1,"")</f>
        <v>1</v>
      </c>
      <c r="AE3743" s="58" t="s">
        <v>4722</v>
      </c>
    </row>
    <row r="3744" customFormat="false" ht="13.2" hidden="false" customHeight="false" outlineLevel="0" collapsed="false">
      <c r="A3744" s="120" t="s">
        <v>919</v>
      </c>
      <c r="B3744" s="104" t="s">
        <v>4359</v>
      </c>
      <c r="C3744" s="105" t="s">
        <v>4723</v>
      </c>
      <c r="D3744" s="39" t="s">
        <v>3594</v>
      </c>
      <c r="E3744" s="106"/>
      <c r="F3744" s="107" t="n">
        <v>1</v>
      </c>
      <c r="G3744" s="107"/>
      <c r="H3744" s="107"/>
      <c r="I3744" s="109" t="n">
        <v>1</v>
      </c>
      <c r="J3744" s="110"/>
      <c r="K3744" s="110" t="n">
        <v>1</v>
      </c>
      <c r="L3744" s="112"/>
      <c r="M3744" s="113" t="n">
        <v>1</v>
      </c>
      <c r="N3744" s="113" t="n">
        <v>1</v>
      </c>
      <c r="O3744" s="113" t="n">
        <v>1</v>
      </c>
      <c r="P3744" s="113"/>
      <c r="Q3744" s="115"/>
      <c r="R3744" s="116"/>
      <c r="S3744" s="117"/>
      <c r="T3744" s="118"/>
      <c r="V3744" s="125"/>
      <c r="W3744" s="138"/>
      <c r="X3744" s="55" t="n">
        <f aca="false">COUNTA(F3744:H3744)</f>
        <v>1</v>
      </c>
      <c r="Y3744" s="56" t="str">
        <f aca="false">G3744&amp;"-"&amp;COUNTA(I3744:K3744)</f>
        <v>-2</v>
      </c>
      <c r="Z3744" s="57" t="n">
        <f aca="false">IF(L3744+M3744+N3744=0,0,1)</f>
        <v>1</v>
      </c>
      <c r="AA3744" s="57" t="n">
        <f aca="false">IF(Q3744=1,IF(M3744+N3744=0,1,0),0)</f>
        <v>0</v>
      </c>
      <c r="AB3744" s="57" t="n">
        <f aca="false">IF(R3744=0,IF(S3744+T3744&gt;0,1,0),0)</f>
        <v>0</v>
      </c>
      <c r="AD3744" s="37" t="n">
        <f aca="false">IF(F3744+I3744+Z3744-AA3744-AC3744=3,1,"")</f>
        <v>1</v>
      </c>
      <c r="AE3744" s="58" t="s">
        <v>4724</v>
      </c>
    </row>
    <row r="3745" customFormat="false" ht="204.6" hidden="false" customHeight="false" outlineLevel="0" collapsed="false">
      <c r="A3745" s="120" t="s">
        <v>4725</v>
      </c>
      <c r="B3745" s="104" t="s">
        <v>4359</v>
      </c>
      <c r="C3745" s="105" t="s">
        <v>4726</v>
      </c>
      <c r="D3745" s="39" t="s">
        <v>3594</v>
      </c>
      <c r="E3745" s="106"/>
      <c r="F3745" s="107" t="n">
        <v>1</v>
      </c>
      <c r="G3745" s="107"/>
      <c r="H3745" s="107"/>
      <c r="I3745" s="109" t="n">
        <v>1</v>
      </c>
      <c r="J3745" s="110"/>
      <c r="K3745" s="110" t="n">
        <v>1</v>
      </c>
      <c r="L3745" s="112"/>
      <c r="M3745" s="113" t="n">
        <v>1</v>
      </c>
      <c r="N3745" s="113" t="n">
        <v>1</v>
      </c>
      <c r="O3745" s="113" t="n">
        <v>1</v>
      </c>
      <c r="P3745" s="113"/>
      <c r="Q3745" s="115"/>
      <c r="R3745" s="116" t="n">
        <v>1</v>
      </c>
      <c r="S3745" s="117" t="n">
        <v>1</v>
      </c>
      <c r="T3745" s="118" t="n">
        <v>1</v>
      </c>
      <c r="V3745" s="125"/>
      <c r="W3745" s="138"/>
      <c r="X3745" s="55" t="n">
        <f aca="false">COUNTA(F3745:H3745)</f>
        <v>1</v>
      </c>
      <c r="Y3745" s="56" t="str">
        <f aca="false">G3745&amp;"-"&amp;COUNTA(I3745:K3745)</f>
        <v>-2</v>
      </c>
      <c r="Z3745" s="57" t="n">
        <f aca="false">IF(L3745+M3745+N3745=0,0,1)</f>
        <v>1</v>
      </c>
      <c r="AA3745" s="57" t="n">
        <f aca="false">IF(Q3745=1,IF(M3745+N3745=0,1,0),0)</f>
        <v>0</v>
      </c>
      <c r="AB3745" s="57" t="n">
        <f aca="false">IF(R3745=0,IF(S3745+T3745&gt;0,1,0),0)</f>
        <v>0</v>
      </c>
      <c r="AD3745" s="37" t="n">
        <f aca="false">IF(F3745+I3745+Z3745-AA3745-AC3745=3,1,"")</f>
        <v>1</v>
      </c>
      <c r="AE3745" s="58" t="s">
        <v>4727</v>
      </c>
    </row>
    <row r="3746" customFormat="false" ht="31.2" hidden="false" customHeight="false" outlineLevel="0" collapsed="false">
      <c r="A3746" s="120" t="s">
        <v>4728</v>
      </c>
      <c r="B3746" s="104" t="s">
        <v>4359</v>
      </c>
      <c r="C3746" s="105" t="s">
        <v>4729</v>
      </c>
      <c r="D3746" s="39" t="s">
        <v>3594</v>
      </c>
      <c r="E3746" s="106"/>
      <c r="F3746" s="107" t="n">
        <v>1</v>
      </c>
      <c r="G3746" s="107"/>
      <c r="H3746" s="107"/>
      <c r="I3746" s="109" t="n">
        <v>1</v>
      </c>
      <c r="J3746" s="110"/>
      <c r="K3746" s="110" t="n">
        <v>1</v>
      </c>
      <c r="L3746" s="112"/>
      <c r="M3746" s="113" t="n">
        <v>1</v>
      </c>
      <c r="N3746" s="113" t="n">
        <v>1</v>
      </c>
      <c r="O3746" s="113" t="n">
        <v>1</v>
      </c>
      <c r="P3746" s="113"/>
      <c r="Q3746" s="115"/>
      <c r="R3746" s="116"/>
      <c r="S3746" s="117"/>
      <c r="T3746" s="118"/>
      <c r="V3746" s="125"/>
      <c r="W3746" s="138"/>
      <c r="X3746" s="55" t="n">
        <f aca="false">COUNTA(F3746:H3746)</f>
        <v>1</v>
      </c>
      <c r="Y3746" s="56" t="str">
        <f aca="false">G3746&amp;"-"&amp;COUNTA(I3746:K3746)</f>
        <v>-2</v>
      </c>
      <c r="Z3746" s="57" t="n">
        <f aca="false">IF(L3746+M3746+N3746=0,0,1)</f>
        <v>1</v>
      </c>
      <c r="AA3746" s="57" t="n">
        <f aca="false">IF(Q3746=1,IF(M3746+N3746=0,1,0),0)</f>
        <v>0</v>
      </c>
      <c r="AB3746" s="57" t="n">
        <f aca="false">IF(R3746=0,IF(S3746+T3746&gt;0,1,0),0)</f>
        <v>0</v>
      </c>
      <c r="AD3746" s="37" t="n">
        <f aca="false">IF(F3746+I3746+Z3746-AA3746-AC3746=3,1,"")</f>
        <v>1</v>
      </c>
      <c r="AE3746" s="58" t="s">
        <v>4730</v>
      </c>
    </row>
    <row r="3747" customFormat="false" ht="13.2" hidden="false" customHeight="false" outlineLevel="0" collapsed="false">
      <c r="A3747" s="120" t="s">
        <v>4731</v>
      </c>
      <c r="B3747" s="104" t="s">
        <v>4359</v>
      </c>
      <c r="C3747" s="105" t="s">
        <v>4732</v>
      </c>
      <c r="D3747" s="39" t="s">
        <v>3594</v>
      </c>
      <c r="E3747" s="106"/>
      <c r="F3747" s="107" t="n">
        <v>1</v>
      </c>
      <c r="G3747" s="107"/>
      <c r="H3747" s="107"/>
      <c r="I3747" s="109" t="n">
        <v>1</v>
      </c>
      <c r="J3747" s="110"/>
      <c r="K3747" s="110" t="n">
        <v>1</v>
      </c>
      <c r="L3747" s="112"/>
      <c r="M3747" s="113" t="n">
        <v>1</v>
      </c>
      <c r="N3747" s="113" t="n">
        <v>1</v>
      </c>
      <c r="O3747" s="113" t="n">
        <v>1</v>
      </c>
      <c r="P3747" s="113"/>
      <c r="Q3747" s="115"/>
      <c r="R3747" s="116"/>
      <c r="S3747" s="117"/>
      <c r="T3747" s="118"/>
      <c r="V3747" s="125"/>
      <c r="W3747" s="138"/>
      <c r="X3747" s="55" t="n">
        <f aca="false">COUNTA(F3747:H3747)</f>
        <v>1</v>
      </c>
      <c r="Y3747" s="56" t="str">
        <f aca="false">G3747&amp;"-"&amp;COUNTA(I3747:K3747)</f>
        <v>-2</v>
      </c>
      <c r="Z3747" s="57" t="n">
        <f aca="false">IF(L3747+M3747+N3747=0,0,1)</f>
        <v>1</v>
      </c>
      <c r="AA3747" s="57" t="n">
        <f aca="false">IF(Q3747=1,IF(M3747+N3747=0,1,0),0)</f>
        <v>0</v>
      </c>
      <c r="AB3747" s="57" t="n">
        <f aca="false">IF(R3747=0,IF(S3747+T3747&gt;0,1,0),0)</f>
        <v>0</v>
      </c>
      <c r="AD3747" s="37" t="n">
        <f aca="false">IF(F3747+I3747+Z3747-AA3747-AC3747=3,1,"")</f>
        <v>1</v>
      </c>
      <c r="AE3747" s="58" t="s">
        <v>4563</v>
      </c>
    </row>
    <row r="3748" customFormat="false" ht="41.4" hidden="false" customHeight="false" outlineLevel="0" collapsed="false">
      <c r="A3748" s="120" t="s">
        <v>3742</v>
      </c>
      <c r="B3748" s="104" t="s">
        <v>4359</v>
      </c>
      <c r="C3748" s="105" t="s">
        <v>4733</v>
      </c>
      <c r="D3748" s="39" t="s">
        <v>3594</v>
      </c>
      <c r="E3748" s="106"/>
      <c r="F3748" s="107" t="n">
        <v>1</v>
      </c>
      <c r="G3748" s="107"/>
      <c r="H3748" s="107"/>
      <c r="I3748" s="109" t="n">
        <v>1</v>
      </c>
      <c r="J3748" s="110"/>
      <c r="K3748" s="110" t="n">
        <v>1</v>
      </c>
      <c r="L3748" s="112"/>
      <c r="M3748" s="113" t="n">
        <v>1</v>
      </c>
      <c r="N3748" s="113" t="n">
        <v>1</v>
      </c>
      <c r="O3748" s="113" t="n">
        <v>1</v>
      </c>
      <c r="P3748" s="113"/>
      <c r="Q3748" s="115"/>
      <c r="R3748" s="116" t="n">
        <v>1</v>
      </c>
      <c r="S3748" s="117" t="n">
        <v>1</v>
      </c>
      <c r="T3748" s="118" t="n">
        <v>1</v>
      </c>
      <c r="V3748" s="125"/>
      <c r="W3748" s="138"/>
      <c r="X3748" s="55" t="n">
        <f aca="false">COUNTA(F3748:H3748)</f>
        <v>1</v>
      </c>
      <c r="Y3748" s="56" t="str">
        <f aca="false">G3748&amp;"-"&amp;COUNTA(I3748:K3748)</f>
        <v>-2</v>
      </c>
      <c r="Z3748" s="57" t="n">
        <f aca="false">IF(L3748+M3748+N3748=0,0,1)</f>
        <v>1</v>
      </c>
      <c r="AA3748" s="57" t="n">
        <f aca="false">IF(Q3748=1,IF(M3748+N3748=0,1,0),0)</f>
        <v>0</v>
      </c>
      <c r="AB3748" s="57" t="n">
        <f aca="false">IF(R3748=0,IF(S3748+T3748&gt;0,1,0),0)</f>
        <v>0</v>
      </c>
      <c r="AD3748" s="37" t="n">
        <f aca="false">IF(F3748+I3748+Z3748-AA3748-AC3748=3,1,"")</f>
        <v>1</v>
      </c>
      <c r="AE3748" s="58" t="s">
        <v>4734</v>
      </c>
    </row>
    <row r="3749" customFormat="false" ht="21" hidden="false" customHeight="false" outlineLevel="0" collapsed="false">
      <c r="A3749" s="120" t="s">
        <v>1286</v>
      </c>
      <c r="B3749" s="104" t="s">
        <v>4359</v>
      </c>
      <c r="C3749" s="105" t="s">
        <v>4735</v>
      </c>
      <c r="D3749" s="39" t="s">
        <v>3594</v>
      </c>
      <c r="E3749" s="106"/>
      <c r="F3749" s="107" t="n">
        <v>1</v>
      </c>
      <c r="G3749" s="107"/>
      <c r="H3749" s="107"/>
      <c r="I3749" s="109" t="n">
        <v>1</v>
      </c>
      <c r="J3749" s="110"/>
      <c r="K3749" s="110" t="n">
        <v>1</v>
      </c>
      <c r="L3749" s="112"/>
      <c r="M3749" s="113" t="n">
        <v>1</v>
      </c>
      <c r="N3749" s="113"/>
      <c r="O3749" s="113"/>
      <c r="P3749" s="113"/>
      <c r="Q3749" s="115"/>
      <c r="R3749" s="116" t="n">
        <v>1</v>
      </c>
      <c r="S3749" s="117" t="n">
        <v>1</v>
      </c>
      <c r="T3749" s="118" t="n">
        <v>1</v>
      </c>
      <c r="V3749" s="125"/>
      <c r="W3749" s="138"/>
      <c r="X3749" s="55" t="n">
        <f aca="false">COUNTA(F3749:H3749)</f>
        <v>1</v>
      </c>
      <c r="Y3749" s="56" t="str">
        <f aca="false">G3749&amp;"-"&amp;COUNTA(I3749:K3749)</f>
        <v>-2</v>
      </c>
      <c r="Z3749" s="57" t="n">
        <f aca="false">IF(L3749+M3749+N3749=0,0,1)</f>
        <v>1</v>
      </c>
      <c r="AA3749" s="57" t="n">
        <f aca="false">IF(Q3749=1,IF(M3749+N3749=0,1,0),0)</f>
        <v>0</v>
      </c>
      <c r="AB3749" s="57" t="n">
        <f aca="false">IF(R3749=0,IF(S3749+T3749&gt;0,1,0),0)</f>
        <v>0</v>
      </c>
      <c r="AD3749" s="37" t="n">
        <f aca="false">IF(F3749+I3749+Z3749-AA3749-AC3749=3,1,"")</f>
        <v>1</v>
      </c>
      <c r="AE3749" s="58" t="s">
        <v>4736</v>
      </c>
    </row>
    <row r="3750" customFormat="false" ht="21" hidden="false" customHeight="false" outlineLevel="0" collapsed="false">
      <c r="A3750" s="120" t="s">
        <v>4737</v>
      </c>
      <c r="B3750" s="104" t="s">
        <v>4359</v>
      </c>
      <c r="C3750" s="105" t="s">
        <v>4738</v>
      </c>
      <c r="D3750" s="39" t="s">
        <v>3594</v>
      </c>
      <c r="E3750" s="106"/>
      <c r="F3750" s="107" t="n">
        <v>1</v>
      </c>
      <c r="G3750" s="107"/>
      <c r="H3750" s="107"/>
      <c r="I3750" s="109" t="n">
        <v>1</v>
      </c>
      <c r="J3750" s="110"/>
      <c r="K3750" s="110" t="n">
        <v>1</v>
      </c>
      <c r="L3750" s="112"/>
      <c r="M3750" s="113" t="n">
        <v>1</v>
      </c>
      <c r="N3750" s="113" t="n">
        <v>1</v>
      </c>
      <c r="O3750" s="113" t="n">
        <v>1</v>
      </c>
      <c r="P3750" s="113"/>
      <c r="Q3750" s="115"/>
      <c r="R3750" s="116"/>
      <c r="S3750" s="117"/>
      <c r="T3750" s="118"/>
      <c r="V3750" s="125"/>
      <c r="W3750" s="138"/>
      <c r="X3750" s="55" t="n">
        <f aca="false">COUNTA(F3750:H3750)</f>
        <v>1</v>
      </c>
      <c r="Y3750" s="56" t="str">
        <f aca="false">G3750&amp;"-"&amp;COUNTA(I3750:K3750)</f>
        <v>-2</v>
      </c>
      <c r="Z3750" s="57" t="n">
        <f aca="false">IF(L3750+M3750+N3750=0,0,1)</f>
        <v>1</v>
      </c>
      <c r="AA3750" s="57" t="n">
        <f aca="false">IF(Q3750=1,IF(M3750+N3750=0,1,0),0)</f>
        <v>0</v>
      </c>
      <c r="AB3750" s="57" t="n">
        <f aca="false">IF(R3750=0,IF(S3750+T3750&gt;0,1,0),0)</f>
        <v>0</v>
      </c>
      <c r="AD3750" s="37" t="n">
        <f aca="false">IF(F3750+I3750+Z3750-AA3750-AC3750=3,1,"")</f>
        <v>1</v>
      </c>
      <c r="AE3750" s="58" t="s">
        <v>4739</v>
      </c>
    </row>
    <row r="3751" customFormat="false" ht="13.2" hidden="false" customHeight="false" outlineLevel="0" collapsed="false">
      <c r="A3751" s="120" t="s">
        <v>1301</v>
      </c>
      <c r="B3751" s="104" t="s">
        <v>4359</v>
      </c>
      <c r="C3751" s="105" t="s">
        <v>4740</v>
      </c>
      <c r="D3751" s="39" t="s">
        <v>3594</v>
      </c>
      <c r="E3751" s="106"/>
      <c r="F3751" s="107" t="n">
        <v>1</v>
      </c>
      <c r="G3751" s="107"/>
      <c r="H3751" s="107"/>
      <c r="I3751" s="109" t="n">
        <v>1</v>
      </c>
      <c r="J3751" s="110"/>
      <c r="K3751" s="110" t="n">
        <v>1</v>
      </c>
      <c r="L3751" s="112"/>
      <c r="M3751" s="113" t="n">
        <v>1</v>
      </c>
      <c r="N3751" s="113" t="n">
        <v>1</v>
      </c>
      <c r="O3751" s="113" t="n">
        <v>1</v>
      </c>
      <c r="P3751" s="113"/>
      <c r="Q3751" s="115"/>
      <c r="R3751" s="116"/>
      <c r="S3751" s="117"/>
      <c r="T3751" s="118"/>
      <c r="V3751" s="125"/>
      <c r="W3751" s="138"/>
      <c r="X3751" s="55" t="n">
        <f aca="false">COUNTA(F3751:H3751)</f>
        <v>1</v>
      </c>
      <c r="Y3751" s="56" t="str">
        <f aca="false">G3751&amp;"-"&amp;COUNTA(I3751:K3751)</f>
        <v>-2</v>
      </c>
      <c r="Z3751" s="57" t="n">
        <f aca="false">IF(L3751+M3751+N3751=0,0,1)</f>
        <v>1</v>
      </c>
      <c r="AA3751" s="57" t="n">
        <f aca="false">IF(Q3751=1,IF(M3751+N3751=0,1,0),0)</f>
        <v>0</v>
      </c>
      <c r="AB3751" s="57" t="n">
        <f aca="false">IF(R3751=0,IF(S3751+T3751&gt;0,1,0),0)</f>
        <v>0</v>
      </c>
      <c r="AD3751" s="37" t="n">
        <f aca="false">IF(F3751+I3751+Z3751-AA3751-AC3751=3,1,"")</f>
        <v>1</v>
      </c>
      <c r="AE3751" s="58" t="s">
        <v>1208</v>
      </c>
    </row>
    <row r="3752" customFormat="false" ht="31.2" hidden="false" customHeight="false" outlineLevel="0" collapsed="false">
      <c r="A3752" s="120" t="s">
        <v>4741</v>
      </c>
      <c r="B3752" s="104" t="s">
        <v>4359</v>
      </c>
      <c r="C3752" s="105" t="s">
        <v>4742</v>
      </c>
      <c r="D3752" s="39" t="s">
        <v>3594</v>
      </c>
      <c r="E3752" s="106"/>
      <c r="F3752" s="107" t="n">
        <v>1</v>
      </c>
      <c r="G3752" s="107"/>
      <c r="H3752" s="107"/>
      <c r="I3752" s="109" t="n">
        <v>1</v>
      </c>
      <c r="J3752" s="110"/>
      <c r="K3752" s="110" t="n">
        <v>1</v>
      </c>
      <c r="L3752" s="112"/>
      <c r="M3752" s="113" t="n">
        <v>1</v>
      </c>
      <c r="N3752" s="113" t="n">
        <v>1</v>
      </c>
      <c r="O3752" s="113" t="n">
        <v>1</v>
      </c>
      <c r="P3752" s="113"/>
      <c r="Q3752" s="115"/>
      <c r="R3752" s="116"/>
      <c r="S3752" s="117"/>
      <c r="T3752" s="118"/>
      <c r="V3752" s="125"/>
      <c r="W3752" s="138"/>
      <c r="X3752" s="55" t="n">
        <f aca="false">COUNTA(F3752:H3752)</f>
        <v>1</v>
      </c>
      <c r="Y3752" s="56" t="str">
        <f aca="false">G3752&amp;"-"&amp;COUNTA(I3752:K3752)</f>
        <v>-2</v>
      </c>
      <c r="Z3752" s="57" t="n">
        <f aca="false">IF(L3752+M3752+N3752=0,0,1)</f>
        <v>1</v>
      </c>
      <c r="AA3752" s="57" t="n">
        <f aca="false">IF(Q3752=1,IF(M3752+N3752=0,1,0),0)</f>
        <v>0</v>
      </c>
      <c r="AB3752" s="57" t="n">
        <f aca="false">IF(R3752=0,IF(S3752+T3752&gt;0,1,0),0)</f>
        <v>0</v>
      </c>
      <c r="AD3752" s="37" t="n">
        <f aca="false">IF(F3752+I3752+Z3752-AA3752-AC3752=3,1,"")</f>
        <v>1</v>
      </c>
      <c r="AE3752" s="58" t="s">
        <v>4743</v>
      </c>
    </row>
    <row r="3753" customFormat="false" ht="13.2" hidden="false" customHeight="false" outlineLevel="0" collapsed="false">
      <c r="A3753" s="120" t="s">
        <v>2433</v>
      </c>
      <c r="B3753" s="104" t="s">
        <v>4359</v>
      </c>
      <c r="C3753" s="105" t="s">
        <v>4744</v>
      </c>
      <c r="D3753" s="39" t="s">
        <v>3594</v>
      </c>
      <c r="E3753" s="106"/>
      <c r="F3753" s="107" t="n">
        <v>1</v>
      </c>
      <c r="G3753" s="107"/>
      <c r="H3753" s="107"/>
      <c r="I3753" s="109" t="n">
        <v>1</v>
      </c>
      <c r="J3753" s="110"/>
      <c r="K3753" s="110" t="n">
        <v>1</v>
      </c>
      <c r="L3753" s="112"/>
      <c r="M3753" s="113" t="n">
        <v>1</v>
      </c>
      <c r="N3753" s="113" t="n">
        <v>1</v>
      </c>
      <c r="O3753" s="113" t="n">
        <v>1</v>
      </c>
      <c r="P3753" s="113"/>
      <c r="Q3753" s="115"/>
      <c r="R3753" s="116"/>
      <c r="S3753" s="117"/>
      <c r="T3753" s="118"/>
      <c r="V3753" s="125"/>
      <c r="W3753" s="138"/>
      <c r="X3753" s="55" t="n">
        <f aca="false">COUNTA(F3753:H3753)</f>
        <v>1</v>
      </c>
      <c r="Y3753" s="56" t="str">
        <f aca="false">G3753&amp;"-"&amp;COUNTA(I3753:K3753)</f>
        <v>-2</v>
      </c>
      <c r="Z3753" s="57" t="n">
        <f aca="false">IF(L3753+M3753+N3753=0,0,1)</f>
        <v>1</v>
      </c>
      <c r="AA3753" s="57" t="n">
        <f aca="false">IF(Q3753=1,IF(M3753+N3753=0,1,0),0)</f>
        <v>0</v>
      </c>
      <c r="AB3753" s="57" t="n">
        <f aca="false">IF(R3753=0,IF(S3753+T3753&gt;0,1,0),0)</f>
        <v>0</v>
      </c>
      <c r="AD3753" s="37" t="n">
        <f aca="false">IF(F3753+I3753+Z3753-AA3753-AC3753=3,1,"")</f>
        <v>1</v>
      </c>
      <c r="AE3753" s="58" t="s">
        <v>4745</v>
      </c>
    </row>
    <row r="3754" customFormat="false" ht="13.2" hidden="false" customHeight="false" outlineLevel="0" collapsed="false">
      <c r="A3754" s="120" t="s">
        <v>4746</v>
      </c>
      <c r="B3754" s="104" t="s">
        <v>4359</v>
      </c>
      <c r="C3754" s="105" t="s">
        <v>4747</v>
      </c>
      <c r="D3754" s="39" t="s">
        <v>3594</v>
      </c>
      <c r="E3754" s="106"/>
      <c r="F3754" s="107" t="n">
        <v>1</v>
      </c>
      <c r="G3754" s="107"/>
      <c r="H3754" s="107"/>
      <c r="I3754" s="109" t="n">
        <v>1</v>
      </c>
      <c r="J3754" s="110"/>
      <c r="K3754" s="110" t="n">
        <v>1</v>
      </c>
      <c r="L3754" s="112"/>
      <c r="M3754" s="113" t="n">
        <v>1</v>
      </c>
      <c r="N3754" s="113" t="n">
        <v>1</v>
      </c>
      <c r="O3754" s="113" t="n">
        <v>1</v>
      </c>
      <c r="P3754" s="113"/>
      <c r="Q3754" s="115"/>
      <c r="R3754" s="116"/>
      <c r="S3754" s="117"/>
      <c r="T3754" s="118"/>
      <c r="V3754" s="125"/>
      <c r="W3754" s="138"/>
      <c r="X3754" s="55" t="n">
        <f aca="false">COUNTA(F3754:H3754)</f>
        <v>1</v>
      </c>
      <c r="Y3754" s="56" t="str">
        <f aca="false">G3754&amp;"-"&amp;COUNTA(I3754:K3754)</f>
        <v>-2</v>
      </c>
      <c r="Z3754" s="57" t="n">
        <f aca="false">IF(L3754+M3754+N3754=0,0,1)</f>
        <v>1</v>
      </c>
      <c r="AA3754" s="57" t="n">
        <f aca="false">IF(Q3754=1,IF(M3754+N3754=0,1,0),0)</f>
        <v>0</v>
      </c>
      <c r="AB3754" s="57" t="n">
        <f aca="false">IF(R3754=0,IF(S3754+T3754&gt;0,1,0),0)</f>
        <v>0</v>
      </c>
      <c r="AD3754" s="37" t="n">
        <f aca="false">IF(F3754+I3754+Z3754-AA3754-AC3754=3,1,"")</f>
        <v>1</v>
      </c>
      <c r="AE3754" s="58" t="s">
        <v>4748</v>
      </c>
    </row>
    <row r="3755" customFormat="false" ht="21" hidden="false" customHeight="false" outlineLevel="0" collapsed="false">
      <c r="A3755" s="120" t="s">
        <v>4749</v>
      </c>
      <c r="B3755" s="104" t="s">
        <v>4359</v>
      </c>
      <c r="C3755" s="105" t="s">
        <v>4750</v>
      </c>
      <c r="D3755" s="39" t="s">
        <v>3594</v>
      </c>
      <c r="E3755" s="106"/>
      <c r="F3755" s="107" t="n">
        <v>1</v>
      </c>
      <c r="G3755" s="107"/>
      <c r="H3755" s="107"/>
      <c r="I3755" s="109" t="n">
        <v>1</v>
      </c>
      <c r="J3755" s="110"/>
      <c r="K3755" s="110" t="n">
        <v>1</v>
      </c>
      <c r="L3755" s="112"/>
      <c r="M3755" s="113" t="n">
        <v>1</v>
      </c>
      <c r="N3755" s="113" t="n">
        <v>1</v>
      </c>
      <c r="O3755" s="113" t="n">
        <v>1</v>
      </c>
      <c r="P3755" s="113"/>
      <c r="Q3755" s="115"/>
      <c r="R3755" s="116"/>
      <c r="S3755" s="117"/>
      <c r="T3755" s="118"/>
      <c r="V3755" s="125"/>
      <c r="W3755" s="138"/>
      <c r="X3755" s="55" t="n">
        <f aca="false">COUNTA(F3755:H3755)</f>
        <v>1</v>
      </c>
      <c r="Y3755" s="56" t="str">
        <f aca="false">G3755&amp;"-"&amp;COUNTA(I3755:K3755)</f>
        <v>-2</v>
      </c>
      <c r="Z3755" s="57" t="n">
        <f aca="false">IF(L3755+M3755+N3755=0,0,1)</f>
        <v>1</v>
      </c>
      <c r="AA3755" s="57" t="n">
        <f aca="false">IF(Q3755=1,IF(M3755+N3755=0,1,0),0)</f>
        <v>0</v>
      </c>
      <c r="AB3755" s="57" t="n">
        <f aca="false">IF(R3755=0,IF(S3755+T3755&gt;0,1,0),0)</f>
        <v>0</v>
      </c>
      <c r="AD3755" s="37" t="n">
        <f aca="false">IF(F3755+I3755+Z3755-AA3755-AC3755=3,1,"")</f>
        <v>1</v>
      </c>
      <c r="AE3755" s="58" t="s">
        <v>4751</v>
      </c>
    </row>
    <row r="3756" customFormat="false" ht="21" hidden="false" customHeight="false" outlineLevel="0" collapsed="false">
      <c r="A3756" s="120" t="s">
        <v>2285</v>
      </c>
      <c r="B3756" s="104" t="s">
        <v>4359</v>
      </c>
      <c r="C3756" s="105" t="s">
        <v>4752</v>
      </c>
      <c r="D3756" s="39" t="s">
        <v>3594</v>
      </c>
      <c r="E3756" s="106"/>
      <c r="F3756" s="107" t="n">
        <v>1</v>
      </c>
      <c r="G3756" s="107"/>
      <c r="H3756" s="107"/>
      <c r="I3756" s="109" t="n">
        <v>1</v>
      </c>
      <c r="J3756" s="110"/>
      <c r="K3756" s="110" t="n">
        <v>1</v>
      </c>
      <c r="L3756" s="112"/>
      <c r="M3756" s="113" t="n">
        <v>1</v>
      </c>
      <c r="N3756" s="113" t="n">
        <v>1</v>
      </c>
      <c r="O3756" s="113" t="n">
        <v>1</v>
      </c>
      <c r="P3756" s="113"/>
      <c r="Q3756" s="115"/>
      <c r="R3756" s="116"/>
      <c r="S3756" s="117"/>
      <c r="T3756" s="118"/>
      <c r="V3756" s="125"/>
      <c r="W3756" s="138"/>
      <c r="X3756" s="55" t="n">
        <f aca="false">COUNTA(F3756:H3756)</f>
        <v>1</v>
      </c>
      <c r="Y3756" s="56" t="str">
        <f aca="false">G3756&amp;"-"&amp;COUNTA(I3756:K3756)</f>
        <v>-2</v>
      </c>
      <c r="Z3756" s="57" t="n">
        <f aca="false">IF(L3756+M3756+N3756=0,0,1)</f>
        <v>1</v>
      </c>
      <c r="AA3756" s="57" t="n">
        <f aca="false">IF(Q3756=1,IF(M3756+N3756=0,1,0),0)</f>
        <v>0</v>
      </c>
      <c r="AB3756" s="57" t="n">
        <f aca="false">IF(R3756=0,IF(S3756+T3756&gt;0,1,0),0)</f>
        <v>0</v>
      </c>
      <c r="AD3756" s="37" t="n">
        <f aca="false">IF(F3756+I3756+Z3756-AA3756-AC3756=3,1,"")</f>
        <v>1</v>
      </c>
      <c r="AE3756" s="58" t="s">
        <v>4753</v>
      </c>
    </row>
    <row r="3757" customFormat="false" ht="21" hidden="false" customHeight="false" outlineLevel="0" collapsed="false">
      <c r="A3757" s="120" t="s">
        <v>2382</v>
      </c>
      <c r="B3757" s="104" t="s">
        <v>4359</v>
      </c>
      <c r="C3757" s="105" t="s">
        <v>4754</v>
      </c>
      <c r="D3757" s="39" t="s">
        <v>3594</v>
      </c>
      <c r="E3757" s="106"/>
      <c r="F3757" s="107" t="n">
        <v>1</v>
      </c>
      <c r="G3757" s="107"/>
      <c r="H3757" s="107"/>
      <c r="I3757" s="109" t="n">
        <v>1</v>
      </c>
      <c r="J3757" s="110"/>
      <c r="K3757" s="110" t="n">
        <v>1</v>
      </c>
      <c r="L3757" s="112"/>
      <c r="M3757" s="113" t="n">
        <v>1</v>
      </c>
      <c r="N3757" s="113" t="n">
        <v>1</v>
      </c>
      <c r="O3757" s="113" t="n">
        <v>1</v>
      </c>
      <c r="P3757" s="113"/>
      <c r="Q3757" s="115"/>
      <c r="R3757" s="116"/>
      <c r="S3757" s="117"/>
      <c r="T3757" s="118"/>
      <c r="V3757" s="125"/>
      <c r="W3757" s="138"/>
      <c r="X3757" s="55" t="n">
        <f aca="false">COUNTA(F3757:H3757)</f>
        <v>1</v>
      </c>
      <c r="Y3757" s="56" t="str">
        <f aca="false">G3757&amp;"-"&amp;COUNTA(I3757:K3757)</f>
        <v>-2</v>
      </c>
      <c r="Z3757" s="57" t="n">
        <f aca="false">IF(L3757+M3757+N3757=0,0,1)</f>
        <v>1</v>
      </c>
      <c r="AA3757" s="57" t="n">
        <f aca="false">IF(Q3757=1,IF(M3757+N3757=0,1,0),0)</f>
        <v>0</v>
      </c>
      <c r="AB3757" s="57" t="n">
        <f aca="false">IF(R3757=0,IF(S3757+T3757&gt;0,1,0),0)</f>
        <v>0</v>
      </c>
      <c r="AD3757" s="37" t="n">
        <f aca="false">IF(F3757+I3757+Z3757-AA3757-AC3757=3,1,"")</f>
        <v>1</v>
      </c>
      <c r="AE3757" s="58" t="s">
        <v>4755</v>
      </c>
    </row>
    <row r="3758" customFormat="false" ht="13.2" hidden="false" customHeight="false" outlineLevel="0" collapsed="false">
      <c r="A3758" s="120" t="s">
        <v>4756</v>
      </c>
      <c r="B3758" s="104" t="s">
        <v>4359</v>
      </c>
      <c r="C3758" s="105" t="s">
        <v>4757</v>
      </c>
      <c r="D3758" s="39" t="s">
        <v>3594</v>
      </c>
      <c r="E3758" s="106"/>
      <c r="F3758" s="107" t="n">
        <v>1</v>
      </c>
      <c r="G3758" s="107"/>
      <c r="H3758" s="107"/>
      <c r="I3758" s="109" t="n">
        <v>1</v>
      </c>
      <c r="J3758" s="110"/>
      <c r="K3758" s="110" t="n">
        <v>1</v>
      </c>
      <c r="L3758" s="112"/>
      <c r="M3758" s="113" t="n">
        <v>1</v>
      </c>
      <c r="N3758" s="113" t="n">
        <v>1</v>
      </c>
      <c r="O3758" s="113" t="n">
        <v>1</v>
      </c>
      <c r="P3758" s="113"/>
      <c r="Q3758" s="115"/>
      <c r="R3758" s="116"/>
      <c r="S3758" s="117"/>
      <c r="T3758" s="118"/>
      <c r="V3758" s="125"/>
      <c r="W3758" s="138"/>
      <c r="X3758" s="55" t="n">
        <f aca="false">COUNTA(F3758:H3758)</f>
        <v>1</v>
      </c>
      <c r="Y3758" s="56" t="str">
        <f aca="false">G3758&amp;"-"&amp;COUNTA(I3758:K3758)</f>
        <v>-2</v>
      </c>
      <c r="Z3758" s="57" t="n">
        <f aca="false">IF(L3758+M3758+N3758=0,0,1)</f>
        <v>1</v>
      </c>
      <c r="AA3758" s="57" t="n">
        <f aca="false">IF(Q3758=1,IF(M3758+N3758=0,1,0),0)</f>
        <v>0</v>
      </c>
      <c r="AB3758" s="57" t="n">
        <f aca="false">IF(R3758=0,IF(S3758+T3758&gt;0,1,0),0)</f>
        <v>0</v>
      </c>
      <c r="AD3758" s="37" t="n">
        <f aca="false">IF(F3758+I3758+Z3758-AA3758-AC3758=3,1,"")</f>
        <v>1</v>
      </c>
      <c r="AE3758" s="58" t="s">
        <v>4758</v>
      </c>
    </row>
    <row r="3759" customFormat="false" ht="13.2" hidden="false" customHeight="false" outlineLevel="0" collapsed="false">
      <c r="A3759" s="120" t="s">
        <v>1616</v>
      </c>
      <c r="B3759" s="104" t="s">
        <v>4359</v>
      </c>
      <c r="C3759" s="105" t="s">
        <v>4759</v>
      </c>
      <c r="D3759" s="39" t="s">
        <v>3594</v>
      </c>
      <c r="E3759" s="106"/>
      <c r="F3759" s="107" t="n">
        <v>1</v>
      </c>
      <c r="G3759" s="107"/>
      <c r="H3759" s="107"/>
      <c r="I3759" s="109" t="n">
        <v>1</v>
      </c>
      <c r="J3759" s="110"/>
      <c r="K3759" s="110" t="n">
        <v>1</v>
      </c>
      <c r="L3759" s="112"/>
      <c r="M3759" s="113" t="n">
        <v>1</v>
      </c>
      <c r="N3759" s="113" t="n">
        <v>1</v>
      </c>
      <c r="O3759" s="113" t="n">
        <v>1</v>
      </c>
      <c r="P3759" s="113"/>
      <c r="Q3759" s="115"/>
      <c r="R3759" s="116" t="n">
        <v>1</v>
      </c>
      <c r="S3759" s="117" t="n">
        <v>1</v>
      </c>
      <c r="T3759" s="118" t="n">
        <v>1</v>
      </c>
      <c r="V3759" s="125"/>
      <c r="W3759" s="138"/>
      <c r="X3759" s="55" t="n">
        <f aca="false">COUNTA(F3759:H3759)</f>
        <v>1</v>
      </c>
      <c r="Y3759" s="56" t="str">
        <f aca="false">G3759&amp;"-"&amp;COUNTA(I3759:K3759)</f>
        <v>-2</v>
      </c>
      <c r="Z3759" s="57" t="n">
        <f aca="false">IF(L3759+M3759+N3759=0,0,1)</f>
        <v>1</v>
      </c>
      <c r="AA3759" s="57" t="n">
        <f aca="false">IF(Q3759=1,IF(M3759+N3759=0,1,0),0)</f>
        <v>0</v>
      </c>
      <c r="AB3759" s="57" t="n">
        <f aca="false">IF(R3759=0,IF(S3759+T3759&gt;0,1,0),0)</f>
        <v>0</v>
      </c>
      <c r="AD3759" s="37" t="n">
        <f aca="false">IF(F3759+I3759+Z3759-AA3759-AC3759=3,1,"")</f>
        <v>1</v>
      </c>
      <c r="AE3759" s="58" t="s">
        <v>4760</v>
      </c>
    </row>
    <row r="3760" customFormat="false" ht="13.2" hidden="false" customHeight="false" outlineLevel="0" collapsed="false">
      <c r="A3760" s="120" t="s">
        <v>4761</v>
      </c>
      <c r="B3760" s="104" t="s">
        <v>4359</v>
      </c>
      <c r="C3760" s="105" t="s">
        <v>4762</v>
      </c>
      <c r="D3760" s="39" t="s">
        <v>3594</v>
      </c>
      <c r="E3760" s="106"/>
      <c r="F3760" s="107" t="n">
        <v>1</v>
      </c>
      <c r="G3760" s="107"/>
      <c r="H3760" s="107"/>
      <c r="I3760" s="109" t="n">
        <v>1</v>
      </c>
      <c r="J3760" s="110"/>
      <c r="K3760" s="110" t="n">
        <v>1</v>
      </c>
      <c r="L3760" s="112"/>
      <c r="M3760" s="113" t="n">
        <v>1</v>
      </c>
      <c r="N3760" s="113" t="n">
        <v>1</v>
      </c>
      <c r="O3760" s="113" t="n">
        <v>1</v>
      </c>
      <c r="P3760" s="113"/>
      <c r="Q3760" s="115"/>
      <c r="R3760" s="116" t="n">
        <v>1</v>
      </c>
      <c r="S3760" s="117" t="n">
        <v>1</v>
      </c>
      <c r="T3760" s="118" t="n">
        <v>1</v>
      </c>
      <c r="V3760" s="125"/>
      <c r="W3760" s="138"/>
      <c r="X3760" s="55" t="n">
        <f aca="false">COUNTA(F3760:H3760)</f>
        <v>1</v>
      </c>
      <c r="Y3760" s="56" t="str">
        <f aca="false">G3760&amp;"-"&amp;COUNTA(I3760:K3760)</f>
        <v>-2</v>
      </c>
      <c r="Z3760" s="57" t="n">
        <f aca="false">IF(L3760+M3760+N3760=0,0,1)</f>
        <v>1</v>
      </c>
      <c r="AA3760" s="57" t="n">
        <f aca="false">IF(Q3760=1,IF(M3760+N3760=0,1,0),0)</f>
        <v>0</v>
      </c>
      <c r="AB3760" s="57" t="n">
        <f aca="false">IF(R3760=0,IF(S3760+T3760&gt;0,1,0),0)</f>
        <v>0</v>
      </c>
      <c r="AD3760" s="37" t="n">
        <f aca="false">IF(F3760+I3760+Z3760-AA3760-AC3760=3,1,"")</f>
        <v>1</v>
      </c>
      <c r="AE3760" s="58" t="s">
        <v>4763</v>
      </c>
    </row>
    <row r="3761" customFormat="false" ht="31.2" hidden="false" customHeight="false" outlineLevel="0" collapsed="false">
      <c r="A3761" s="120" t="s">
        <v>2564</v>
      </c>
      <c r="B3761" s="104" t="s">
        <v>4359</v>
      </c>
      <c r="C3761" s="105" t="s">
        <v>4764</v>
      </c>
      <c r="D3761" s="39" t="s">
        <v>3594</v>
      </c>
      <c r="E3761" s="106"/>
      <c r="F3761" s="107" t="n">
        <v>1</v>
      </c>
      <c r="G3761" s="107"/>
      <c r="H3761" s="107"/>
      <c r="I3761" s="109" t="n">
        <v>1</v>
      </c>
      <c r="J3761" s="110"/>
      <c r="K3761" s="110" t="n">
        <v>1</v>
      </c>
      <c r="L3761" s="112"/>
      <c r="M3761" s="113" t="n">
        <v>1</v>
      </c>
      <c r="N3761" s="113" t="n">
        <v>1</v>
      </c>
      <c r="O3761" s="113" t="n">
        <v>1</v>
      </c>
      <c r="P3761" s="113"/>
      <c r="Q3761" s="115"/>
      <c r="R3761" s="116"/>
      <c r="S3761" s="117"/>
      <c r="T3761" s="118"/>
      <c r="V3761" s="125"/>
      <c r="W3761" s="138"/>
      <c r="X3761" s="55" t="n">
        <f aca="false">COUNTA(F3761:H3761)</f>
        <v>1</v>
      </c>
      <c r="Y3761" s="56" t="str">
        <f aca="false">G3761&amp;"-"&amp;COUNTA(I3761:K3761)</f>
        <v>-2</v>
      </c>
      <c r="Z3761" s="57" t="n">
        <f aca="false">IF(L3761+M3761+N3761=0,0,1)</f>
        <v>1</v>
      </c>
      <c r="AA3761" s="57" t="n">
        <f aca="false">IF(Q3761=1,IF(M3761+N3761=0,1,0),0)</f>
        <v>0</v>
      </c>
      <c r="AB3761" s="57" t="n">
        <f aca="false">IF(R3761=0,IF(S3761+T3761&gt;0,1,0),0)</f>
        <v>0</v>
      </c>
      <c r="AD3761" s="37" t="n">
        <f aca="false">IF(F3761+I3761+Z3761-AA3761-AC3761=3,1,"")</f>
        <v>1</v>
      </c>
      <c r="AE3761" s="58" t="s">
        <v>4765</v>
      </c>
    </row>
    <row r="3762" customFormat="false" ht="21" hidden="false" customHeight="false" outlineLevel="0" collapsed="false">
      <c r="A3762" s="120" t="s">
        <v>4766</v>
      </c>
      <c r="B3762" s="104" t="s">
        <v>4359</v>
      </c>
      <c r="C3762" s="105" t="s">
        <v>4767</v>
      </c>
      <c r="D3762" s="39" t="s">
        <v>3594</v>
      </c>
      <c r="E3762" s="106"/>
      <c r="F3762" s="107" t="n">
        <v>1</v>
      </c>
      <c r="G3762" s="107"/>
      <c r="H3762" s="107"/>
      <c r="I3762" s="109" t="n">
        <v>1</v>
      </c>
      <c r="J3762" s="110"/>
      <c r="K3762" s="110" t="n">
        <v>1</v>
      </c>
      <c r="L3762" s="112"/>
      <c r="M3762" s="113" t="n">
        <v>1</v>
      </c>
      <c r="N3762" s="113" t="n">
        <v>1</v>
      </c>
      <c r="O3762" s="113" t="n">
        <v>1</v>
      </c>
      <c r="P3762" s="113"/>
      <c r="Q3762" s="115"/>
      <c r="R3762" s="116" t="n">
        <v>1</v>
      </c>
      <c r="S3762" s="117" t="n">
        <v>1</v>
      </c>
      <c r="T3762" s="118" t="n">
        <v>1</v>
      </c>
      <c r="V3762" s="125"/>
      <c r="W3762" s="138"/>
      <c r="X3762" s="55" t="n">
        <f aca="false">COUNTA(F3762:H3762)</f>
        <v>1</v>
      </c>
      <c r="Y3762" s="56" t="str">
        <f aca="false">G3762&amp;"-"&amp;COUNTA(I3762:K3762)</f>
        <v>-2</v>
      </c>
      <c r="Z3762" s="57" t="n">
        <f aca="false">IF(L3762+M3762+N3762=0,0,1)</f>
        <v>1</v>
      </c>
      <c r="AA3762" s="57" t="n">
        <f aca="false">IF(Q3762=1,IF(M3762+N3762=0,1,0),0)</f>
        <v>0</v>
      </c>
      <c r="AB3762" s="57" t="n">
        <f aca="false">IF(R3762=0,IF(S3762+T3762&gt;0,1,0),0)</f>
        <v>0</v>
      </c>
      <c r="AD3762" s="37" t="n">
        <f aca="false">IF(F3762+I3762+Z3762-AA3762-AC3762=3,1,"")</f>
        <v>1</v>
      </c>
      <c r="AE3762" s="58" t="s">
        <v>4768</v>
      </c>
    </row>
    <row r="3763" customFormat="false" ht="13.2" hidden="false" customHeight="false" outlineLevel="0" collapsed="false">
      <c r="A3763" s="120" t="s">
        <v>727</v>
      </c>
      <c r="B3763" s="104" t="s">
        <v>4359</v>
      </c>
      <c r="C3763" s="105" t="s">
        <v>4769</v>
      </c>
      <c r="D3763" s="39" t="s">
        <v>3594</v>
      </c>
      <c r="E3763" s="106"/>
      <c r="F3763" s="107" t="n">
        <v>1</v>
      </c>
      <c r="G3763" s="107"/>
      <c r="H3763" s="107"/>
      <c r="I3763" s="109" t="n">
        <v>1</v>
      </c>
      <c r="J3763" s="110"/>
      <c r="K3763" s="110" t="n">
        <v>1</v>
      </c>
      <c r="L3763" s="112"/>
      <c r="M3763" s="113" t="n">
        <v>1</v>
      </c>
      <c r="N3763" s="113" t="n">
        <v>1</v>
      </c>
      <c r="O3763" s="113" t="n">
        <v>1</v>
      </c>
      <c r="P3763" s="113"/>
      <c r="Q3763" s="115"/>
      <c r="R3763" s="116"/>
      <c r="S3763" s="117"/>
      <c r="T3763" s="118"/>
      <c r="V3763" s="125"/>
      <c r="W3763" s="138"/>
      <c r="X3763" s="55" t="n">
        <f aca="false">COUNTA(F3763:H3763)</f>
        <v>1</v>
      </c>
      <c r="Y3763" s="56" t="str">
        <f aca="false">G3763&amp;"-"&amp;COUNTA(I3763:K3763)</f>
        <v>-2</v>
      </c>
      <c r="Z3763" s="57" t="n">
        <f aca="false">IF(L3763+M3763+N3763=0,0,1)</f>
        <v>1</v>
      </c>
      <c r="AA3763" s="57" t="n">
        <f aca="false">IF(Q3763=1,IF(M3763+N3763=0,1,0),0)</f>
        <v>0</v>
      </c>
      <c r="AB3763" s="57" t="n">
        <f aca="false">IF(R3763=0,IF(S3763+T3763&gt;0,1,0),0)</f>
        <v>0</v>
      </c>
      <c r="AD3763" s="37" t="n">
        <f aca="false">IF(F3763+I3763+Z3763-AA3763-AC3763=3,1,"")</f>
        <v>1</v>
      </c>
      <c r="AE3763" s="58" t="n">
        <v>185.1</v>
      </c>
    </row>
    <row r="3764" customFormat="false" ht="21" hidden="false" customHeight="false" outlineLevel="0" collapsed="false">
      <c r="A3764" s="120" t="s">
        <v>4770</v>
      </c>
      <c r="B3764" s="104" t="s">
        <v>4359</v>
      </c>
      <c r="C3764" s="105" t="s">
        <v>4771</v>
      </c>
      <c r="D3764" s="39" t="s">
        <v>4363</v>
      </c>
      <c r="E3764" s="106"/>
      <c r="F3764" s="107" t="n">
        <v>1</v>
      </c>
      <c r="G3764" s="107"/>
      <c r="H3764" s="107"/>
      <c r="I3764" s="109" t="n">
        <v>1</v>
      </c>
      <c r="J3764" s="110"/>
      <c r="K3764" s="110" t="n">
        <v>1</v>
      </c>
      <c r="L3764" s="112"/>
      <c r="M3764" s="113" t="n">
        <v>1</v>
      </c>
      <c r="N3764" s="113" t="n">
        <v>1</v>
      </c>
      <c r="O3764" s="113" t="n">
        <v>1</v>
      </c>
      <c r="P3764" s="113"/>
      <c r="Q3764" s="115"/>
      <c r="R3764" s="116"/>
      <c r="S3764" s="117"/>
      <c r="T3764" s="118"/>
      <c r="V3764" s="125"/>
      <c r="W3764" s="138"/>
      <c r="X3764" s="55" t="n">
        <f aca="false">COUNTA(F3764:H3764)</f>
        <v>1</v>
      </c>
      <c r="Y3764" s="56" t="str">
        <f aca="false">G3764&amp;"-"&amp;COUNTA(I3764:K3764)</f>
        <v>-2</v>
      </c>
      <c r="Z3764" s="57" t="n">
        <f aca="false">IF(L3764+M3764+N3764=0,0,1)</f>
        <v>1</v>
      </c>
      <c r="AA3764" s="57" t="n">
        <f aca="false">IF(Q3764=1,IF(M3764+N3764=0,1,0),0)</f>
        <v>0</v>
      </c>
      <c r="AB3764" s="57" t="n">
        <f aca="false">IF(R3764=0,IF(S3764+T3764&gt;0,1,0),0)</f>
        <v>0</v>
      </c>
      <c r="AD3764" s="37" t="n">
        <f aca="false">IF(F3764+I3764+Z3764-AA3764-AC3764=3,1,"")</f>
        <v>1</v>
      </c>
      <c r="AE3764" s="58" t="s">
        <v>4444</v>
      </c>
    </row>
    <row r="3765" customFormat="false" ht="13.2" hidden="false" customHeight="false" outlineLevel="0" collapsed="false">
      <c r="A3765" s="120" t="s">
        <v>4772</v>
      </c>
      <c r="B3765" s="104" t="s">
        <v>4359</v>
      </c>
      <c r="C3765" s="105" t="s">
        <v>4773</v>
      </c>
      <c r="D3765" s="39" t="s">
        <v>4363</v>
      </c>
      <c r="E3765" s="106"/>
      <c r="F3765" s="107" t="n">
        <v>1</v>
      </c>
      <c r="G3765" s="107"/>
      <c r="H3765" s="107"/>
      <c r="I3765" s="109" t="n">
        <v>1</v>
      </c>
      <c r="J3765" s="110"/>
      <c r="K3765" s="110" t="n">
        <v>1</v>
      </c>
      <c r="L3765" s="112"/>
      <c r="M3765" s="113" t="n">
        <v>1</v>
      </c>
      <c r="N3765" s="113" t="n">
        <v>1</v>
      </c>
      <c r="O3765" s="113" t="n">
        <v>1</v>
      </c>
      <c r="P3765" s="113"/>
      <c r="Q3765" s="115"/>
      <c r="R3765" s="116"/>
      <c r="S3765" s="117"/>
      <c r="T3765" s="118"/>
      <c r="V3765" s="125"/>
      <c r="W3765" s="138"/>
      <c r="X3765" s="55" t="n">
        <f aca="false">COUNTA(F3765:H3765)</f>
        <v>1</v>
      </c>
      <c r="Y3765" s="56" t="str">
        <f aca="false">G3765&amp;"-"&amp;COUNTA(I3765:K3765)</f>
        <v>-2</v>
      </c>
      <c r="Z3765" s="57" t="n">
        <f aca="false">IF(L3765+M3765+N3765=0,0,1)</f>
        <v>1</v>
      </c>
      <c r="AA3765" s="57" t="n">
        <f aca="false">IF(Q3765=1,IF(M3765+N3765=0,1,0),0)</f>
        <v>0</v>
      </c>
      <c r="AB3765" s="57" t="n">
        <f aca="false">IF(R3765=0,IF(S3765+T3765&gt;0,1,0),0)</f>
        <v>0</v>
      </c>
      <c r="AD3765" s="37" t="n">
        <f aca="false">IF(F3765+I3765+Z3765-AA3765-AC3765=3,1,"")</f>
        <v>1</v>
      </c>
      <c r="AE3765" s="58" t="s">
        <v>4774</v>
      </c>
    </row>
    <row r="3766" customFormat="false" ht="13.2" hidden="false" customHeight="false" outlineLevel="0" collapsed="false">
      <c r="A3766" s="103" t="s">
        <v>4775</v>
      </c>
      <c r="B3766" s="104" t="s">
        <v>99</v>
      </c>
      <c r="C3766" s="105"/>
      <c r="D3766" s="39" t="s">
        <v>4363</v>
      </c>
      <c r="E3766" s="106"/>
      <c r="F3766" s="107"/>
      <c r="G3766" s="107" t="n">
        <v>1</v>
      </c>
      <c r="H3766" s="107"/>
      <c r="I3766" s="109"/>
      <c r="J3766" s="110"/>
      <c r="K3766" s="110"/>
      <c r="L3766" s="112"/>
      <c r="M3766" s="113"/>
      <c r="N3766" s="113"/>
      <c r="O3766" s="113"/>
      <c r="P3766" s="113"/>
      <c r="Q3766" s="115"/>
      <c r="R3766" s="116"/>
      <c r="S3766" s="117"/>
      <c r="T3766" s="118"/>
      <c r="V3766" s="125"/>
      <c r="W3766" s="138"/>
      <c r="X3766" s="55" t="n">
        <f aca="false">COUNTA(F3766:H3766)</f>
        <v>1</v>
      </c>
      <c r="Y3766" s="56" t="str">
        <f aca="false">G3766&amp;"-"&amp;COUNTA(I3766:K3766)</f>
        <v>1-0</v>
      </c>
      <c r="Z3766" s="57" t="n">
        <f aca="false">IF(L3766+M3766+N3766=0,0,1)</f>
        <v>0</v>
      </c>
      <c r="AA3766" s="57" t="n">
        <f aca="false">IF(Q3766=1,IF(M3766+N3766=0,1,0),0)</f>
        <v>0</v>
      </c>
      <c r="AB3766" s="57" t="n">
        <f aca="false">IF(R3766=0,IF(S3766+T3766&gt;0,1,0),0)</f>
        <v>0</v>
      </c>
      <c r="AD3766" s="37" t="str">
        <f aca="false">IF(F3766+I3766+Z3766-AA3766-AC3766=3,1,"")</f>
        <v/>
      </c>
    </row>
    <row r="3767" customFormat="false" ht="13.2" hidden="false" customHeight="false" outlineLevel="0" collapsed="false">
      <c r="A3767" s="103" t="s">
        <v>4776</v>
      </c>
      <c r="B3767" s="104" t="s">
        <v>99</v>
      </c>
      <c r="C3767" s="105"/>
      <c r="D3767" s="39" t="s">
        <v>4363</v>
      </c>
      <c r="E3767" s="106"/>
      <c r="F3767" s="107"/>
      <c r="G3767" s="107" t="n">
        <v>1</v>
      </c>
      <c r="H3767" s="107"/>
      <c r="I3767" s="109"/>
      <c r="J3767" s="110"/>
      <c r="K3767" s="110"/>
      <c r="L3767" s="112"/>
      <c r="M3767" s="113"/>
      <c r="N3767" s="113"/>
      <c r="O3767" s="113"/>
      <c r="P3767" s="113"/>
      <c r="Q3767" s="115"/>
      <c r="R3767" s="116"/>
      <c r="S3767" s="117"/>
      <c r="T3767" s="118"/>
      <c r="V3767" s="125"/>
      <c r="W3767" s="138"/>
      <c r="X3767" s="55" t="n">
        <f aca="false">COUNTA(F3767:H3767)</f>
        <v>1</v>
      </c>
      <c r="Y3767" s="56" t="str">
        <f aca="false">G3767&amp;"-"&amp;COUNTA(I3767:K3767)</f>
        <v>1-0</v>
      </c>
      <c r="Z3767" s="57" t="n">
        <f aca="false">IF(L3767+M3767+N3767=0,0,1)</f>
        <v>0</v>
      </c>
      <c r="AA3767" s="57" t="n">
        <f aca="false">IF(Q3767=1,IF(M3767+N3767=0,1,0),0)</f>
        <v>0</v>
      </c>
      <c r="AB3767" s="57" t="n">
        <f aca="false">IF(R3767=0,IF(S3767+T3767&gt;0,1,0),0)</f>
        <v>0</v>
      </c>
      <c r="AD3767" s="37" t="str">
        <f aca="false">IF(F3767+I3767+Z3767-AA3767-AC3767=3,1,"")</f>
        <v/>
      </c>
    </row>
    <row r="3768" customFormat="false" ht="13.2" hidden="false" customHeight="false" outlineLevel="0" collapsed="false">
      <c r="A3768" s="103" t="s">
        <v>4777</v>
      </c>
      <c r="B3768" s="104" t="s">
        <v>4778</v>
      </c>
      <c r="C3768" s="105"/>
      <c r="D3768" s="39" t="s">
        <v>4363</v>
      </c>
      <c r="E3768" s="106"/>
      <c r="F3768" s="107"/>
      <c r="G3768" s="107" t="n">
        <v>1</v>
      </c>
      <c r="H3768" s="107"/>
      <c r="I3768" s="109"/>
      <c r="J3768" s="110"/>
      <c r="K3768" s="110"/>
      <c r="L3768" s="112"/>
      <c r="M3768" s="113"/>
      <c r="N3768" s="113"/>
      <c r="O3768" s="113"/>
      <c r="P3768" s="113"/>
      <c r="Q3768" s="115"/>
      <c r="R3768" s="116"/>
      <c r="S3768" s="117"/>
      <c r="T3768" s="118"/>
      <c r="V3768" s="125"/>
      <c r="W3768" s="138"/>
      <c r="X3768" s="55" t="n">
        <f aca="false">COUNTA(F3768:H3768)</f>
        <v>1</v>
      </c>
      <c r="Y3768" s="56" t="str">
        <f aca="false">G3768&amp;"-"&amp;COUNTA(I3768:K3768)</f>
        <v>1-0</v>
      </c>
      <c r="Z3768" s="57" t="n">
        <f aca="false">IF(L3768+M3768+N3768=0,0,1)</f>
        <v>0</v>
      </c>
      <c r="AA3768" s="57" t="n">
        <f aca="false">IF(Q3768=1,IF(M3768+N3768=0,1,0),0)</f>
        <v>0</v>
      </c>
      <c r="AB3768" s="57" t="n">
        <f aca="false">IF(R3768=0,IF(S3768+T3768&gt;0,1,0),0)</f>
        <v>0</v>
      </c>
      <c r="AD3768" s="37" t="str">
        <f aca="false">IF(F3768+I3768+Z3768-AA3768-AC3768=3,1,"")</f>
        <v/>
      </c>
    </row>
    <row r="3769" customFormat="false" ht="13.2" hidden="false" customHeight="false" outlineLevel="0" collapsed="false">
      <c r="A3769" s="103" t="s">
        <v>4779</v>
      </c>
      <c r="B3769" s="104" t="s">
        <v>99</v>
      </c>
      <c r="C3769" s="105"/>
      <c r="D3769" s="39" t="s">
        <v>4363</v>
      </c>
      <c r="E3769" s="106"/>
      <c r="F3769" s="107"/>
      <c r="G3769" s="107" t="n">
        <v>1</v>
      </c>
      <c r="H3769" s="107"/>
      <c r="I3769" s="109"/>
      <c r="J3769" s="110"/>
      <c r="K3769" s="110"/>
      <c r="L3769" s="112"/>
      <c r="M3769" s="113"/>
      <c r="N3769" s="113"/>
      <c r="O3769" s="113"/>
      <c r="P3769" s="113"/>
      <c r="Q3769" s="115"/>
      <c r="R3769" s="116"/>
      <c r="S3769" s="117"/>
      <c r="T3769" s="118"/>
      <c r="V3769" s="125"/>
      <c r="W3769" s="138"/>
      <c r="X3769" s="55" t="n">
        <f aca="false">COUNTA(F3769:H3769)</f>
        <v>1</v>
      </c>
      <c r="Y3769" s="56" t="str">
        <f aca="false">G3769&amp;"-"&amp;COUNTA(I3769:K3769)</f>
        <v>1-0</v>
      </c>
      <c r="Z3769" s="57" t="n">
        <f aca="false">IF(L3769+M3769+N3769=0,0,1)</f>
        <v>0</v>
      </c>
      <c r="AA3769" s="57" t="n">
        <f aca="false">IF(Q3769=1,IF(M3769+N3769=0,1,0),0)</f>
        <v>0</v>
      </c>
      <c r="AB3769" s="57" t="n">
        <f aca="false">IF(R3769=0,IF(S3769+T3769&gt;0,1,0),0)</f>
        <v>0</v>
      </c>
      <c r="AD3769" s="37" t="str">
        <f aca="false">IF(F3769+I3769+Z3769-AA3769-AC3769=3,1,"")</f>
        <v/>
      </c>
    </row>
    <row r="3770" customFormat="false" ht="13.2" hidden="false" customHeight="false" outlineLevel="0" collapsed="false">
      <c r="A3770" s="103" t="s">
        <v>4780</v>
      </c>
      <c r="B3770" s="104" t="s">
        <v>107</v>
      </c>
      <c r="C3770" s="105"/>
      <c r="D3770" s="39" t="s">
        <v>4363</v>
      </c>
      <c r="E3770" s="106"/>
      <c r="F3770" s="107"/>
      <c r="G3770" s="107" t="n">
        <v>1</v>
      </c>
      <c r="H3770" s="107"/>
      <c r="I3770" s="109"/>
      <c r="J3770" s="110"/>
      <c r="K3770" s="110"/>
      <c r="L3770" s="112"/>
      <c r="M3770" s="113"/>
      <c r="N3770" s="113"/>
      <c r="O3770" s="113"/>
      <c r="P3770" s="113"/>
      <c r="Q3770" s="115"/>
      <c r="R3770" s="116"/>
      <c r="S3770" s="117"/>
      <c r="T3770" s="118"/>
      <c r="V3770" s="125"/>
      <c r="W3770" s="138"/>
      <c r="X3770" s="55" t="n">
        <f aca="false">COUNTA(F3770:H3770)</f>
        <v>1</v>
      </c>
      <c r="Y3770" s="56" t="str">
        <f aca="false">G3770&amp;"-"&amp;COUNTA(I3770:K3770)</f>
        <v>1-0</v>
      </c>
      <c r="Z3770" s="57" t="n">
        <f aca="false">IF(L3770+M3770+N3770=0,0,1)</f>
        <v>0</v>
      </c>
      <c r="AA3770" s="57" t="n">
        <f aca="false">IF(Q3770=1,IF(M3770+N3770=0,1,0),0)</f>
        <v>0</v>
      </c>
      <c r="AB3770" s="57" t="n">
        <f aca="false">IF(R3770=0,IF(S3770+T3770&gt;0,1,0),0)</f>
        <v>0</v>
      </c>
      <c r="AD3770" s="37" t="str">
        <f aca="false">IF(F3770+I3770+Z3770-AA3770-AC3770=3,1,"")</f>
        <v/>
      </c>
    </row>
    <row r="3771" customFormat="false" ht="13.2" hidden="false" customHeight="false" outlineLevel="0" collapsed="false">
      <c r="A3771" s="103" t="s">
        <v>4781</v>
      </c>
      <c r="B3771" s="104" t="s">
        <v>107</v>
      </c>
      <c r="C3771" s="105"/>
      <c r="D3771" s="39" t="s">
        <v>4363</v>
      </c>
      <c r="E3771" s="106"/>
      <c r="F3771" s="107"/>
      <c r="G3771" s="107" t="n">
        <v>1</v>
      </c>
      <c r="H3771" s="107"/>
      <c r="I3771" s="109"/>
      <c r="J3771" s="110"/>
      <c r="K3771" s="110"/>
      <c r="L3771" s="112"/>
      <c r="M3771" s="113"/>
      <c r="N3771" s="113"/>
      <c r="O3771" s="113"/>
      <c r="P3771" s="113"/>
      <c r="Q3771" s="115"/>
      <c r="R3771" s="116"/>
      <c r="S3771" s="117"/>
      <c r="T3771" s="118"/>
      <c r="V3771" s="125"/>
      <c r="W3771" s="138"/>
      <c r="X3771" s="55" t="n">
        <f aca="false">COUNTA(F3771:H3771)</f>
        <v>1</v>
      </c>
      <c r="Y3771" s="56" t="str">
        <f aca="false">G3771&amp;"-"&amp;COUNTA(I3771:K3771)</f>
        <v>1-0</v>
      </c>
      <c r="Z3771" s="57" t="n">
        <f aca="false">IF(L3771+M3771+N3771=0,0,1)</f>
        <v>0</v>
      </c>
      <c r="AA3771" s="57" t="n">
        <f aca="false">IF(Q3771=1,IF(M3771+N3771=0,1,0),0)</f>
        <v>0</v>
      </c>
      <c r="AB3771" s="57" t="n">
        <f aca="false">IF(R3771=0,IF(S3771+T3771&gt;0,1,0),0)</f>
        <v>0</v>
      </c>
      <c r="AD3771" s="37" t="str">
        <f aca="false">IF(F3771+I3771+Z3771-AA3771-AC3771=3,1,"")</f>
        <v/>
      </c>
    </row>
    <row r="3772" customFormat="false" ht="13.2" hidden="false" customHeight="false" outlineLevel="0" collapsed="false">
      <c r="A3772" s="103" t="s">
        <v>4782</v>
      </c>
      <c r="B3772" s="104" t="s">
        <v>99</v>
      </c>
      <c r="C3772" s="105"/>
      <c r="D3772" s="39" t="s">
        <v>4363</v>
      </c>
      <c r="E3772" s="106"/>
      <c r="F3772" s="107"/>
      <c r="G3772" s="107" t="n">
        <v>1</v>
      </c>
      <c r="H3772" s="107"/>
      <c r="I3772" s="109"/>
      <c r="J3772" s="110"/>
      <c r="K3772" s="110"/>
      <c r="L3772" s="112"/>
      <c r="M3772" s="113"/>
      <c r="N3772" s="113"/>
      <c r="O3772" s="113"/>
      <c r="P3772" s="113"/>
      <c r="Q3772" s="115"/>
      <c r="R3772" s="116"/>
      <c r="S3772" s="117"/>
      <c r="T3772" s="118"/>
      <c r="V3772" s="125"/>
      <c r="W3772" s="138"/>
      <c r="X3772" s="55" t="n">
        <f aca="false">COUNTA(F3772:H3772)</f>
        <v>1</v>
      </c>
      <c r="Y3772" s="56" t="str">
        <f aca="false">G3772&amp;"-"&amp;COUNTA(I3772:K3772)</f>
        <v>1-0</v>
      </c>
      <c r="Z3772" s="57" t="n">
        <f aca="false">IF(L3772+M3772+N3772=0,0,1)</f>
        <v>0</v>
      </c>
      <c r="AA3772" s="57" t="n">
        <f aca="false">IF(Q3772=1,IF(M3772+N3772=0,1,0),0)</f>
        <v>0</v>
      </c>
      <c r="AB3772" s="57" t="n">
        <f aca="false">IF(R3772=0,IF(S3772+T3772&gt;0,1,0),0)</f>
        <v>0</v>
      </c>
      <c r="AD3772" s="37" t="str">
        <f aca="false">IF(F3772+I3772+Z3772-AA3772-AC3772=3,1,"")</f>
        <v/>
      </c>
    </row>
    <row r="3773" customFormat="false" ht="13.2" hidden="false" customHeight="false" outlineLevel="0" collapsed="false">
      <c r="A3773" s="103" t="s">
        <v>4783</v>
      </c>
      <c r="B3773" s="104" t="s">
        <v>107</v>
      </c>
      <c r="C3773" s="105"/>
      <c r="D3773" s="39" t="s">
        <v>4363</v>
      </c>
      <c r="E3773" s="106"/>
      <c r="F3773" s="107"/>
      <c r="G3773" s="107" t="n">
        <v>1</v>
      </c>
      <c r="H3773" s="107"/>
      <c r="I3773" s="109"/>
      <c r="J3773" s="110"/>
      <c r="K3773" s="110"/>
      <c r="L3773" s="112"/>
      <c r="M3773" s="113"/>
      <c r="N3773" s="113"/>
      <c r="O3773" s="113"/>
      <c r="P3773" s="113"/>
      <c r="Q3773" s="115"/>
      <c r="R3773" s="116"/>
      <c r="S3773" s="117"/>
      <c r="T3773" s="118"/>
      <c r="V3773" s="125"/>
      <c r="W3773" s="138"/>
      <c r="X3773" s="55" t="n">
        <f aca="false">COUNTA(F3773:H3773)</f>
        <v>1</v>
      </c>
      <c r="Y3773" s="56" t="str">
        <f aca="false">G3773&amp;"-"&amp;COUNTA(I3773:K3773)</f>
        <v>1-0</v>
      </c>
      <c r="Z3773" s="57" t="n">
        <f aca="false">IF(L3773+M3773+N3773=0,0,1)</f>
        <v>0</v>
      </c>
      <c r="AA3773" s="57" t="n">
        <f aca="false">IF(Q3773=1,IF(M3773+N3773=0,1,0),0)</f>
        <v>0</v>
      </c>
      <c r="AB3773" s="57" t="n">
        <f aca="false">IF(R3773=0,IF(S3773+T3773&gt;0,1,0),0)</f>
        <v>0</v>
      </c>
      <c r="AD3773" s="37" t="str">
        <f aca="false">IF(F3773+I3773+Z3773-AA3773-AC3773=3,1,"")</f>
        <v/>
      </c>
    </row>
    <row r="3774" customFormat="false" ht="13.2" hidden="false" customHeight="false" outlineLevel="0" collapsed="false">
      <c r="A3774" s="103" t="s">
        <v>4784</v>
      </c>
      <c r="B3774" s="104" t="s">
        <v>107</v>
      </c>
      <c r="C3774" s="105"/>
      <c r="D3774" s="39" t="s">
        <v>4363</v>
      </c>
      <c r="E3774" s="106"/>
      <c r="F3774" s="107"/>
      <c r="G3774" s="107" t="n">
        <v>1</v>
      </c>
      <c r="H3774" s="107"/>
      <c r="I3774" s="109"/>
      <c r="J3774" s="110"/>
      <c r="K3774" s="110"/>
      <c r="L3774" s="112"/>
      <c r="M3774" s="113"/>
      <c r="N3774" s="113"/>
      <c r="O3774" s="113"/>
      <c r="P3774" s="113"/>
      <c r="Q3774" s="115"/>
      <c r="R3774" s="116"/>
      <c r="S3774" s="117"/>
      <c r="T3774" s="118"/>
      <c r="V3774" s="125"/>
      <c r="W3774" s="138"/>
      <c r="X3774" s="55" t="n">
        <f aca="false">COUNTA(F3774:H3774)</f>
        <v>1</v>
      </c>
      <c r="Y3774" s="56" t="str">
        <f aca="false">G3774&amp;"-"&amp;COUNTA(I3774:K3774)</f>
        <v>1-0</v>
      </c>
      <c r="Z3774" s="57" t="n">
        <f aca="false">IF(L3774+M3774+N3774=0,0,1)</f>
        <v>0</v>
      </c>
      <c r="AA3774" s="57" t="n">
        <f aca="false">IF(Q3774=1,IF(M3774+N3774=0,1,0),0)</f>
        <v>0</v>
      </c>
      <c r="AB3774" s="57" t="n">
        <f aca="false">IF(R3774=0,IF(S3774+T3774&gt;0,1,0),0)</f>
        <v>0</v>
      </c>
      <c r="AD3774" s="37" t="str">
        <f aca="false">IF(F3774+I3774+Z3774-AA3774-AC3774=3,1,"")</f>
        <v/>
      </c>
    </row>
    <row r="3775" customFormat="false" ht="13.2" hidden="false" customHeight="false" outlineLevel="0" collapsed="false">
      <c r="A3775" s="103" t="s">
        <v>4785</v>
      </c>
      <c r="B3775" s="104" t="s">
        <v>107</v>
      </c>
      <c r="C3775" s="105" t="s">
        <v>4786</v>
      </c>
      <c r="D3775" s="39" t="s">
        <v>4363</v>
      </c>
      <c r="E3775" s="106"/>
      <c r="F3775" s="107"/>
      <c r="G3775" s="107" t="n">
        <v>1</v>
      </c>
      <c r="H3775" s="107"/>
      <c r="I3775" s="109"/>
      <c r="J3775" s="110"/>
      <c r="K3775" s="110"/>
      <c r="L3775" s="112"/>
      <c r="M3775" s="113"/>
      <c r="N3775" s="113"/>
      <c r="O3775" s="113"/>
      <c r="P3775" s="113"/>
      <c r="Q3775" s="115"/>
      <c r="R3775" s="116"/>
      <c r="S3775" s="117"/>
      <c r="T3775" s="118"/>
      <c r="V3775" s="125"/>
      <c r="W3775" s="138"/>
      <c r="X3775" s="55" t="n">
        <f aca="false">COUNTA(F3775:H3775)</f>
        <v>1</v>
      </c>
      <c r="Y3775" s="56" t="str">
        <f aca="false">G3775&amp;"-"&amp;COUNTA(I3775:K3775)</f>
        <v>1-0</v>
      </c>
      <c r="Z3775" s="57" t="n">
        <f aca="false">IF(L3775+M3775+N3775=0,0,1)</f>
        <v>0</v>
      </c>
      <c r="AA3775" s="57" t="n">
        <f aca="false">IF(Q3775=1,IF(M3775+N3775=0,1,0),0)</f>
        <v>0</v>
      </c>
      <c r="AB3775" s="57" t="n">
        <f aca="false">IF(R3775=0,IF(S3775+T3775&gt;0,1,0),0)</f>
        <v>0</v>
      </c>
      <c r="AD3775" s="37" t="str">
        <f aca="false">IF(F3775+I3775+Z3775-AA3775-AC3775=3,1,"")</f>
        <v/>
      </c>
      <c r="AE3775" s="58" t="n">
        <v>5.1</v>
      </c>
    </row>
    <row r="3776" customFormat="false" ht="13.2" hidden="false" customHeight="false" outlineLevel="0" collapsed="false">
      <c r="A3776" s="103" t="s">
        <v>4787</v>
      </c>
      <c r="B3776" s="104" t="s">
        <v>107</v>
      </c>
      <c r="C3776" s="105" t="s">
        <v>4788</v>
      </c>
      <c r="D3776" s="39" t="s">
        <v>4363</v>
      </c>
      <c r="E3776" s="106"/>
      <c r="F3776" s="107"/>
      <c r="G3776" s="107" t="n">
        <v>1</v>
      </c>
      <c r="H3776" s="107"/>
      <c r="I3776" s="109"/>
      <c r="J3776" s="110"/>
      <c r="K3776" s="110"/>
      <c r="L3776" s="112"/>
      <c r="M3776" s="113"/>
      <c r="N3776" s="113"/>
      <c r="O3776" s="113"/>
      <c r="P3776" s="113"/>
      <c r="Q3776" s="115"/>
      <c r="R3776" s="116"/>
      <c r="S3776" s="117"/>
      <c r="T3776" s="118"/>
      <c r="V3776" s="125"/>
      <c r="W3776" s="138"/>
      <c r="X3776" s="55" t="n">
        <f aca="false">COUNTA(F3776:H3776)</f>
        <v>1</v>
      </c>
      <c r="Y3776" s="56" t="str">
        <f aca="false">G3776&amp;"-"&amp;COUNTA(I3776:K3776)</f>
        <v>1-0</v>
      </c>
      <c r="Z3776" s="57" t="n">
        <f aca="false">IF(L3776+M3776+N3776=0,0,1)</f>
        <v>0</v>
      </c>
      <c r="AA3776" s="57" t="n">
        <f aca="false">IF(Q3776=1,IF(M3776+N3776=0,1,0),0)</f>
        <v>0</v>
      </c>
      <c r="AB3776" s="57" t="n">
        <f aca="false">IF(R3776=0,IF(S3776+T3776&gt;0,1,0),0)</f>
        <v>0</v>
      </c>
      <c r="AD3776" s="37" t="str">
        <f aca="false">IF(F3776+I3776+Z3776-AA3776-AC3776=3,1,"")</f>
        <v/>
      </c>
      <c r="AE3776" s="58" t="s">
        <v>4789</v>
      </c>
    </row>
    <row r="3777" customFormat="false" ht="13.2" hidden="false" customHeight="false" outlineLevel="0" collapsed="false">
      <c r="A3777" s="103" t="s">
        <v>4790</v>
      </c>
      <c r="B3777" s="104" t="s">
        <v>107</v>
      </c>
      <c r="C3777" s="105" t="s">
        <v>4791</v>
      </c>
      <c r="D3777" s="39" t="s">
        <v>4363</v>
      </c>
      <c r="E3777" s="106"/>
      <c r="F3777" s="107"/>
      <c r="G3777" s="107" t="n">
        <v>1</v>
      </c>
      <c r="H3777" s="107"/>
      <c r="I3777" s="109"/>
      <c r="J3777" s="110"/>
      <c r="K3777" s="110"/>
      <c r="L3777" s="112"/>
      <c r="M3777" s="113"/>
      <c r="N3777" s="113"/>
      <c r="O3777" s="113"/>
      <c r="P3777" s="113"/>
      <c r="Q3777" s="115"/>
      <c r="R3777" s="116"/>
      <c r="S3777" s="117"/>
      <c r="T3777" s="118"/>
      <c r="V3777" s="125"/>
      <c r="W3777" s="138"/>
      <c r="X3777" s="55" t="n">
        <f aca="false">COUNTA(F3777:H3777)</f>
        <v>1</v>
      </c>
      <c r="Y3777" s="56" t="str">
        <f aca="false">G3777&amp;"-"&amp;COUNTA(I3777:K3777)</f>
        <v>1-0</v>
      </c>
      <c r="Z3777" s="57" t="n">
        <f aca="false">IF(L3777+M3777+N3777=0,0,1)</f>
        <v>0</v>
      </c>
      <c r="AA3777" s="57" t="n">
        <f aca="false">IF(Q3777=1,IF(M3777+N3777=0,1,0),0)</f>
        <v>0</v>
      </c>
      <c r="AB3777" s="57" t="n">
        <f aca="false">IF(R3777=0,IF(S3777+T3777&gt;0,1,0),0)</f>
        <v>0</v>
      </c>
      <c r="AD3777" s="37" t="str">
        <f aca="false">IF(F3777+I3777+Z3777-AA3777-AC3777=3,1,"")</f>
        <v/>
      </c>
      <c r="AE3777" s="58" t="s">
        <v>4792</v>
      </c>
    </row>
    <row r="3778" customFormat="false" ht="13.2" hidden="false" customHeight="false" outlineLevel="0" collapsed="false">
      <c r="A3778" s="103" t="s">
        <v>4793</v>
      </c>
      <c r="B3778" s="130" t="s">
        <v>99</v>
      </c>
      <c r="C3778" s="130"/>
      <c r="D3778" s="39" t="s">
        <v>4363</v>
      </c>
      <c r="E3778" s="106"/>
      <c r="F3778" s="107"/>
      <c r="G3778" s="107" t="n">
        <v>1</v>
      </c>
      <c r="H3778" s="107"/>
      <c r="I3778" s="109"/>
      <c r="J3778" s="110"/>
      <c r="K3778" s="111"/>
      <c r="L3778" s="112"/>
      <c r="M3778" s="113"/>
      <c r="N3778" s="113"/>
      <c r="O3778" s="113"/>
      <c r="P3778" s="114"/>
      <c r="Q3778" s="139"/>
      <c r="R3778" s="116"/>
      <c r="S3778" s="117"/>
      <c r="T3778" s="118"/>
      <c r="X3778" s="55" t="n">
        <f aca="false">COUNTA(F3778:H3778)</f>
        <v>1</v>
      </c>
      <c r="Y3778" s="56" t="str">
        <f aca="false">G3778&amp;"-"&amp;COUNTA(I3778:K3778)</f>
        <v>1-0</v>
      </c>
      <c r="Z3778" s="57" t="n">
        <f aca="false">IF(L3778+M3778+N3778=0,0,1)</f>
        <v>0</v>
      </c>
      <c r="AA3778" s="57" t="n">
        <f aca="false">IF(Q3778=1,IF(M3778+N3778=0,1,0),0)</f>
        <v>0</v>
      </c>
      <c r="AB3778" s="57" t="n">
        <f aca="false">IF(R3778=0,IF(S3778+T3778&gt;0,1,0),0)</f>
        <v>0</v>
      </c>
      <c r="AD3778" s="37" t="str">
        <f aca="false">IF(F3778+I3778+Z3778-AA3778-AC3778=3,1,"")</f>
        <v/>
      </c>
    </row>
    <row r="3779" customFormat="false" ht="13.2" hidden="false" customHeight="false" outlineLevel="0" collapsed="false">
      <c r="A3779" s="103" t="s">
        <v>4794</v>
      </c>
      <c r="B3779" s="104" t="s">
        <v>99</v>
      </c>
      <c r="C3779" s="105"/>
      <c r="D3779" s="39" t="s">
        <v>4363</v>
      </c>
      <c r="E3779" s="106"/>
      <c r="F3779" s="107"/>
      <c r="G3779" s="107" t="n">
        <v>1</v>
      </c>
      <c r="H3779" s="107"/>
      <c r="I3779" s="109"/>
      <c r="J3779" s="110"/>
      <c r="K3779" s="111"/>
      <c r="L3779" s="112"/>
      <c r="M3779" s="113"/>
      <c r="N3779" s="113"/>
      <c r="O3779" s="113"/>
      <c r="P3779" s="114"/>
      <c r="Q3779" s="115"/>
      <c r="R3779" s="116"/>
      <c r="S3779" s="117"/>
      <c r="T3779" s="118"/>
      <c r="X3779" s="55" t="n">
        <f aca="false">COUNTA(F3779:H3779)</f>
        <v>1</v>
      </c>
      <c r="Y3779" s="56" t="str">
        <f aca="false">G3779&amp;"-"&amp;COUNTA(I3779:K3779)</f>
        <v>1-0</v>
      </c>
      <c r="Z3779" s="57" t="n">
        <f aca="false">IF(L3779+M3779+N3779=0,0,1)</f>
        <v>0</v>
      </c>
      <c r="AA3779" s="57" t="n">
        <f aca="false">IF(Q3779=1,IF(M3779+N3779=0,1,0),0)</f>
        <v>0</v>
      </c>
      <c r="AB3779" s="57" t="n">
        <f aca="false">IF(R3779=0,IF(S3779+T3779&gt;0,1,0),0)</f>
        <v>0</v>
      </c>
      <c r="AD3779" s="37" t="str">
        <f aca="false">IF(F3779+I3779+Z3779-AA3779-AC3779=3,1,"")</f>
        <v/>
      </c>
    </row>
    <row r="3780" customFormat="false" ht="21" hidden="false" customHeight="false" outlineLevel="0" collapsed="false">
      <c r="A3780" s="103" t="s">
        <v>4795</v>
      </c>
      <c r="B3780" s="104"/>
      <c r="C3780" s="105" t="s">
        <v>4796</v>
      </c>
      <c r="D3780" s="39" t="s">
        <v>4363</v>
      </c>
      <c r="E3780" s="106"/>
      <c r="F3780" s="107" t="n">
        <v>1</v>
      </c>
      <c r="G3780" s="107"/>
      <c r="H3780" s="107"/>
      <c r="I3780" s="109" t="n">
        <v>1</v>
      </c>
      <c r="J3780" s="110"/>
      <c r="K3780" s="111" t="n">
        <v>1</v>
      </c>
      <c r="L3780" s="112" t="n">
        <v>1</v>
      </c>
      <c r="M3780" s="113" t="n">
        <v>1</v>
      </c>
      <c r="N3780" s="113" t="n">
        <v>1</v>
      </c>
      <c r="O3780" s="113" t="n">
        <v>1</v>
      </c>
      <c r="P3780" s="114"/>
      <c r="Q3780" s="115"/>
      <c r="R3780" s="116" t="n">
        <v>1</v>
      </c>
      <c r="S3780" s="117" t="n">
        <v>1</v>
      </c>
      <c r="T3780" s="118" t="n">
        <v>1</v>
      </c>
      <c r="X3780" s="55" t="n">
        <f aca="false">COUNTA(F3780:H3780)</f>
        <v>1</v>
      </c>
      <c r="Y3780" s="56" t="str">
        <f aca="false">G3780&amp;"-"&amp;COUNTA(I3780:K3780)</f>
        <v>-2</v>
      </c>
      <c r="Z3780" s="57" t="n">
        <f aca="false">IF(L3780+M3780+N3780=0,0,1)</f>
        <v>1</v>
      </c>
      <c r="AA3780" s="57" t="n">
        <f aca="false">IF(Q3780=1,IF(M3780+N3780=0,1,0),0)</f>
        <v>0</v>
      </c>
      <c r="AB3780" s="57" t="n">
        <f aca="false">IF(R3780=0,IF(S3780+T3780&gt;0,1,0),0)</f>
        <v>0</v>
      </c>
      <c r="AD3780" s="37" t="n">
        <f aca="false">IF(F3780+I3780+Z3780-AA3780-AC3780=3,1,"")</f>
        <v>1</v>
      </c>
      <c r="AE3780" s="58" t="s">
        <v>4797</v>
      </c>
    </row>
    <row r="3781" customFormat="false" ht="21" hidden="false" customHeight="false" outlineLevel="0" collapsed="false">
      <c r="A3781" s="103" t="s">
        <v>4798</v>
      </c>
      <c r="B3781" s="104"/>
      <c r="C3781" s="105"/>
      <c r="D3781" s="39" t="s">
        <v>4363</v>
      </c>
      <c r="E3781" s="106"/>
      <c r="F3781" s="107" t="n">
        <v>1</v>
      </c>
      <c r="G3781" s="107"/>
      <c r="H3781" s="107"/>
      <c r="I3781" s="109" t="n">
        <v>1</v>
      </c>
      <c r="J3781" s="110"/>
      <c r="K3781" s="111" t="n">
        <v>1</v>
      </c>
      <c r="L3781" s="112" t="n">
        <v>1</v>
      </c>
      <c r="M3781" s="113" t="n">
        <v>1</v>
      </c>
      <c r="N3781" s="113" t="n">
        <v>1</v>
      </c>
      <c r="O3781" s="113" t="n">
        <v>1</v>
      </c>
      <c r="P3781" s="114"/>
      <c r="Q3781" s="115"/>
      <c r="R3781" s="116" t="n">
        <v>1</v>
      </c>
      <c r="S3781" s="117" t="n">
        <v>1</v>
      </c>
      <c r="T3781" s="118" t="n">
        <v>1</v>
      </c>
      <c r="X3781" s="55" t="n">
        <f aca="false">COUNTA(F3781:H3781)</f>
        <v>1</v>
      </c>
      <c r="Y3781" s="56" t="str">
        <f aca="false">G3781&amp;"-"&amp;COUNTA(I3781:K3781)</f>
        <v>-2</v>
      </c>
      <c r="Z3781" s="57" t="n">
        <f aca="false">IF(L3781+M3781+N3781=0,0,1)</f>
        <v>1</v>
      </c>
      <c r="AA3781" s="57" t="n">
        <f aca="false">IF(Q3781=1,IF(M3781+N3781=0,1,0),0)</f>
        <v>0</v>
      </c>
      <c r="AB3781" s="57" t="n">
        <f aca="false">IF(R3781=0,IF(S3781+T3781&gt;0,1,0),0)</f>
        <v>0</v>
      </c>
      <c r="AD3781" s="37" t="n">
        <f aca="false">IF(F3781+I3781+Z3781-AA3781-AC3781=3,1,"")</f>
        <v>1</v>
      </c>
      <c r="AE3781" s="58" t="s">
        <v>4797</v>
      </c>
    </row>
    <row r="3782" customFormat="false" ht="21" hidden="false" customHeight="false" outlineLevel="0" collapsed="false">
      <c r="A3782" s="120" t="s">
        <v>4799</v>
      </c>
      <c r="B3782" s="104" t="s">
        <v>4800</v>
      </c>
      <c r="C3782" s="105"/>
      <c r="D3782" s="39" t="s">
        <v>4363</v>
      </c>
      <c r="E3782" s="106"/>
      <c r="F3782" s="107" t="n">
        <v>1</v>
      </c>
      <c r="G3782" s="107"/>
      <c r="H3782" s="107"/>
      <c r="I3782" s="109" t="n">
        <v>1</v>
      </c>
      <c r="J3782" s="110"/>
      <c r="K3782" s="111"/>
      <c r="L3782" s="112" t="n">
        <v>1</v>
      </c>
      <c r="M3782" s="113" t="n">
        <v>1</v>
      </c>
      <c r="N3782" s="113" t="n">
        <v>1</v>
      </c>
      <c r="O3782" s="113" t="n">
        <v>1</v>
      </c>
      <c r="P3782" s="114" t="n">
        <v>1</v>
      </c>
      <c r="Q3782" s="115" t="s">
        <v>97</v>
      </c>
      <c r="R3782" s="116" t="n">
        <v>1</v>
      </c>
      <c r="S3782" s="117" t="n">
        <v>1</v>
      </c>
      <c r="T3782" s="118" t="n">
        <v>1</v>
      </c>
      <c r="X3782" s="55" t="n">
        <f aca="false">COUNTA(F3782:H3782)</f>
        <v>1</v>
      </c>
      <c r="Y3782" s="56" t="str">
        <f aca="false">G3782&amp;"-"&amp;COUNTA(I3782:K3782)</f>
        <v>-1</v>
      </c>
      <c r="Z3782" s="57" t="n">
        <f aca="false">IF(L3782+M3782+N3782=0,0,1)</f>
        <v>1</v>
      </c>
      <c r="AA3782" s="57" t="n">
        <f aca="false">IF(Q3782=1,IF(M3782+N3782=0,1,0),0)</f>
        <v>0</v>
      </c>
      <c r="AB3782" s="57" t="n">
        <f aca="false">IF(R3782=0,IF(S3782+T3782&gt;0,1,0),0)</f>
        <v>0</v>
      </c>
      <c r="AD3782" s="37" t="n">
        <f aca="false">IF(F3782+I3782+Z3782-AA3782-AC3782=3,1,"")</f>
        <v>1</v>
      </c>
      <c r="AE3782" s="58" t="s">
        <v>4797</v>
      </c>
    </row>
    <row r="3783" customFormat="false" ht="13.2" hidden="false" customHeight="false" outlineLevel="0" collapsed="false">
      <c r="A3783" s="120" t="s">
        <v>4801</v>
      </c>
      <c r="B3783" s="104" t="s">
        <v>4800</v>
      </c>
      <c r="C3783" s="105"/>
      <c r="D3783" s="39" t="s">
        <v>4363</v>
      </c>
      <c r="E3783" s="106"/>
      <c r="F3783" s="107" t="n">
        <v>1</v>
      </c>
      <c r="G3783" s="107"/>
      <c r="H3783" s="107"/>
      <c r="I3783" s="109" t="n">
        <v>1</v>
      </c>
      <c r="J3783" s="110"/>
      <c r="K3783" s="111"/>
      <c r="L3783" s="112"/>
      <c r="M3783" s="113" t="n">
        <v>1</v>
      </c>
      <c r="N3783" s="113"/>
      <c r="O3783" s="113"/>
      <c r="P3783" s="114"/>
      <c r="Q3783" s="115"/>
      <c r="R3783" s="116" t="n">
        <v>1</v>
      </c>
      <c r="S3783" s="117" t="n">
        <v>1</v>
      </c>
      <c r="T3783" s="118" t="n">
        <v>1</v>
      </c>
      <c r="X3783" s="55" t="n">
        <f aca="false">COUNTA(F3783:H3783)</f>
        <v>1</v>
      </c>
      <c r="Y3783" s="56" t="str">
        <f aca="false">G3783&amp;"-"&amp;COUNTA(I3783:K3783)</f>
        <v>-1</v>
      </c>
      <c r="Z3783" s="57" t="n">
        <f aca="false">IF(L3783+M3783+N3783=0,0,1)</f>
        <v>1</v>
      </c>
      <c r="AA3783" s="57" t="n">
        <f aca="false">IF(Q3783=1,IF(M3783+N3783=0,1,0),0)</f>
        <v>0</v>
      </c>
      <c r="AB3783" s="57" t="n">
        <f aca="false">IF(R3783=0,IF(S3783+T3783&gt;0,1,0),0)</f>
        <v>0</v>
      </c>
      <c r="AD3783" s="37" t="n">
        <f aca="false">IF(F3783+I3783+Z3783-AA3783-AC3783=3,1,"")</f>
        <v>1</v>
      </c>
      <c r="AE3783" s="58" t="s">
        <v>4802</v>
      </c>
    </row>
    <row r="3784" customFormat="false" ht="13.2" hidden="false" customHeight="false" outlineLevel="0" collapsed="false">
      <c r="A3784" s="103" t="s">
        <v>4803</v>
      </c>
      <c r="B3784" s="104" t="s">
        <v>160</v>
      </c>
      <c r="C3784" s="105"/>
      <c r="D3784" s="39" t="s">
        <v>4363</v>
      </c>
      <c r="E3784" s="106"/>
      <c r="F3784" s="107"/>
      <c r="G3784" s="107" t="n">
        <v>1</v>
      </c>
      <c r="H3784" s="107"/>
      <c r="I3784" s="109"/>
      <c r="J3784" s="110"/>
      <c r="K3784" s="111"/>
      <c r="L3784" s="112"/>
      <c r="M3784" s="113"/>
      <c r="N3784" s="113"/>
      <c r="O3784" s="113"/>
      <c r="P3784" s="114"/>
      <c r="Q3784" s="115"/>
      <c r="R3784" s="116"/>
      <c r="S3784" s="117"/>
      <c r="T3784" s="118"/>
      <c r="X3784" s="55" t="n">
        <f aca="false">COUNTA(F3784:H3784)</f>
        <v>1</v>
      </c>
      <c r="Y3784" s="56" t="str">
        <f aca="false">G3784&amp;"-"&amp;COUNTA(I3784:K3784)</f>
        <v>1-0</v>
      </c>
      <c r="Z3784" s="57" t="n">
        <f aca="false">IF(L3784+M3784+N3784=0,0,1)</f>
        <v>0</v>
      </c>
      <c r="AA3784" s="57" t="n">
        <f aca="false">IF(Q3784=1,IF(M3784+N3784=0,1,0),0)</f>
        <v>0</v>
      </c>
      <c r="AB3784" s="57" t="n">
        <f aca="false">IF(R3784=0,IF(S3784+T3784&gt;0,1,0),0)</f>
        <v>0</v>
      </c>
      <c r="AD3784" s="37" t="str">
        <f aca="false">IF(F3784+I3784+Z3784-AA3784-AC3784=3,1,"")</f>
        <v/>
      </c>
    </row>
    <row r="3785" customFormat="false" ht="13.2" hidden="false" customHeight="false" outlineLevel="0" collapsed="false">
      <c r="A3785" s="103" t="s">
        <v>4804</v>
      </c>
      <c r="B3785" s="104" t="s">
        <v>4800</v>
      </c>
      <c r="C3785" s="105"/>
      <c r="D3785" s="39" t="s">
        <v>4363</v>
      </c>
      <c r="E3785" s="106"/>
      <c r="F3785" s="107"/>
      <c r="G3785" s="107"/>
      <c r="H3785" s="107" t="n">
        <v>1</v>
      </c>
      <c r="I3785" s="109"/>
      <c r="J3785" s="110"/>
      <c r="K3785" s="111" t="n">
        <v>1</v>
      </c>
      <c r="L3785" s="112" t="n">
        <v>1</v>
      </c>
      <c r="M3785" s="113" t="n">
        <v>1</v>
      </c>
      <c r="N3785" s="113" t="n">
        <v>1</v>
      </c>
      <c r="O3785" s="113" t="n">
        <v>1</v>
      </c>
      <c r="P3785" s="114" t="n">
        <v>1</v>
      </c>
      <c r="Q3785" s="115"/>
      <c r="R3785" s="116"/>
      <c r="S3785" s="117"/>
      <c r="T3785" s="118"/>
      <c r="X3785" s="55" t="n">
        <f aca="false">COUNTA(F3785:H3785)</f>
        <v>1</v>
      </c>
      <c r="Y3785" s="56" t="str">
        <f aca="false">G3785&amp;"-"&amp;COUNTA(I3785:K3785)</f>
        <v>-1</v>
      </c>
      <c r="Z3785" s="57" t="n">
        <f aca="false">IF(L3785+M3785+N3785=0,0,1)</f>
        <v>1</v>
      </c>
      <c r="AA3785" s="57" t="n">
        <f aca="false">IF(Q3785=1,IF(M3785+N3785=0,1,0),0)</f>
        <v>0</v>
      </c>
      <c r="AB3785" s="57" t="n">
        <f aca="false">IF(R3785=0,IF(S3785+T3785&gt;0,1,0),0)</f>
        <v>0</v>
      </c>
      <c r="AD3785" s="37" t="str">
        <f aca="false">IF(F3785+I3785+Z3785-AA3785-AC3785=3,1,"")</f>
        <v/>
      </c>
      <c r="AE3785" s="58" t="s">
        <v>4805</v>
      </c>
    </row>
    <row r="3786" customFormat="false" ht="13.2" hidden="false" customHeight="false" outlineLevel="0" collapsed="false">
      <c r="A3786" s="103" t="s">
        <v>4806</v>
      </c>
      <c r="B3786" s="104" t="s">
        <v>4800</v>
      </c>
      <c r="C3786" s="105"/>
      <c r="D3786" s="39" t="s">
        <v>4363</v>
      </c>
      <c r="E3786" s="106"/>
      <c r="F3786" s="107" t="n">
        <v>1</v>
      </c>
      <c r="G3786" s="107"/>
      <c r="H3786" s="107"/>
      <c r="I3786" s="109"/>
      <c r="J3786" s="110"/>
      <c r="K3786" s="111" t="n">
        <v>1</v>
      </c>
      <c r="L3786" s="112" t="n">
        <v>1</v>
      </c>
      <c r="M3786" s="113" t="n">
        <v>1</v>
      </c>
      <c r="N3786" s="113" t="n">
        <v>1</v>
      </c>
      <c r="O3786" s="113" t="n">
        <v>1</v>
      </c>
      <c r="P3786" s="114" t="n">
        <v>1</v>
      </c>
      <c r="Q3786" s="115"/>
      <c r="R3786" s="116" t="n">
        <v>1</v>
      </c>
      <c r="S3786" s="117" t="n">
        <v>1</v>
      </c>
      <c r="T3786" s="118" t="n">
        <v>1</v>
      </c>
      <c r="X3786" s="55" t="n">
        <f aca="false">COUNTA(F3786:H3786)</f>
        <v>1</v>
      </c>
      <c r="Y3786" s="56" t="str">
        <f aca="false">G3786&amp;"-"&amp;COUNTA(I3786:K3786)</f>
        <v>-1</v>
      </c>
      <c r="Z3786" s="57" t="n">
        <f aca="false">IF(L3786+M3786+N3786=0,0,1)</f>
        <v>1</v>
      </c>
      <c r="AA3786" s="57" t="n">
        <f aca="false">IF(Q3786=1,IF(M3786+N3786=0,1,0),0)</f>
        <v>0</v>
      </c>
      <c r="AB3786" s="57" t="n">
        <f aca="false">IF(R3786=0,IF(S3786+T3786&gt;0,1,0),0)</f>
        <v>0</v>
      </c>
      <c r="AD3786" s="37" t="str">
        <f aca="false">IF(F3786+I3786+Z3786-AA3786-AC3786=3,1,"")</f>
        <v/>
      </c>
      <c r="AE3786" s="58" t="s">
        <v>4807</v>
      </c>
    </row>
    <row r="3787" customFormat="false" ht="13.2" hidden="false" customHeight="false" outlineLevel="0" collapsed="false">
      <c r="A3787" s="103" t="s">
        <v>4808</v>
      </c>
      <c r="B3787" s="104" t="s">
        <v>4800</v>
      </c>
      <c r="C3787" s="105"/>
      <c r="D3787" s="39" t="s">
        <v>4363</v>
      </c>
      <c r="E3787" s="106"/>
      <c r="F3787" s="107"/>
      <c r="G3787" s="107"/>
      <c r="H3787" s="107" t="n">
        <v>1</v>
      </c>
      <c r="I3787" s="109"/>
      <c r="J3787" s="110"/>
      <c r="K3787" s="111" t="n">
        <v>1</v>
      </c>
      <c r="L3787" s="112" t="n">
        <v>1</v>
      </c>
      <c r="M3787" s="113" t="n">
        <v>1</v>
      </c>
      <c r="N3787" s="113" t="n">
        <v>1</v>
      </c>
      <c r="O3787" s="113" t="n">
        <v>1</v>
      </c>
      <c r="P3787" s="114"/>
      <c r="Q3787" s="115"/>
      <c r="R3787" s="116" t="n">
        <v>1</v>
      </c>
      <c r="S3787" s="117" t="n">
        <v>1</v>
      </c>
      <c r="T3787" s="118" t="n">
        <v>1</v>
      </c>
      <c r="X3787" s="55" t="n">
        <f aca="false">COUNTA(F3787:H3787)</f>
        <v>1</v>
      </c>
      <c r="Y3787" s="56" t="str">
        <f aca="false">G3787&amp;"-"&amp;COUNTA(I3787:K3787)</f>
        <v>-1</v>
      </c>
      <c r="Z3787" s="57" t="n">
        <f aca="false">IF(L3787+M3787+N3787=0,0,1)</f>
        <v>1</v>
      </c>
      <c r="AA3787" s="57" t="n">
        <f aca="false">IF(Q3787=1,IF(M3787+N3787=0,1,0),0)</f>
        <v>0</v>
      </c>
      <c r="AB3787" s="57" t="n">
        <f aca="false">IF(R3787=0,IF(S3787+T3787&gt;0,1,0),0)</f>
        <v>0</v>
      </c>
      <c r="AD3787" s="37" t="str">
        <f aca="false">IF(F3787+I3787+Z3787-AA3787-AC3787=3,1,"")</f>
        <v/>
      </c>
      <c r="AE3787" s="58" t="s">
        <v>4809</v>
      </c>
    </row>
    <row r="3788" customFormat="false" ht="13.2" hidden="false" customHeight="false" outlineLevel="0" collapsed="false">
      <c r="A3788" s="103" t="s">
        <v>4810</v>
      </c>
      <c r="B3788" s="104"/>
      <c r="C3788" s="105"/>
      <c r="D3788" s="39" t="s">
        <v>52</v>
      </c>
      <c r="E3788" s="106"/>
      <c r="F3788" s="107" t="n">
        <v>1</v>
      </c>
      <c r="G3788" s="107"/>
      <c r="H3788" s="107"/>
      <c r="I3788" s="109" t="n">
        <v>1</v>
      </c>
      <c r="J3788" s="110"/>
      <c r="K3788" s="111" t="n">
        <v>1</v>
      </c>
      <c r="L3788" s="112" t="n">
        <v>1</v>
      </c>
      <c r="M3788" s="113" t="n">
        <v>1</v>
      </c>
      <c r="N3788" s="113" t="n">
        <v>1</v>
      </c>
      <c r="O3788" s="113" t="n">
        <v>1</v>
      </c>
      <c r="P3788" s="114" t="n">
        <v>1</v>
      </c>
      <c r="Q3788" s="115"/>
      <c r="R3788" s="116"/>
      <c r="S3788" s="117"/>
      <c r="T3788" s="118"/>
      <c r="Z3788" s="57" t="n">
        <f aca="false">IF(L3788+M3788+N3788=0,0,1)</f>
        <v>1</v>
      </c>
      <c r="AA3788" s="57" t="n">
        <f aca="false">IF(Q3788=1,IF(M3788+N3788=0,1,0),0)</f>
        <v>0</v>
      </c>
      <c r="AB3788" s="57" t="n">
        <f aca="false">IF(R3788=0,IF(S3788+T3788&gt;0,1,0),0)</f>
        <v>0</v>
      </c>
      <c r="AD3788" s="37" t="n">
        <f aca="false">IF(F3788+I3788+Z3788-AA3788-AC3788=3,1,"")</f>
        <v>1</v>
      </c>
      <c r="AE3788" s="58" t="s">
        <v>4811</v>
      </c>
    </row>
    <row r="3789" customFormat="false" ht="13.2" hidden="false" customHeight="false" outlineLevel="0" collapsed="false">
      <c r="A3789" s="103" t="s">
        <v>4812</v>
      </c>
      <c r="B3789" s="104"/>
      <c r="C3789" s="105"/>
      <c r="D3789" s="39" t="s">
        <v>52</v>
      </c>
      <c r="E3789" s="106"/>
      <c r="F3789" s="107" t="n">
        <v>1</v>
      </c>
      <c r="G3789" s="107"/>
      <c r="H3789" s="107"/>
      <c r="I3789" s="109" t="n">
        <v>1</v>
      </c>
      <c r="J3789" s="110"/>
      <c r="K3789" s="111" t="n">
        <v>1</v>
      </c>
      <c r="L3789" s="112" t="n">
        <v>1</v>
      </c>
      <c r="M3789" s="113" t="n">
        <v>1</v>
      </c>
      <c r="N3789" s="113" t="n">
        <v>1</v>
      </c>
      <c r="O3789" s="113" t="n">
        <v>1</v>
      </c>
      <c r="P3789" s="114" t="n">
        <v>1</v>
      </c>
      <c r="Q3789" s="115"/>
      <c r="R3789" s="116"/>
      <c r="S3789" s="117"/>
      <c r="T3789" s="118"/>
      <c r="Z3789" s="57" t="n">
        <f aca="false">IF(L3789+M3789+N3789=0,0,1)</f>
        <v>1</v>
      </c>
      <c r="AA3789" s="57" t="n">
        <f aca="false">IF(Q3789=1,IF(M3789+N3789=0,1,0),0)</f>
        <v>0</v>
      </c>
      <c r="AB3789" s="57" t="n">
        <f aca="false">IF(R3789=0,IF(S3789+T3789&gt;0,1,0),0)</f>
        <v>0</v>
      </c>
      <c r="AD3789" s="37" t="n">
        <f aca="false">IF(F3789+I3789+Z3789-AA3789-AC3789=3,1,"")</f>
        <v>1</v>
      </c>
      <c r="AE3789" s="58" t="n">
        <v>5.5</v>
      </c>
    </row>
    <row r="3790" customFormat="false" ht="13.2" hidden="false" customHeight="false" outlineLevel="0" collapsed="false">
      <c r="A3790" s="103" t="s">
        <v>4813</v>
      </c>
      <c r="B3790" s="104" t="s">
        <v>327</v>
      </c>
      <c r="C3790" s="105"/>
      <c r="E3790" s="106"/>
      <c r="F3790" s="107"/>
      <c r="G3790" s="107"/>
      <c r="H3790" s="107"/>
      <c r="I3790" s="109"/>
      <c r="J3790" s="110"/>
      <c r="K3790" s="111"/>
      <c r="L3790" s="112"/>
      <c r="M3790" s="113"/>
      <c r="N3790" s="113"/>
      <c r="O3790" s="113"/>
      <c r="P3790" s="114"/>
      <c r="Q3790" s="115"/>
      <c r="R3790" s="116"/>
      <c r="S3790" s="117"/>
      <c r="T3790" s="118"/>
      <c r="Z3790" s="57" t="n">
        <f aca="false">IF(L3790+M3790+N3790=0,0,1)</f>
        <v>0</v>
      </c>
      <c r="AA3790" s="57" t="n">
        <f aca="false">IF(Q3790=1,IF(M3790+N3790=0,1,0),0)</f>
        <v>0</v>
      </c>
      <c r="AB3790" s="57" t="n">
        <f aca="false">IF(R3790=0,IF(S3790+T3790&gt;0,1,0),0)</f>
        <v>0</v>
      </c>
      <c r="AD3790" s="37" t="str">
        <f aca="false">IF(F3790+I3790+Z3790-AA3790-AC3790=3,1,"")</f>
        <v/>
      </c>
    </row>
    <row r="3791" customFormat="false" ht="13.2" hidden="false" customHeight="false" outlineLevel="0" collapsed="false">
      <c r="A3791" s="103" t="s">
        <v>4814</v>
      </c>
      <c r="B3791" s="104"/>
      <c r="C3791" s="105"/>
      <c r="D3791" s="39" t="s">
        <v>52</v>
      </c>
      <c r="E3791" s="106"/>
      <c r="F3791" s="107" t="n">
        <v>1</v>
      </c>
      <c r="G3791" s="107"/>
      <c r="H3791" s="107"/>
      <c r="I3791" s="109" t="n">
        <v>1</v>
      </c>
      <c r="J3791" s="110"/>
      <c r="K3791" s="111" t="n">
        <v>1</v>
      </c>
      <c r="L3791" s="112" t="n">
        <v>1</v>
      </c>
      <c r="M3791" s="113" t="n">
        <v>1</v>
      </c>
      <c r="N3791" s="113" t="n">
        <v>1</v>
      </c>
      <c r="O3791" s="113" t="n">
        <v>1</v>
      </c>
      <c r="P3791" s="114" t="n">
        <v>1</v>
      </c>
      <c r="Q3791" s="115"/>
      <c r="R3791" s="116"/>
      <c r="S3791" s="117"/>
      <c r="T3791" s="118"/>
      <c r="Z3791" s="57" t="n">
        <f aca="false">IF(L3791+M3791+N3791=0,0,1)</f>
        <v>1</v>
      </c>
      <c r="AA3791" s="57" t="n">
        <f aca="false">IF(Q3791=1,IF(M3791+N3791=0,1,0),0)</f>
        <v>0</v>
      </c>
      <c r="AB3791" s="57" t="n">
        <f aca="false">IF(R3791=0,IF(S3791+T3791&gt;0,1,0),0)</f>
        <v>0</v>
      </c>
      <c r="AD3791" s="37" t="n">
        <f aca="false">IF(F3791+I3791+Z3791-AA3791-AC3791=3,1,"")</f>
        <v>1</v>
      </c>
      <c r="AE3791" s="58" t="n">
        <v>9.6</v>
      </c>
    </row>
    <row r="3792" customFormat="false" ht="13.2" hidden="false" customHeight="false" outlineLevel="0" collapsed="false">
      <c r="A3792" s="103" t="s">
        <v>4815</v>
      </c>
      <c r="B3792" s="104" t="s">
        <v>99</v>
      </c>
      <c r="C3792" s="105"/>
      <c r="D3792" s="39" t="s">
        <v>4363</v>
      </c>
      <c r="E3792" s="106"/>
      <c r="F3792" s="107"/>
      <c r="G3792" s="107" t="n">
        <v>1</v>
      </c>
      <c r="H3792" s="107"/>
      <c r="I3792" s="109"/>
      <c r="J3792" s="110"/>
      <c r="K3792" s="111"/>
      <c r="L3792" s="112"/>
      <c r="M3792" s="113"/>
      <c r="N3792" s="113"/>
      <c r="O3792" s="113"/>
      <c r="P3792" s="114"/>
      <c r="Q3792" s="115"/>
      <c r="R3792" s="116"/>
      <c r="S3792" s="117"/>
      <c r="T3792" s="118"/>
      <c r="X3792" s="55" t="n">
        <f aca="false">COUNTA(F3792:H3792)</f>
        <v>1</v>
      </c>
      <c r="Y3792" s="56" t="str">
        <f aca="false">G3792&amp;"-"&amp;COUNTA(I3792:K3792)</f>
        <v>1-0</v>
      </c>
      <c r="Z3792" s="57" t="n">
        <f aca="false">IF(L3792+M3792+N3792=0,0,1)</f>
        <v>0</v>
      </c>
      <c r="AA3792" s="57" t="n">
        <f aca="false">IF(Q3792=1,IF(M3792+N3792=0,1,0),0)</f>
        <v>0</v>
      </c>
      <c r="AB3792" s="57" t="n">
        <f aca="false">IF(R3792=0,IF(S3792+T3792&gt;0,1,0),0)</f>
        <v>0</v>
      </c>
      <c r="AD3792" s="37" t="str">
        <f aca="false">IF(F3792+I3792+Z3792-AA3792-AC3792=3,1,"")</f>
        <v/>
      </c>
    </row>
    <row r="3793" customFormat="false" ht="291.75" hidden="false" customHeight="true" outlineLevel="0" collapsed="false">
      <c r="A3793" s="103" t="s">
        <v>4816</v>
      </c>
      <c r="B3793" s="104" t="s">
        <v>4800</v>
      </c>
      <c r="C3793" s="105" t="s">
        <v>4817</v>
      </c>
      <c r="D3793" s="39" t="s">
        <v>4363</v>
      </c>
      <c r="E3793" s="106"/>
      <c r="F3793" s="107"/>
      <c r="G3793" s="107"/>
      <c r="H3793" s="107" t="n">
        <v>1</v>
      </c>
      <c r="I3793" s="109"/>
      <c r="J3793" s="110"/>
      <c r="K3793" s="111" t="n">
        <v>1</v>
      </c>
      <c r="L3793" s="112" t="n">
        <v>1</v>
      </c>
      <c r="M3793" s="113" t="n">
        <v>1</v>
      </c>
      <c r="N3793" s="113" t="n">
        <v>1</v>
      </c>
      <c r="O3793" s="113" t="n">
        <v>1</v>
      </c>
      <c r="P3793" s="114" t="n">
        <v>1</v>
      </c>
      <c r="Q3793" s="115"/>
      <c r="R3793" s="116" t="n">
        <v>1</v>
      </c>
      <c r="S3793" s="117"/>
      <c r="T3793" s="118"/>
      <c r="X3793" s="55" t="n">
        <f aca="false">COUNTA(F3793:H3793)</f>
        <v>1</v>
      </c>
      <c r="Y3793" s="56" t="str">
        <f aca="false">G3793&amp;"-"&amp;COUNTA(I3793:K3793)</f>
        <v>-1</v>
      </c>
      <c r="Z3793" s="57" t="n">
        <f aca="false">IF(L3793+M3793+N3793=0,0,1)</f>
        <v>1</v>
      </c>
      <c r="AA3793" s="57" t="n">
        <f aca="false">IF(Q3793=1,IF(M3793+N3793=0,1,0),0)</f>
        <v>0</v>
      </c>
      <c r="AB3793" s="57" t="n">
        <f aca="false">IF(R3793=0,IF(S3793+T3793&gt;0,1,0),0)</f>
        <v>0</v>
      </c>
      <c r="AD3793" s="37" t="str">
        <f aca="false">IF(F3793+I3793+Z3793-AA3793-AC3793=3,1,"")</f>
        <v/>
      </c>
      <c r="AE3793" s="58" t="s">
        <v>4818</v>
      </c>
    </row>
    <row r="3794" customFormat="false" ht="51.6" hidden="false" customHeight="false" outlineLevel="0" collapsed="false">
      <c r="A3794" s="103" t="s">
        <v>4819</v>
      </c>
      <c r="B3794" s="104" t="s">
        <v>4800</v>
      </c>
      <c r="C3794" s="105"/>
      <c r="D3794" s="39" t="s">
        <v>4363</v>
      </c>
      <c r="E3794" s="106"/>
      <c r="F3794" s="107"/>
      <c r="G3794" s="107"/>
      <c r="H3794" s="107" t="n">
        <v>1</v>
      </c>
      <c r="I3794" s="109"/>
      <c r="J3794" s="110"/>
      <c r="K3794" s="111" t="n">
        <v>1</v>
      </c>
      <c r="L3794" s="112" t="n">
        <v>1</v>
      </c>
      <c r="M3794" s="113" t="n">
        <v>1</v>
      </c>
      <c r="N3794" s="113" t="n">
        <v>1</v>
      </c>
      <c r="O3794" s="113" t="n">
        <v>1</v>
      </c>
      <c r="P3794" s="114" t="n">
        <v>1</v>
      </c>
      <c r="Q3794" s="115"/>
      <c r="R3794" s="116" t="n">
        <v>1</v>
      </c>
      <c r="S3794" s="117"/>
      <c r="T3794" s="118"/>
      <c r="X3794" s="55" t="n">
        <f aca="false">COUNTA(F3794:H3794)</f>
        <v>1</v>
      </c>
      <c r="Y3794" s="56" t="str">
        <f aca="false">G3794&amp;"-"&amp;COUNTA(I3794:K3794)</f>
        <v>-1</v>
      </c>
      <c r="Z3794" s="57" t="n">
        <f aca="false">IF(L3794+M3794+N3794=0,0,1)</f>
        <v>1</v>
      </c>
      <c r="AA3794" s="57" t="n">
        <f aca="false">IF(Q3794=1,IF(M3794+N3794=0,1,0),0)</f>
        <v>0</v>
      </c>
      <c r="AB3794" s="57" t="n">
        <f aca="false">IF(R3794=0,IF(S3794+T3794&gt;0,1,0),0)</f>
        <v>0</v>
      </c>
      <c r="AD3794" s="37" t="str">
        <f aca="false">IF(F3794+I3794+Z3794-AA3794-AC3794=3,1,"")</f>
        <v/>
      </c>
      <c r="AE3794" s="58" t="s">
        <v>4820</v>
      </c>
    </row>
    <row r="3795" customFormat="false" ht="41.4" hidden="false" customHeight="false" outlineLevel="0" collapsed="false">
      <c r="A3795" s="103" t="s">
        <v>4821</v>
      </c>
      <c r="B3795" s="104" t="s">
        <v>4800</v>
      </c>
      <c r="C3795" s="105"/>
      <c r="D3795" s="39" t="s">
        <v>4363</v>
      </c>
      <c r="E3795" s="106"/>
      <c r="F3795" s="107"/>
      <c r="G3795" s="107"/>
      <c r="H3795" s="107" t="n">
        <v>1</v>
      </c>
      <c r="I3795" s="109"/>
      <c r="J3795" s="110"/>
      <c r="K3795" s="111" t="n">
        <v>1</v>
      </c>
      <c r="L3795" s="112" t="n">
        <v>1</v>
      </c>
      <c r="M3795" s="113" t="n">
        <v>1</v>
      </c>
      <c r="N3795" s="113" t="n">
        <v>1</v>
      </c>
      <c r="O3795" s="113" t="n">
        <v>1</v>
      </c>
      <c r="P3795" s="114" t="n">
        <v>1</v>
      </c>
      <c r="Q3795" s="115"/>
      <c r="R3795" s="116" t="n">
        <v>1</v>
      </c>
      <c r="S3795" s="117"/>
      <c r="T3795" s="118"/>
      <c r="X3795" s="55" t="n">
        <f aca="false">COUNTA(F3795:H3795)</f>
        <v>1</v>
      </c>
      <c r="Y3795" s="56" t="str">
        <f aca="false">G3795&amp;"-"&amp;COUNTA(I3795:K3795)</f>
        <v>-1</v>
      </c>
      <c r="Z3795" s="57" t="n">
        <f aca="false">IF(L3795+M3795+N3795=0,0,1)</f>
        <v>1</v>
      </c>
      <c r="AA3795" s="57" t="n">
        <f aca="false">IF(Q3795=1,IF(M3795+N3795=0,1,0),0)</f>
        <v>0</v>
      </c>
      <c r="AB3795" s="57" t="n">
        <f aca="false">IF(R3795=0,IF(S3795+T3795&gt;0,1,0),0)</f>
        <v>0</v>
      </c>
      <c r="AD3795" s="37" t="str">
        <f aca="false">IF(F3795+I3795+Z3795-AA3795-AC3795=3,1,"")</f>
        <v/>
      </c>
      <c r="AE3795" s="58" t="s">
        <v>4822</v>
      </c>
    </row>
    <row r="3796" customFormat="false" ht="13.2" hidden="false" customHeight="false" outlineLevel="0" collapsed="false">
      <c r="A3796" s="103" t="s">
        <v>4823</v>
      </c>
      <c r="B3796" s="104" t="s">
        <v>99</v>
      </c>
      <c r="C3796" s="105"/>
      <c r="D3796" s="39" t="s">
        <v>4363</v>
      </c>
      <c r="E3796" s="106"/>
      <c r="F3796" s="107"/>
      <c r="G3796" s="107" t="n">
        <v>1</v>
      </c>
      <c r="H3796" s="107"/>
      <c r="I3796" s="109"/>
      <c r="J3796" s="110"/>
      <c r="K3796" s="111"/>
      <c r="L3796" s="112"/>
      <c r="M3796" s="113"/>
      <c r="N3796" s="113"/>
      <c r="O3796" s="113"/>
      <c r="P3796" s="114"/>
      <c r="Q3796" s="115"/>
      <c r="R3796" s="116"/>
      <c r="S3796" s="117"/>
      <c r="T3796" s="118"/>
      <c r="X3796" s="55" t="n">
        <f aca="false">COUNTA(F3796:H3796)</f>
        <v>1</v>
      </c>
      <c r="Y3796" s="56" t="str">
        <f aca="false">G3796&amp;"-"&amp;COUNTA(I3796:K3796)</f>
        <v>1-0</v>
      </c>
      <c r="Z3796" s="57" t="n">
        <f aca="false">IF(L3796+M3796+N3796=0,0,1)</f>
        <v>0</v>
      </c>
      <c r="AA3796" s="57" t="n">
        <f aca="false">IF(Q3796=1,IF(M3796+N3796=0,1,0),0)</f>
        <v>0</v>
      </c>
      <c r="AB3796" s="57" t="n">
        <f aca="false">IF(R3796=0,IF(S3796+T3796&gt;0,1,0),0)</f>
        <v>0</v>
      </c>
      <c r="AD3796" s="37" t="str">
        <f aca="false">IF(F3796+I3796+Z3796-AA3796-AC3796=3,1,"")</f>
        <v/>
      </c>
    </row>
    <row r="3797" customFormat="false" ht="72" hidden="false" customHeight="false" outlineLevel="0" collapsed="false">
      <c r="A3797" s="103" t="s">
        <v>4824</v>
      </c>
      <c r="B3797" s="104" t="s">
        <v>4800</v>
      </c>
      <c r="C3797" s="105" t="s">
        <v>4825</v>
      </c>
      <c r="D3797" s="39" t="s">
        <v>4363</v>
      </c>
      <c r="E3797" s="106"/>
      <c r="F3797" s="107"/>
      <c r="G3797" s="107"/>
      <c r="H3797" s="107" t="n">
        <v>1</v>
      </c>
      <c r="I3797" s="109"/>
      <c r="J3797" s="110"/>
      <c r="K3797" s="111" t="n">
        <v>1</v>
      </c>
      <c r="L3797" s="112"/>
      <c r="M3797" s="113" t="n">
        <v>1</v>
      </c>
      <c r="N3797" s="113"/>
      <c r="O3797" s="113"/>
      <c r="P3797" s="114"/>
      <c r="Q3797" s="115"/>
      <c r="R3797" s="116"/>
      <c r="S3797" s="117"/>
      <c r="T3797" s="118" t="n">
        <v>1</v>
      </c>
      <c r="X3797" s="55" t="n">
        <f aca="false">COUNTA(F3797:H3797)</f>
        <v>1</v>
      </c>
      <c r="Y3797" s="56" t="str">
        <f aca="false">G3797&amp;"-"&amp;COUNTA(I3797:K3797)</f>
        <v>-1</v>
      </c>
      <c r="Z3797" s="57" t="n">
        <f aca="false">IF(L3797+M3797+N3797=0,0,1)</f>
        <v>1</v>
      </c>
      <c r="AA3797" s="57" t="n">
        <f aca="false">IF(Q3797=1,IF(M3797+N3797=0,1,0),0)</f>
        <v>0</v>
      </c>
      <c r="AB3797" s="57" t="n">
        <f aca="false">IF(R3797=0,IF(S3797+T3797&gt;0,1,0),0)</f>
        <v>1</v>
      </c>
      <c r="AD3797" s="37" t="str">
        <f aca="false">IF(F3797+I3797+Z3797-AA3797-AC3797=3,1,"")</f>
        <v/>
      </c>
      <c r="AE3797" s="58" t="s">
        <v>4826</v>
      </c>
    </row>
    <row r="3798" customFormat="false" ht="13.2" hidden="false" customHeight="false" outlineLevel="0" collapsed="false">
      <c r="A3798" s="103" t="s">
        <v>4827</v>
      </c>
      <c r="B3798" s="104" t="s">
        <v>4800</v>
      </c>
      <c r="C3798" s="105"/>
      <c r="D3798" s="39" t="s">
        <v>4363</v>
      </c>
      <c r="E3798" s="106"/>
      <c r="F3798" s="107"/>
      <c r="G3798" s="107"/>
      <c r="H3798" s="107" t="n">
        <v>1</v>
      </c>
      <c r="I3798" s="109"/>
      <c r="J3798" s="110"/>
      <c r="K3798" s="111" t="n">
        <v>1</v>
      </c>
      <c r="L3798" s="112"/>
      <c r="M3798" s="113" t="n">
        <v>1</v>
      </c>
      <c r="N3798" s="113"/>
      <c r="O3798" s="113" t="s">
        <v>97</v>
      </c>
      <c r="P3798" s="114"/>
      <c r="Q3798" s="115"/>
      <c r="R3798" s="116"/>
      <c r="S3798" s="117"/>
      <c r="T3798" s="118" t="n">
        <v>1</v>
      </c>
      <c r="X3798" s="55" t="n">
        <f aca="false">COUNTA(F3798:H3798)</f>
        <v>1</v>
      </c>
      <c r="Y3798" s="56" t="str">
        <f aca="false">G3798&amp;"-"&amp;COUNTA(I3798:K3798)</f>
        <v>-1</v>
      </c>
      <c r="Z3798" s="57" t="n">
        <f aca="false">IF(L3798+M3798+N3798=0,0,1)</f>
        <v>1</v>
      </c>
      <c r="AA3798" s="57" t="n">
        <f aca="false">IF(Q3798=1,IF(M3798+N3798=0,1,0),0)</f>
        <v>0</v>
      </c>
      <c r="AB3798" s="57" t="n">
        <f aca="false">IF(R3798=0,IF(S3798+T3798&gt;0,1,0),0)</f>
        <v>1</v>
      </c>
      <c r="AD3798" s="37" t="str">
        <f aca="false">IF(F3798+I3798+Z3798-AA3798-AC3798=3,1,"")</f>
        <v/>
      </c>
      <c r="AE3798" s="58" t="s">
        <v>4792</v>
      </c>
    </row>
    <row r="3799" customFormat="false" ht="13.2" hidden="false" customHeight="false" outlineLevel="0" collapsed="false">
      <c r="A3799" s="103" t="s">
        <v>4828</v>
      </c>
      <c r="B3799" s="104" t="s">
        <v>99</v>
      </c>
      <c r="C3799" s="105"/>
      <c r="D3799" s="39" t="s">
        <v>4363</v>
      </c>
      <c r="E3799" s="106"/>
      <c r="F3799" s="107"/>
      <c r="G3799" s="107" t="n">
        <v>1</v>
      </c>
      <c r="H3799" s="107"/>
      <c r="I3799" s="109"/>
      <c r="J3799" s="110"/>
      <c r="K3799" s="111"/>
      <c r="L3799" s="112"/>
      <c r="M3799" s="113"/>
      <c r="N3799" s="113"/>
      <c r="O3799" s="113"/>
      <c r="P3799" s="114"/>
      <c r="Q3799" s="115"/>
      <c r="R3799" s="116"/>
      <c r="S3799" s="117"/>
      <c r="T3799" s="118"/>
      <c r="X3799" s="55" t="n">
        <f aca="false">COUNTA(F3799:H3799)</f>
        <v>1</v>
      </c>
      <c r="Y3799" s="56" t="str">
        <f aca="false">G3799&amp;"-"&amp;COUNTA(I3799:K3799)</f>
        <v>1-0</v>
      </c>
      <c r="Z3799" s="57" t="n">
        <f aca="false">IF(L3799+M3799+N3799=0,0,1)</f>
        <v>0</v>
      </c>
      <c r="AA3799" s="57" t="n">
        <f aca="false">IF(Q3799=1,IF(M3799+N3799=0,1,0),0)</f>
        <v>0</v>
      </c>
      <c r="AB3799" s="57" t="n">
        <f aca="false">IF(R3799=0,IF(S3799+T3799&gt;0,1,0),0)</f>
        <v>0</v>
      </c>
      <c r="AD3799" s="37" t="str">
        <f aca="false">IF(F3799+I3799+Z3799-AA3799-AC3799=3,1,"")</f>
        <v/>
      </c>
    </row>
    <row r="3800" customFormat="false" ht="13.2" hidden="false" customHeight="false" outlineLevel="0" collapsed="false">
      <c r="A3800" s="103" t="s">
        <v>4829</v>
      </c>
      <c r="B3800" s="104" t="s">
        <v>107</v>
      </c>
      <c r="C3800" s="105" t="s">
        <v>4830</v>
      </c>
      <c r="D3800" s="39" t="s">
        <v>4363</v>
      </c>
      <c r="E3800" s="106"/>
      <c r="F3800" s="107"/>
      <c r="G3800" s="107" t="n">
        <v>1</v>
      </c>
      <c r="H3800" s="107"/>
      <c r="I3800" s="109"/>
      <c r="J3800" s="110"/>
      <c r="K3800" s="111"/>
      <c r="L3800" s="112"/>
      <c r="M3800" s="113"/>
      <c r="N3800" s="113"/>
      <c r="O3800" s="113"/>
      <c r="P3800" s="114"/>
      <c r="Q3800" s="115"/>
      <c r="R3800" s="116"/>
      <c r="S3800" s="117"/>
      <c r="T3800" s="118"/>
      <c r="X3800" s="55" t="n">
        <f aca="false">COUNTA(F3800:H3800)</f>
        <v>1</v>
      </c>
      <c r="Y3800" s="56" t="str">
        <f aca="false">G3800&amp;"-"&amp;COUNTA(I3800:K3800)</f>
        <v>1-0</v>
      </c>
      <c r="Z3800" s="57" t="n">
        <f aca="false">IF(L3800+M3800+N3800=0,0,1)</f>
        <v>0</v>
      </c>
      <c r="AA3800" s="57" t="n">
        <f aca="false">IF(Q3800=1,IF(M3800+N3800=0,1,0),0)</f>
        <v>0</v>
      </c>
      <c r="AB3800" s="57" t="n">
        <f aca="false">IF(R3800=0,IF(S3800+T3800&gt;0,1,0),0)</f>
        <v>0</v>
      </c>
      <c r="AD3800" s="37" t="str">
        <f aca="false">IF(F3800+I3800+Z3800-AA3800-AC3800=3,1,"")</f>
        <v/>
      </c>
      <c r="AE3800" s="58" t="s">
        <v>4831</v>
      </c>
    </row>
    <row r="3801" customFormat="false" ht="13.2" hidden="false" customHeight="false" outlineLevel="0" collapsed="false">
      <c r="A3801" s="103" t="s">
        <v>4832</v>
      </c>
      <c r="B3801" s="104" t="s">
        <v>107</v>
      </c>
      <c r="C3801" s="105" t="s">
        <v>4833</v>
      </c>
      <c r="D3801" s="39" t="s">
        <v>4363</v>
      </c>
      <c r="E3801" s="106"/>
      <c r="F3801" s="107"/>
      <c r="G3801" s="107" t="n">
        <v>1</v>
      </c>
      <c r="H3801" s="107"/>
      <c r="I3801" s="109"/>
      <c r="J3801" s="110"/>
      <c r="K3801" s="111"/>
      <c r="L3801" s="112"/>
      <c r="M3801" s="113"/>
      <c r="N3801" s="113"/>
      <c r="O3801" s="113"/>
      <c r="P3801" s="114"/>
      <c r="Q3801" s="115"/>
      <c r="R3801" s="116"/>
      <c r="S3801" s="117"/>
      <c r="T3801" s="118"/>
      <c r="X3801" s="55" t="n">
        <f aca="false">COUNTA(F3801:H3801)</f>
        <v>1</v>
      </c>
      <c r="Y3801" s="56" t="str">
        <f aca="false">G3801&amp;"-"&amp;COUNTA(I3801:K3801)</f>
        <v>1-0</v>
      </c>
      <c r="Z3801" s="57" t="n">
        <f aca="false">IF(L3801+M3801+N3801=0,0,1)</f>
        <v>0</v>
      </c>
      <c r="AA3801" s="57" t="n">
        <f aca="false">IF(Q3801=1,IF(M3801+N3801=0,1,0),0)</f>
        <v>0</v>
      </c>
      <c r="AB3801" s="57" t="n">
        <f aca="false">IF(R3801=0,IF(S3801+T3801&gt;0,1,0),0)</f>
        <v>0</v>
      </c>
      <c r="AD3801" s="37" t="str">
        <f aca="false">IF(F3801+I3801+Z3801-AA3801-AC3801=3,1,"")</f>
        <v/>
      </c>
      <c r="AE3801" s="58" t="s">
        <v>4831</v>
      </c>
    </row>
    <row r="3802" customFormat="false" ht="13.2" hidden="false" customHeight="false" outlineLevel="0" collapsed="false">
      <c r="A3802" s="120" t="s">
        <v>4834</v>
      </c>
      <c r="B3802" s="104" t="s">
        <v>4800</v>
      </c>
      <c r="C3802" s="105"/>
      <c r="D3802" s="39" t="s">
        <v>4363</v>
      </c>
      <c r="E3802" s="106"/>
      <c r="F3802" s="107" t="n">
        <v>1</v>
      </c>
      <c r="G3802" s="107"/>
      <c r="H3802" s="107"/>
      <c r="I3802" s="109" t="n">
        <v>1</v>
      </c>
      <c r="J3802" s="110"/>
      <c r="K3802" s="111"/>
      <c r="L3802" s="112"/>
      <c r="M3802" s="113"/>
      <c r="N3802" s="113" t="n">
        <v>1</v>
      </c>
      <c r="O3802" s="113" t="n">
        <v>1</v>
      </c>
      <c r="P3802" s="114"/>
      <c r="Q3802" s="115"/>
      <c r="R3802" s="116"/>
      <c r="S3802" s="117"/>
      <c r="T3802" s="118"/>
      <c r="X3802" s="55" t="n">
        <f aca="false">COUNTA(F3802:H3802)</f>
        <v>1</v>
      </c>
      <c r="Y3802" s="56" t="str">
        <f aca="false">G3802&amp;"-"&amp;COUNTA(I3802:K3802)</f>
        <v>-1</v>
      </c>
      <c r="Z3802" s="57" t="n">
        <f aca="false">IF(L3802+M3802+N3802=0,0,1)</f>
        <v>1</v>
      </c>
      <c r="AA3802" s="57" t="n">
        <f aca="false">IF(Q3802=1,IF(M3802+N3802=0,1,0),0)</f>
        <v>0</v>
      </c>
      <c r="AB3802" s="57" t="n">
        <f aca="false">IF(R3802=0,IF(S3802+T3802&gt;0,1,0),0)</f>
        <v>0</v>
      </c>
      <c r="AD3802" s="37" t="n">
        <f aca="false">IF(F3802+I3802+Z3802-AA3802-AC3802=3,1,"")</f>
        <v>1</v>
      </c>
      <c r="AE3802" s="58" t="s">
        <v>4835</v>
      </c>
    </row>
    <row r="3803" customFormat="false" ht="13.2" hidden="false" customHeight="false" outlineLevel="0" collapsed="false">
      <c r="A3803" s="103" t="s">
        <v>4836</v>
      </c>
      <c r="B3803" s="104" t="s">
        <v>107</v>
      </c>
      <c r="C3803" s="105"/>
      <c r="D3803" s="39" t="s">
        <v>4363</v>
      </c>
      <c r="E3803" s="106"/>
      <c r="F3803" s="107"/>
      <c r="G3803" s="107" t="n">
        <v>1</v>
      </c>
      <c r="H3803" s="107"/>
      <c r="I3803" s="109"/>
      <c r="J3803" s="110"/>
      <c r="K3803" s="111"/>
      <c r="L3803" s="112"/>
      <c r="M3803" s="113"/>
      <c r="N3803" s="113"/>
      <c r="O3803" s="113"/>
      <c r="P3803" s="114"/>
      <c r="Q3803" s="115"/>
      <c r="R3803" s="116"/>
      <c r="S3803" s="117"/>
      <c r="T3803" s="118"/>
      <c r="X3803" s="55" t="n">
        <f aca="false">COUNTA(F3803:H3803)</f>
        <v>1</v>
      </c>
      <c r="Y3803" s="56" t="str">
        <f aca="false">G3803&amp;"-"&amp;COUNTA(I3803:K3803)</f>
        <v>1-0</v>
      </c>
      <c r="Z3803" s="57" t="n">
        <f aca="false">IF(L3803+M3803+N3803=0,0,1)</f>
        <v>0</v>
      </c>
      <c r="AA3803" s="57" t="n">
        <f aca="false">IF(Q3803=1,IF(M3803+N3803=0,1,0),0)</f>
        <v>0</v>
      </c>
      <c r="AB3803" s="57" t="n">
        <f aca="false">IF(R3803=0,IF(S3803+T3803&gt;0,1,0),0)</f>
        <v>0</v>
      </c>
      <c r="AD3803" s="37" t="str">
        <f aca="false">IF(F3803+I3803+Z3803-AA3803-AC3803=3,1,"")</f>
        <v/>
      </c>
      <c r="AE3803" s="58" t="s">
        <v>4837</v>
      </c>
    </row>
    <row r="3804" customFormat="false" ht="21" hidden="false" customHeight="false" outlineLevel="0" collapsed="false">
      <c r="A3804" s="103" t="s">
        <v>4838</v>
      </c>
      <c r="B3804" s="104" t="s">
        <v>107</v>
      </c>
      <c r="C3804" s="105"/>
      <c r="D3804" s="39" t="s">
        <v>4363</v>
      </c>
      <c r="E3804" s="106"/>
      <c r="F3804" s="107"/>
      <c r="G3804" s="107" t="n">
        <v>1</v>
      </c>
      <c r="H3804" s="107"/>
      <c r="I3804" s="109"/>
      <c r="J3804" s="110"/>
      <c r="K3804" s="111"/>
      <c r="L3804" s="112"/>
      <c r="M3804" s="113"/>
      <c r="N3804" s="113"/>
      <c r="O3804" s="113"/>
      <c r="P3804" s="114"/>
      <c r="Q3804" s="115"/>
      <c r="R3804" s="116"/>
      <c r="S3804" s="117"/>
      <c r="T3804" s="118"/>
      <c r="X3804" s="55" t="n">
        <f aca="false">COUNTA(F3804:H3804)</f>
        <v>1</v>
      </c>
      <c r="Y3804" s="56" t="str">
        <f aca="false">G3804&amp;"-"&amp;COUNTA(I3804:K3804)</f>
        <v>1-0</v>
      </c>
      <c r="Z3804" s="57" t="n">
        <f aca="false">IF(L3804+M3804+N3804=0,0,1)</f>
        <v>0</v>
      </c>
      <c r="AA3804" s="57" t="n">
        <f aca="false">IF(Q3804=1,IF(M3804+N3804=0,1,0),0)</f>
        <v>0</v>
      </c>
      <c r="AB3804" s="57" t="n">
        <f aca="false">IF(R3804=0,IF(S3804+T3804&gt;0,1,0),0)</f>
        <v>0</v>
      </c>
      <c r="AD3804" s="37" t="str">
        <f aca="false">IF(F3804+I3804+Z3804-AA3804-AC3804=3,1,"")</f>
        <v/>
      </c>
      <c r="AE3804" s="58" t="s">
        <v>4839</v>
      </c>
    </row>
    <row r="3805" customFormat="false" ht="21" hidden="false" customHeight="false" outlineLevel="0" collapsed="false">
      <c r="A3805" s="103" t="s">
        <v>4840</v>
      </c>
      <c r="B3805" s="104" t="s">
        <v>4800</v>
      </c>
      <c r="C3805" s="105"/>
      <c r="D3805" s="39" t="s">
        <v>4363</v>
      </c>
      <c r="E3805" s="106"/>
      <c r="F3805" s="107"/>
      <c r="G3805" s="107"/>
      <c r="H3805" s="107" t="n">
        <v>1</v>
      </c>
      <c r="I3805" s="109"/>
      <c r="J3805" s="110"/>
      <c r="K3805" s="111" t="n">
        <v>1</v>
      </c>
      <c r="L3805" s="112"/>
      <c r="M3805" s="113" t="n">
        <v>1</v>
      </c>
      <c r="N3805" s="113" t="n">
        <v>1</v>
      </c>
      <c r="O3805" s="113" t="n">
        <v>1</v>
      </c>
      <c r="P3805" s="114"/>
      <c r="Q3805" s="115"/>
      <c r="R3805" s="116"/>
      <c r="S3805" s="117" t="n">
        <v>1</v>
      </c>
      <c r="T3805" s="118"/>
      <c r="X3805" s="55" t="n">
        <f aca="false">COUNTA(F3805:H3805)</f>
        <v>1</v>
      </c>
      <c r="Y3805" s="56" t="str">
        <f aca="false">G3805&amp;"-"&amp;COUNTA(I3805:K3805)</f>
        <v>-1</v>
      </c>
      <c r="Z3805" s="57" t="n">
        <f aca="false">IF(L3805+M3805+N3805=0,0,1)</f>
        <v>1</v>
      </c>
      <c r="AA3805" s="57" t="n">
        <f aca="false">IF(Q3805=1,IF(M3805+N3805=0,1,0),0)</f>
        <v>0</v>
      </c>
      <c r="AB3805" s="57" t="n">
        <f aca="false">IF(R3805=0,IF(S3805+T3805&gt;0,1,0),0)</f>
        <v>1</v>
      </c>
      <c r="AD3805" s="37" t="str">
        <f aca="false">IF(F3805+I3805+Z3805-AA3805-AC3805=3,1,"")</f>
        <v/>
      </c>
      <c r="AE3805" s="58" t="s">
        <v>4841</v>
      </c>
    </row>
    <row r="3806" customFormat="false" ht="21" hidden="false" customHeight="false" outlineLevel="0" collapsed="false">
      <c r="A3806" s="103" t="s">
        <v>4842</v>
      </c>
      <c r="B3806" s="104" t="s">
        <v>4800</v>
      </c>
      <c r="C3806" s="105"/>
      <c r="D3806" s="39" t="s">
        <v>4363</v>
      </c>
      <c r="E3806" s="106"/>
      <c r="F3806" s="107"/>
      <c r="G3806" s="107"/>
      <c r="H3806" s="107" t="n">
        <v>1</v>
      </c>
      <c r="I3806" s="109"/>
      <c r="J3806" s="110"/>
      <c r="K3806" s="111" t="n">
        <v>1</v>
      </c>
      <c r="L3806" s="112"/>
      <c r="M3806" s="113"/>
      <c r="N3806" s="113" t="n">
        <v>1</v>
      </c>
      <c r="O3806" s="113" t="n">
        <v>1</v>
      </c>
      <c r="P3806" s="114"/>
      <c r="Q3806" s="115"/>
      <c r="R3806" s="116"/>
      <c r="S3806" s="117"/>
      <c r="T3806" s="118"/>
      <c r="X3806" s="55" t="n">
        <f aca="false">COUNTA(F3806:H3806)</f>
        <v>1</v>
      </c>
      <c r="Y3806" s="56" t="str">
        <f aca="false">G3806&amp;"-"&amp;COUNTA(I3806:K3806)</f>
        <v>-1</v>
      </c>
      <c r="Z3806" s="57" t="n">
        <f aca="false">IF(L3806+M3806+N3806=0,0,1)</f>
        <v>1</v>
      </c>
      <c r="AA3806" s="57" t="n">
        <f aca="false">IF(Q3806=1,IF(M3806+N3806=0,1,0),0)</f>
        <v>0</v>
      </c>
      <c r="AB3806" s="57" t="n">
        <f aca="false">IF(R3806=0,IF(S3806+T3806&gt;0,1,0),0)</f>
        <v>0</v>
      </c>
      <c r="AD3806" s="37" t="str">
        <f aca="false">IF(F3806+I3806+Z3806-AA3806-AC3806=3,1,"")</f>
        <v/>
      </c>
      <c r="AE3806" s="58" t="s">
        <v>4841</v>
      </c>
    </row>
    <row r="3807" customFormat="false" ht="21" hidden="false" customHeight="false" outlineLevel="0" collapsed="false">
      <c r="A3807" s="103" t="s">
        <v>4843</v>
      </c>
      <c r="B3807" s="104" t="s">
        <v>4800</v>
      </c>
      <c r="C3807" s="105"/>
      <c r="D3807" s="39" t="s">
        <v>4363</v>
      </c>
      <c r="E3807" s="106"/>
      <c r="F3807" s="107"/>
      <c r="G3807" s="107"/>
      <c r="H3807" s="107" t="n">
        <v>1</v>
      </c>
      <c r="I3807" s="109"/>
      <c r="J3807" s="110"/>
      <c r="K3807" s="111" t="n">
        <v>1</v>
      </c>
      <c r="L3807" s="112"/>
      <c r="M3807" s="113"/>
      <c r="N3807" s="113" t="n">
        <v>1</v>
      </c>
      <c r="O3807" s="113" t="n">
        <v>1</v>
      </c>
      <c r="P3807" s="114"/>
      <c r="Q3807" s="115"/>
      <c r="R3807" s="116"/>
      <c r="S3807" s="117"/>
      <c r="T3807" s="118"/>
      <c r="X3807" s="55" t="n">
        <f aca="false">COUNTA(F3807:H3807)</f>
        <v>1</v>
      </c>
      <c r="Y3807" s="56" t="str">
        <f aca="false">G3807&amp;"-"&amp;COUNTA(I3807:K3807)</f>
        <v>-1</v>
      </c>
      <c r="Z3807" s="57" t="n">
        <f aca="false">IF(L3807+M3807+N3807=0,0,1)</f>
        <v>1</v>
      </c>
      <c r="AA3807" s="57" t="n">
        <f aca="false">IF(Q3807=1,IF(M3807+N3807=0,1,0),0)</f>
        <v>0</v>
      </c>
      <c r="AB3807" s="57" t="n">
        <f aca="false">IF(R3807=0,IF(S3807+T3807&gt;0,1,0),0)</f>
        <v>0</v>
      </c>
      <c r="AD3807" s="37" t="str">
        <f aca="false">IF(F3807+I3807+Z3807-AA3807-AC3807=3,1,"")</f>
        <v/>
      </c>
      <c r="AE3807" s="58" t="s">
        <v>4844</v>
      </c>
    </row>
    <row r="3808" customFormat="false" ht="13.2" hidden="false" customHeight="false" outlineLevel="0" collapsed="false">
      <c r="A3808" s="103" t="s">
        <v>4845</v>
      </c>
      <c r="B3808" s="104" t="s">
        <v>4800</v>
      </c>
      <c r="C3808" s="105"/>
      <c r="D3808" s="39" t="s">
        <v>4363</v>
      </c>
      <c r="E3808" s="106"/>
      <c r="F3808" s="107"/>
      <c r="G3808" s="107"/>
      <c r="H3808" s="107" t="n">
        <v>1</v>
      </c>
      <c r="I3808" s="109"/>
      <c r="J3808" s="110"/>
      <c r="K3808" s="111" t="n">
        <v>1</v>
      </c>
      <c r="L3808" s="112"/>
      <c r="M3808" s="113"/>
      <c r="N3808" s="113" t="n">
        <v>1</v>
      </c>
      <c r="O3808" s="113" t="n">
        <v>1</v>
      </c>
      <c r="P3808" s="114"/>
      <c r="Q3808" s="115"/>
      <c r="R3808" s="116"/>
      <c r="S3808" s="117"/>
      <c r="T3808" s="118"/>
      <c r="X3808" s="55" t="n">
        <f aca="false">COUNTA(F3808:H3808)</f>
        <v>1</v>
      </c>
      <c r="Y3808" s="56" t="str">
        <f aca="false">G3808&amp;"-"&amp;COUNTA(I3808:K3808)</f>
        <v>-1</v>
      </c>
      <c r="Z3808" s="57" t="n">
        <f aca="false">IF(L3808+M3808+N3808=0,0,1)</f>
        <v>1</v>
      </c>
      <c r="AA3808" s="57" t="n">
        <f aca="false">IF(Q3808=1,IF(M3808+N3808=0,1,0),0)</f>
        <v>0</v>
      </c>
      <c r="AB3808" s="57" t="n">
        <f aca="false">IF(R3808=0,IF(S3808+T3808&gt;0,1,0),0)</f>
        <v>0</v>
      </c>
      <c r="AD3808" s="37" t="str">
        <f aca="false">IF(F3808+I3808+Z3808-AA3808-AC3808=3,1,"")</f>
        <v/>
      </c>
      <c r="AE3808" s="58" t="s">
        <v>4835</v>
      </c>
    </row>
    <row r="3809" customFormat="false" ht="13.2" hidden="false" customHeight="false" outlineLevel="0" collapsed="false">
      <c r="A3809" s="103" t="s">
        <v>4846</v>
      </c>
      <c r="B3809" s="104"/>
      <c r="C3809" s="105"/>
      <c r="D3809" s="39" t="s">
        <v>52</v>
      </c>
      <c r="E3809" s="106"/>
      <c r="F3809" s="107" t="n">
        <v>1</v>
      </c>
      <c r="G3809" s="107"/>
      <c r="H3809" s="107"/>
      <c r="I3809" s="109" t="n">
        <v>1</v>
      </c>
      <c r="J3809" s="110"/>
      <c r="K3809" s="111" t="n">
        <v>1</v>
      </c>
      <c r="L3809" s="112" t="n">
        <v>1</v>
      </c>
      <c r="M3809" s="113" t="n">
        <v>1</v>
      </c>
      <c r="N3809" s="113" t="n">
        <v>1</v>
      </c>
      <c r="O3809" s="113" t="n">
        <v>1</v>
      </c>
      <c r="P3809" s="114" t="n">
        <v>1</v>
      </c>
      <c r="Q3809" s="115"/>
      <c r="R3809" s="116"/>
      <c r="S3809" s="117"/>
      <c r="T3809" s="118"/>
      <c r="Z3809" s="57" t="n">
        <f aca="false">IF(L3809+M3809+N3809=0,0,1)</f>
        <v>1</v>
      </c>
      <c r="AA3809" s="57" t="n">
        <f aca="false">IF(Q3809=1,IF(M3809+N3809=0,1,0),0)</f>
        <v>0</v>
      </c>
      <c r="AB3809" s="57" t="n">
        <f aca="false">IF(R3809=0,IF(S3809+T3809&gt;0,1,0),0)</f>
        <v>0</v>
      </c>
      <c r="AD3809" s="37" t="n">
        <f aca="false">IF(F3809+I3809+Z3809-AA3809-AC3809=3,1,"")</f>
        <v>1</v>
      </c>
      <c r="AE3809" s="58" t="n">
        <v>659.2</v>
      </c>
    </row>
    <row r="3810" customFormat="false" ht="13.2" hidden="false" customHeight="false" outlineLevel="0" collapsed="false">
      <c r="A3810" s="103" t="s">
        <v>4847</v>
      </c>
      <c r="B3810" s="104" t="s">
        <v>4800</v>
      </c>
      <c r="C3810" s="105"/>
      <c r="D3810" s="39" t="s">
        <v>4363</v>
      </c>
      <c r="E3810" s="106"/>
      <c r="F3810" s="107"/>
      <c r="G3810" s="107"/>
      <c r="H3810" s="107" t="n">
        <v>1</v>
      </c>
      <c r="I3810" s="109"/>
      <c r="J3810" s="110"/>
      <c r="K3810" s="111" t="n">
        <v>1</v>
      </c>
      <c r="L3810" s="112"/>
      <c r="M3810" s="113"/>
      <c r="N3810" s="113" t="n">
        <v>1</v>
      </c>
      <c r="O3810" s="113" t="n">
        <v>1</v>
      </c>
      <c r="P3810" s="114"/>
      <c r="Q3810" s="115"/>
      <c r="R3810" s="116"/>
      <c r="S3810" s="117"/>
      <c r="T3810" s="118"/>
      <c r="X3810" s="55" t="n">
        <f aca="false">COUNTA(F3810:H3810)</f>
        <v>1</v>
      </c>
      <c r="Y3810" s="56" t="str">
        <f aca="false">G3810&amp;"-"&amp;COUNTA(I3810:K3810)</f>
        <v>-1</v>
      </c>
      <c r="Z3810" s="57" t="n">
        <f aca="false">IF(L3810+M3810+N3810=0,0,1)</f>
        <v>1</v>
      </c>
      <c r="AA3810" s="57" t="n">
        <f aca="false">IF(Q3810=1,IF(M3810+N3810=0,1,0),0)</f>
        <v>0</v>
      </c>
      <c r="AB3810" s="57" t="n">
        <f aca="false">IF(R3810=0,IF(S3810+T3810&gt;0,1,0),0)</f>
        <v>0</v>
      </c>
      <c r="AD3810" s="37" t="str">
        <f aca="false">IF(F3810+I3810+Z3810-AA3810-AC3810=3,1,"")</f>
        <v/>
      </c>
      <c r="AE3810" s="58" t="s">
        <v>4831</v>
      </c>
    </row>
    <row r="3811" customFormat="false" ht="13.2" hidden="false" customHeight="false" outlineLevel="0" collapsed="false">
      <c r="A3811" s="103" t="s">
        <v>4848</v>
      </c>
      <c r="B3811" s="104" t="s">
        <v>107</v>
      </c>
      <c r="C3811" s="105"/>
      <c r="D3811" s="39" t="s">
        <v>4363</v>
      </c>
      <c r="E3811" s="106"/>
      <c r="F3811" s="107"/>
      <c r="G3811" s="107" t="n">
        <v>1</v>
      </c>
      <c r="H3811" s="107"/>
      <c r="I3811" s="109"/>
      <c r="J3811" s="110"/>
      <c r="K3811" s="111"/>
      <c r="L3811" s="112"/>
      <c r="M3811" s="113"/>
      <c r="N3811" s="113"/>
      <c r="O3811" s="113"/>
      <c r="P3811" s="114"/>
      <c r="Q3811" s="115"/>
      <c r="R3811" s="116"/>
      <c r="S3811" s="117"/>
      <c r="T3811" s="118"/>
      <c r="X3811" s="55" t="n">
        <f aca="false">COUNTA(F3811:H3811)</f>
        <v>1</v>
      </c>
      <c r="Y3811" s="56" t="str">
        <f aca="false">G3811&amp;"-"&amp;COUNTA(I3811:K3811)</f>
        <v>1-0</v>
      </c>
      <c r="Z3811" s="57" t="n">
        <f aca="false">IF(L3811+M3811+N3811=0,0,1)</f>
        <v>0</v>
      </c>
      <c r="AA3811" s="57" t="n">
        <f aca="false">IF(Q3811=1,IF(M3811+N3811=0,1,0),0)</f>
        <v>0</v>
      </c>
      <c r="AB3811" s="57" t="n">
        <f aca="false">IF(R3811=0,IF(S3811+T3811&gt;0,1,0),0)</f>
        <v>0</v>
      </c>
      <c r="AD3811" s="37" t="str">
        <f aca="false">IF(F3811+I3811+Z3811-AA3811-AC3811=3,1,"")</f>
        <v/>
      </c>
    </row>
    <row r="3812" customFormat="false" ht="21" hidden="false" customHeight="false" outlineLevel="0" collapsed="false">
      <c r="A3812" s="103" t="s">
        <v>4849</v>
      </c>
      <c r="B3812" s="104" t="s">
        <v>4800</v>
      </c>
      <c r="C3812" s="105" t="s">
        <v>4850</v>
      </c>
      <c r="D3812" s="39" t="s">
        <v>4363</v>
      </c>
      <c r="E3812" s="106"/>
      <c r="F3812" s="107"/>
      <c r="G3812" s="107"/>
      <c r="H3812" s="107" t="n">
        <v>1</v>
      </c>
      <c r="I3812" s="109"/>
      <c r="J3812" s="110"/>
      <c r="K3812" s="111" t="n">
        <v>1</v>
      </c>
      <c r="L3812" s="112"/>
      <c r="M3812" s="113" t="n">
        <v>1</v>
      </c>
      <c r="N3812" s="113" t="n">
        <v>1</v>
      </c>
      <c r="O3812" s="113" t="n">
        <v>1</v>
      </c>
      <c r="P3812" s="114"/>
      <c r="Q3812" s="115"/>
      <c r="R3812" s="116"/>
      <c r="S3812" s="117" t="n">
        <v>1</v>
      </c>
      <c r="T3812" s="118"/>
      <c r="X3812" s="55" t="n">
        <f aca="false">COUNTA(F3812:H3812)</f>
        <v>1</v>
      </c>
      <c r="Y3812" s="56" t="str">
        <f aca="false">G3812&amp;"-"&amp;COUNTA(I3812:K3812)</f>
        <v>-1</v>
      </c>
      <c r="Z3812" s="57" t="n">
        <f aca="false">IF(L3812+M3812+N3812=0,0,1)</f>
        <v>1</v>
      </c>
      <c r="AA3812" s="57" t="n">
        <f aca="false">IF(Q3812=1,IF(M3812+N3812=0,1,0),0)</f>
        <v>0</v>
      </c>
      <c r="AB3812" s="57" t="n">
        <f aca="false">IF(R3812=0,IF(S3812+T3812&gt;0,1,0),0)</f>
        <v>1</v>
      </c>
      <c r="AD3812" s="37" t="str">
        <f aca="false">IF(F3812+I3812+Z3812-AA3812-AC3812=3,1,"")</f>
        <v/>
      </c>
      <c r="AE3812" s="58" t="s">
        <v>4851</v>
      </c>
    </row>
    <row r="3813" customFormat="false" ht="13.2" hidden="false" customHeight="false" outlineLevel="0" collapsed="false">
      <c r="A3813" s="103" t="s">
        <v>4852</v>
      </c>
      <c r="B3813" s="104" t="s">
        <v>107</v>
      </c>
      <c r="C3813" s="105"/>
      <c r="D3813" s="39" t="s">
        <v>4363</v>
      </c>
      <c r="E3813" s="106"/>
      <c r="F3813" s="107"/>
      <c r="G3813" s="107" t="n">
        <v>1</v>
      </c>
      <c r="H3813" s="107"/>
      <c r="I3813" s="109"/>
      <c r="J3813" s="110"/>
      <c r="K3813" s="111"/>
      <c r="L3813" s="112"/>
      <c r="M3813" s="113"/>
      <c r="N3813" s="113"/>
      <c r="O3813" s="113"/>
      <c r="P3813" s="114"/>
      <c r="Q3813" s="115"/>
      <c r="R3813" s="116"/>
      <c r="S3813" s="117"/>
      <c r="T3813" s="118"/>
      <c r="X3813" s="55" t="n">
        <f aca="false">COUNTA(F3813:H3813)</f>
        <v>1</v>
      </c>
      <c r="Y3813" s="56" t="str">
        <f aca="false">G3813&amp;"-"&amp;COUNTA(I3813:K3813)</f>
        <v>1-0</v>
      </c>
      <c r="Z3813" s="57" t="n">
        <f aca="false">IF(L3813+M3813+N3813=0,0,1)</f>
        <v>0</v>
      </c>
      <c r="AA3813" s="57" t="n">
        <f aca="false">IF(Q3813=1,IF(M3813+N3813=0,1,0),0)</f>
        <v>0</v>
      </c>
      <c r="AB3813" s="57" t="n">
        <f aca="false">IF(R3813=0,IF(S3813+T3813&gt;0,1,0),0)</f>
        <v>0</v>
      </c>
      <c r="AD3813" s="37" t="str">
        <f aca="false">IF(F3813+I3813+Z3813-AA3813-AC3813=3,1,"")</f>
        <v/>
      </c>
    </row>
    <row r="3814" customFormat="false" ht="13.2" hidden="false" customHeight="false" outlineLevel="0" collapsed="false">
      <c r="A3814" s="103" t="s">
        <v>4853</v>
      </c>
      <c r="B3814" s="104" t="s">
        <v>107</v>
      </c>
      <c r="C3814" s="105"/>
      <c r="D3814" s="39" t="s">
        <v>4363</v>
      </c>
      <c r="E3814" s="106"/>
      <c r="F3814" s="107"/>
      <c r="G3814" s="107" t="n">
        <v>1</v>
      </c>
      <c r="H3814" s="107"/>
      <c r="I3814" s="109"/>
      <c r="J3814" s="110"/>
      <c r="K3814" s="111"/>
      <c r="L3814" s="112"/>
      <c r="M3814" s="113"/>
      <c r="N3814" s="113"/>
      <c r="O3814" s="113"/>
      <c r="P3814" s="114"/>
      <c r="Q3814" s="115"/>
      <c r="R3814" s="116"/>
      <c r="S3814" s="117"/>
      <c r="T3814" s="118"/>
      <c r="X3814" s="55" t="n">
        <f aca="false">COUNTA(F3814:H3814)</f>
        <v>1</v>
      </c>
      <c r="Y3814" s="56" t="str">
        <f aca="false">G3814&amp;"-"&amp;COUNTA(I3814:K3814)</f>
        <v>1-0</v>
      </c>
      <c r="Z3814" s="57" t="n">
        <f aca="false">IF(L3814+M3814+N3814=0,0,1)</f>
        <v>0</v>
      </c>
      <c r="AA3814" s="57" t="n">
        <f aca="false">IF(Q3814=1,IF(M3814+N3814=0,1,0),0)</f>
        <v>0</v>
      </c>
      <c r="AB3814" s="57" t="n">
        <f aca="false">IF(R3814=0,IF(S3814+T3814&gt;0,1,0),0)</f>
        <v>0</v>
      </c>
      <c r="AD3814" s="37" t="str">
        <f aca="false">IF(F3814+I3814+Z3814-AA3814-AC3814=3,1,"")</f>
        <v/>
      </c>
    </row>
    <row r="3815" customFormat="false" ht="13.2" hidden="false" customHeight="false" outlineLevel="0" collapsed="false">
      <c r="A3815" s="103" t="s">
        <v>4854</v>
      </c>
      <c r="B3815" s="104" t="s">
        <v>4800</v>
      </c>
      <c r="C3815" s="105" t="s">
        <v>4855</v>
      </c>
      <c r="D3815" s="39" t="s">
        <v>4363</v>
      </c>
      <c r="E3815" s="106"/>
      <c r="F3815" s="107"/>
      <c r="G3815" s="107"/>
      <c r="H3815" s="107" t="n">
        <v>1</v>
      </c>
      <c r="I3815" s="109" t="n">
        <v>1</v>
      </c>
      <c r="J3815" s="110"/>
      <c r="K3815" s="111"/>
      <c r="L3815" s="112"/>
      <c r="M3815" s="113"/>
      <c r="N3815" s="113" t="n">
        <v>1</v>
      </c>
      <c r="O3815" s="113" t="n">
        <v>1</v>
      </c>
      <c r="P3815" s="114"/>
      <c r="Q3815" s="115"/>
      <c r="R3815" s="116"/>
      <c r="S3815" s="117"/>
      <c r="T3815" s="118"/>
      <c r="X3815" s="55" t="n">
        <f aca="false">COUNTA(F3815:H3815)</f>
        <v>1</v>
      </c>
      <c r="Y3815" s="56" t="str">
        <f aca="false">G3815&amp;"-"&amp;COUNTA(I3815:K3815)</f>
        <v>-1</v>
      </c>
      <c r="Z3815" s="57" t="n">
        <f aca="false">IF(L3815+M3815+N3815=0,0,1)</f>
        <v>1</v>
      </c>
      <c r="AA3815" s="57" t="n">
        <f aca="false">IF(Q3815=1,IF(M3815+N3815=0,1,0),0)</f>
        <v>0</v>
      </c>
      <c r="AB3815" s="57" t="n">
        <f aca="false">IF(R3815=0,IF(S3815+T3815&gt;0,1,0),0)</f>
        <v>0</v>
      </c>
      <c r="AD3815" s="37" t="str">
        <f aca="false">IF(F3815+I3815+Z3815-AA3815-AC3815=3,1,"")</f>
        <v/>
      </c>
    </row>
    <row r="3816" customFormat="false" ht="13.2" hidden="false" customHeight="false" outlineLevel="0" collapsed="false">
      <c r="A3816" s="103" t="s">
        <v>4856</v>
      </c>
      <c r="B3816" s="104" t="s">
        <v>4800</v>
      </c>
      <c r="C3816" s="105"/>
      <c r="D3816" s="39" t="s">
        <v>4363</v>
      </c>
      <c r="E3816" s="106"/>
      <c r="F3816" s="107"/>
      <c r="G3816" s="107"/>
      <c r="H3816" s="107" t="n">
        <v>1</v>
      </c>
      <c r="I3816" s="109" t="n">
        <v>1</v>
      </c>
      <c r="J3816" s="110"/>
      <c r="K3816" s="111"/>
      <c r="L3816" s="112"/>
      <c r="M3816" s="113"/>
      <c r="N3816" s="113" t="n">
        <v>1</v>
      </c>
      <c r="O3816" s="113" t="n">
        <v>1</v>
      </c>
      <c r="P3816" s="114"/>
      <c r="Q3816" s="115"/>
      <c r="R3816" s="116"/>
      <c r="S3816" s="117"/>
      <c r="T3816" s="118"/>
      <c r="X3816" s="55" t="n">
        <f aca="false">COUNTA(F3816:H3816)</f>
        <v>1</v>
      </c>
      <c r="Y3816" s="56" t="str">
        <f aca="false">G3816&amp;"-"&amp;COUNTA(I3816:K3816)</f>
        <v>-1</v>
      </c>
      <c r="Z3816" s="57" t="n">
        <f aca="false">IF(L3816+M3816+N3816=0,0,1)</f>
        <v>1</v>
      </c>
      <c r="AA3816" s="57" t="n">
        <f aca="false">IF(Q3816=1,IF(M3816+N3816=0,1,0),0)</f>
        <v>0</v>
      </c>
      <c r="AB3816" s="57" t="n">
        <f aca="false">IF(R3816=0,IF(S3816+T3816&gt;0,1,0),0)</f>
        <v>0</v>
      </c>
      <c r="AD3816" s="37" t="str">
        <f aca="false">IF(F3816+I3816+Z3816-AA3816-AC3816=3,1,"")</f>
        <v/>
      </c>
    </row>
    <row r="3817" customFormat="false" ht="13.2" hidden="false" customHeight="false" outlineLevel="0" collapsed="false">
      <c r="A3817" s="103" t="s">
        <v>4857</v>
      </c>
      <c r="B3817" s="104" t="s">
        <v>107</v>
      </c>
      <c r="C3817" s="105"/>
      <c r="D3817" s="39" t="s">
        <v>4363</v>
      </c>
      <c r="E3817" s="106"/>
      <c r="F3817" s="107"/>
      <c r="G3817" s="107" t="n">
        <v>1</v>
      </c>
      <c r="H3817" s="107"/>
      <c r="I3817" s="109"/>
      <c r="J3817" s="110"/>
      <c r="K3817" s="111"/>
      <c r="L3817" s="112"/>
      <c r="M3817" s="113"/>
      <c r="N3817" s="113"/>
      <c r="O3817" s="113"/>
      <c r="P3817" s="114"/>
      <c r="Q3817" s="115"/>
      <c r="R3817" s="116"/>
      <c r="S3817" s="117"/>
      <c r="T3817" s="118"/>
      <c r="X3817" s="55" t="n">
        <f aca="false">COUNTA(F3817:H3817)</f>
        <v>1</v>
      </c>
      <c r="Y3817" s="56" t="str">
        <f aca="false">G3817&amp;"-"&amp;COUNTA(I3817:K3817)</f>
        <v>1-0</v>
      </c>
      <c r="Z3817" s="57" t="n">
        <f aca="false">IF(L3817+M3817+N3817=0,0,1)</f>
        <v>0</v>
      </c>
      <c r="AA3817" s="57" t="n">
        <f aca="false">IF(Q3817=1,IF(M3817+N3817=0,1,0),0)</f>
        <v>0</v>
      </c>
      <c r="AB3817" s="57" t="n">
        <f aca="false">IF(R3817=0,IF(S3817+T3817&gt;0,1,0),0)</f>
        <v>0</v>
      </c>
      <c r="AD3817" s="37" t="str">
        <f aca="false">IF(F3817+I3817+Z3817-AA3817-AC3817=3,1,"")</f>
        <v/>
      </c>
    </row>
    <row r="3818" customFormat="false" ht="13.2" hidden="false" customHeight="false" outlineLevel="0" collapsed="false">
      <c r="A3818" s="103" t="s">
        <v>4858</v>
      </c>
      <c r="B3818" s="104" t="s">
        <v>99</v>
      </c>
      <c r="C3818" s="105"/>
      <c r="D3818" s="39" t="s">
        <v>4363</v>
      </c>
      <c r="E3818" s="106"/>
      <c r="F3818" s="107"/>
      <c r="G3818" s="107" t="n">
        <v>1</v>
      </c>
      <c r="H3818" s="107"/>
      <c r="I3818" s="109"/>
      <c r="J3818" s="110"/>
      <c r="K3818" s="111"/>
      <c r="L3818" s="112"/>
      <c r="M3818" s="113"/>
      <c r="N3818" s="113"/>
      <c r="O3818" s="113"/>
      <c r="P3818" s="114"/>
      <c r="Q3818" s="115"/>
      <c r="R3818" s="116"/>
      <c r="S3818" s="117"/>
      <c r="T3818" s="118"/>
      <c r="X3818" s="55" t="n">
        <f aca="false">COUNTA(F3818:H3818)</f>
        <v>1</v>
      </c>
      <c r="Y3818" s="56" t="str">
        <f aca="false">G3818&amp;"-"&amp;COUNTA(I3818:K3818)</f>
        <v>1-0</v>
      </c>
      <c r="Z3818" s="57" t="n">
        <f aca="false">IF(L3818+M3818+N3818=0,0,1)</f>
        <v>0</v>
      </c>
      <c r="AA3818" s="57" t="n">
        <f aca="false">IF(Q3818=1,IF(M3818+N3818=0,1,0),0)</f>
        <v>0</v>
      </c>
      <c r="AB3818" s="57" t="n">
        <f aca="false">IF(R3818=0,IF(S3818+T3818&gt;0,1,0),0)</f>
        <v>0</v>
      </c>
      <c r="AD3818" s="37" t="str">
        <f aca="false">IF(F3818+I3818+Z3818-AA3818-AC3818=3,1,"")</f>
        <v/>
      </c>
    </row>
    <row r="3819" customFormat="false" ht="13.2" hidden="false" customHeight="false" outlineLevel="0" collapsed="false">
      <c r="A3819" s="103" t="s">
        <v>4859</v>
      </c>
      <c r="B3819" s="104" t="s">
        <v>99</v>
      </c>
      <c r="C3819" s="105"/>
      <c r="D3819" s="39" t="s">
        <v>4363</v>
      </c>
      <c r="E3819" s="106"/>
      <c r="F3819" s="107"/>
      <c r="G3819" s="107" t="n">
        <v>1</v>
      </c>
      <c r="H3819" s="107"/>
      <c r="I3819" s="109"/>
      <c r="J3819" s="110"/>
      <c r="K3819" s="111"/>
      <c r="L3819" s="112"/>
      <c r="M3819" s="113"/>
      <c r="N3819" s="113"/>
      <c r="O3819" s="113"/>
      <c r="P3819" s="114"/>
      <c r="Q3819" s="115"/>
      <c r="R3819" s="116"/>
      <c r="S3819" s="117"/>
      <c r="T3819" s="118"/>
      <c r="X3819" s="55" t="n">
        <f aca="false">COUNTA(F3819:H3819)</f>
        <v>1</v>
      </c>
      <c r="Y3819" s="56" t="str">
        <f aca="false">G3819&amp;"-"&amp;COUNTA(I3819:K3819)</f>
        <v>1-0</v>
      </c>
      <c r="Z3819" s="57" t="n">
        <f aca="false">IF(L3819+M3819+N3819=0,0,1)</f>
        <v>0</v>
      </c>
      <c r="AA3819" s="57" t="n">
        <f aca="false">IF(Q3819=1,IF(M3819+N3819=0,1,0),0)</f>
        <v>0</v>
      </c>
      <c r="AB3819" s="57" t="n">
        <f aca="false">IF(R3819=0,IF(S3819+T3819&gt;0,1,0),0)</f>
        <v>0</v>
      </c>
      <c r="AD3819" s="37" t="str">
        <f aca="false">IF(F3819+I3819+Z3819-AA3819-AC3819=3,1,"")</f>
        <v/>
      </c>
    </row>
    <row r="3820" customFormat="false" ht="13.2" hidden="false" customHeight="false" outlineLevel="0" collapsed="false">
      <c r="A3820" s="103" t="s">
        <v>4860</v>
      </c>
      <c r="B3820" s="104" t="s">
        <v>107</v>
      </c>
      <c r="C3820" s="105"/>
      <c r="D3820" s="39" t="s">
        <v>4363</v>
      </c>
      <c r="E3820" s="106"/>
      <c r="F3820" s="107"/>
      <c r="G3820" s="107" t="n">
        <v>1</v>
      </c>
      <c r="H3820" s="107"/>
      <c r="I3820" s="109"/>
      <c r="J3820" s="110"/>
      <c r="K3820" s="111"/>
      <c r="L3820" s="112"/>
      <c r="M3820" s="113"/>
      <c r="N3820" s="113"/>
      <c r="O3820" s="113"/>
      <c r="P3820" s="114"/>
      <c r="Q3820" s="115"/>
      <c r="R3820" s="116"/>
      <c r="S3820" s="117"/>
      <c r="T3820" s="118"/>
      <c r="X3820" s="55" t="n">
        <f aca="false">COUNTA(F3820:H3820)</f>
        <v>1</v>
      </c>
      <c r="Y3820" s="56" t="str">
        <f aca="false">G3820&amp;"-"&amp;COUNTA(I3820:K3820)</f>
        <v>1-0</v>
      </c>
      <c r="Z3820" s="57" t="n">
        <f aca="false">IF(L3820+M3820+N3820=0,0,1)</f>
        <v>0</v>
      </c>
      <c r="AA3820" s="57" t="n">
        <f aca="false">IF(Q3820=1,IF(M3820+N3820=0,1,0),0)</f>
        <v>0</v>
      </c>
      <c r="AB3820" s="57" t="n">
        <f aca="false">IF(R3820=0,IF(S3820+T3820&gt;0,1,0),0)</f>
        <v>0</v>
      </c>
      <c r="AD3820" s="37" t="str">
        <f aca="false">IF(F3820+I3820+Z3820-AA3820-AC3820=3,1,"")</f>
        <v/>
      </c>
    </row>
    <row r="3821" customFormat="false" ht="13.2" hidden="false" customHeight="false" outlineLevel="0" collapsed="false">
      <c r="A3821" s="103" t="s">
        <v>4861</v>
      </c>
      <c r="B3821" s="104" t="s">
        <v>107</v>
      </c>
      <c r="C3821" s="105"/>
      <c r="D3821" s="39" t="s">
        <v>4363</v>
      </c>
      <c r="E3821" s="106"/>
      <c r="F3821" s="107"/>
      <c r="G3821" s="107" t="n">
        <v>1</v>
      </c>
      <c r="H3821" s="107"/>
      <c r="I3821" s="109"/>
      <c r="J3821" s="110"/>
      <c r="K3821" s="111"/>
      <c r="L3821" s="112"/>
      <c r="M3821" s="113"/>
      <c r="N3821" s="113"/>
      <c r="O3821" s="113"/>
      <c r="P3821" s="114"/>
      <c r="Q3821" s="115"/>
      <c r="R3821" s="116"/>
      <c r="S3821" s="117"/>
      <c r="T3821" s="118"/>
      <c r="X3821" s="55" t="n">
        <f aca="false">COUNTA(F3821:H3821)</f>
        <v>1</v>
      </c>
      <c r="Y3821" s="56" t="str">
        <f aca="false">G3821&amp;"-"&amp;COUNTA(I3821:K3821)</f>
        <v>1-0</v>
      </c>
      <c r="Z3821" s="57" t="n">
        <f aca="false">IF(L3821+M3821+N3821=0,0,1)</f>
        <v>0</v>
      </c>
      <c r="AA3821" s="57" t="n">
        <f aca="false">IF(Q3821=1,IF(M3821+N3821=0,1,0),0)</f>
        <v>0</v>
      </c>
      <c r="AB3821" s="57" t="n">
        <f aca="false">IF(R3821=0,IF(S3821+T3821&gt;0,1,0),0)</f>
        <v>0</v>
      </c>
      <c r="AD3821" s="37" t="str">
        <f aca="false">IF(F3821+I3821+Z3821-AA3821-AC3821=3,1,"")</f>
        <v/>
      </c>
    </row>
    <row r="3822" customFormat="false" ht="13.2" hidden="false" customHeight="false" outlineLevel="0" collapsed="false">
      <c r="A3822" s="103" t="s">
        <v>4862</v>
      </c>
      <c r="B3822" s="104" t="s">
        <v>107</v>
      </c>
      <c r="C3822" s="105"/>
      <c r="D3822" s="39" t="s">
        <v>4363</v>
      </c>
      <c r="E3822" s="106"/>
      <c r="F3822" s="107"/>
      <c r="G3822" s="107" t="n">
        <v>1</v>
      </c>
      <c r="H3822" s="107"/>
      <c r="I3822" s="109"/>
      <c r="J3822" s="110"/>
      <c r="K3822" s="111"/>
      <c r="L3822" s="112"/>
      <c r="M3822" s="113"/>
      <c r="N3822" s="113"/>
      <c r="O3822" s="113"/>
      <c r="P3822" s="114"/>
      <c r="Q3822" s="115"/>
      <c r="R3822" s="116"/>
      <c r="S3822" s="117"/>
      <c r="T3822" s="118"/>
      <c r="X3822" s="55" t="n">
        <f aca="false">COUNTA(F3822:H3822)</f>
        <v>1</v>
      </c>
      <c r="Y3822" s="56" t="str">
        <f aca="false">G3822&amp;"-"&amp;COUNTA(I3822:K3822)</f>
        <v>1-0</v>
      </c>
      <c r="Z3822" s="57" t="n">
        <f aca="false">IF(L3822+M3822+N3822=0,0,1)</f>
        <v>0</v>
      </c>
      <c r="AA3822" s="57" t="n">
        <f aca="false">IF(Q3822=1,IF(M3822+N3822=0,1,0),0)</f>
        <v>0</v>
      </c>
      <c r="AB3822" s="57" t="n">
        <f aca="false">IF(R3822=0,IF(S3822+T3822&gt;0,1,0),0)</f>
        <v>0</v>
      </c>
      <c r="AD3822" s="37" t="str">
        <f aca="false">IF(F3822+I3822+Z3822-AA3822-AC3822=3,1,"")</f>
        <v/>
      </c>
      <c r="AE3822" s="58" t="s">
        <v>4863</v>
      </c>
    </row>
    <row r="3823" customFormat="false" ht="13.2" hidden="false" customHeight="false" outlineLevel="0" collapsed="false">
      <c r="A3823" s="103" t="s">
        <v>4864</v>
      </c>
      <c r="B3823" s="104" t="s">
        <v>107</v>
      </c>
      <c r="C3823" s="105"/>
      <c r="D3823" s="39" t="s">
        <v>4363</v>
      </c>
      <c r="E3823" s="106"/>
      <c r="F3823" s="107"/>
      <c r="G3823" s="107" t="n">
        <v>1</v>
      </c>
      <c r="H3823" s="107"/>
      <c r="I3823" s="109"/>
      <c r="J3823" s="110"/>
      <c r="K3823" s="111"/>
      <c r="L3823" s="112"/>
      <c r="M3823" s="113"/>
      <c r="N3823" s="113"/>
      <c r="O3823" s="113"/>
      <c r="P3823" s="114"/>
      <c r="Q3823" s="115"/>
      <c r="R3823" s="116"/>
      <c r="S3823" s="117"/>
      <c r="T3823" s="118"/>
      <c r="X3823" s="55" t="n">
        <f aca="false">COUNTA(F3823:H3823)</f>
        <v>1</v>
      </c>
      <c r="Y3823" s="56" t="str">
        <f aca="false">G3823&amp;"-"&amp;COUNTA(I3823:K3823)</f>
        <v>1-0</v>
      </c>
      <c r="Z3823" s="57" t="n">
        <f aca="false">IF(L3823+M3823+N3823=0,0,1)</f>
        <v>0</v>
      </c>
      <c r="AA3823" s="57" t="n">
        <f aca="false">IF(Q3823=1,IF(M3823+N3823=0,1,0),0)</f>
        <v>0</v>
      </c>
      <c r="AB3823" s="57" t="n">
        <f aca="false">IF(R3823=0,IF(S3823+T3823&gt;0,1,0),0)</f>
        <v>0</v>
      </c>
      <c r="AD3823" s="37" t="str">
        <f aca="false">IF(F3823+I3823+Z3823-AA3823-AC3823=3,1,"")</f>
        <v/>
      </c>
    </row>
    <row r="3824" customFormat="false" ht="13.2" hidden="false" customHeight="false" outlineLevel="0" collapsed="false">
      <c r="A3824" s="103" t="s">
        <v>4865</v>
      </c>
      <c r="B3824" s="104" t="s">
        <v>99</v>
      </c>
      <c r="C3824" s="105"/>
      <c r="D3824" s="39" t="s">
        <v>4363</v>
      </c>
      <c r="E3824" s="106"/>
      <c r="F3824" s="107"/>
      <c r="G3824" s="107" t="n">
        <v>1</v>
      </c>
      <c r="H3824" s="107"/>
      <c r="I3824" s="109"/>
      <c r="J3824" s="110"/>
      <c r="K3824" s="111"/>
      <c r="L3824" s="112"/>
      <c r="M3824" s="113"/>
      <c r="N3824" s="113"/>
      <c r="O3824" s="113"/>
      <c r="P3824" s="114"/>
      <c r="Q3824" s="115"/>
      <c r="R3824" s="116"/>
      <c r="S3824" s="117"/>
      <c r="T3824" s="118"/>
      <c r="X3824" s="55" t="n">
        <f aca="false">COUNTA(F3824:H3824)</f>
        <v>1</v>
      </c>
      <c r="Y3824" s="56" t="str">
        <f aca="false">G3824&amp;"-"&amp;COUNTA(I3824:K3824)</f>
        <v>1-0</v>
      </c>
      <c r="Z3824" s="57" t="n">
        <f aca="false">IF(L3824+M3824+N3824=0,0,1)</f>
        <v>0</v>
      </c>
      <c r="AA3824" s="57" t="n">
        <f aca="false">IF(Q3824=1,IF(M3824+N3824=0,1,0),0)</f>
        <v>0</v>
      </c>
      <c r="AB3824" s="57" t="n">
        <f aca="false">IF(R3824=0,IF(S3824+T3824&gt;0,1,0),0)</f>
        <v>0</v>
      </c>
      <c r="AD3824" s="37" t="str">
        <f aca="false">IF(F3824+I3824+Z3824-AA3824-AC3824=3,1,"")</f>
        <v/>
      </c>
    </row>
    <row r="3825" customFormat="false" ht="13.2" hidden="false" customHeight="false" outlineLevel="0" collapsed="false">
      <c r="A3825" s="120" t="s">
        <v>4866</v>
      </c>
      <c r="B3825" s="104" t="s">
        <v>4867</v>
      </c>
      <c r="C3825" s="105" t="s">
        <v>4868</v>
      </c>
      <c r="D3825" s="39" t="s">
        <v>4363</v>
      </c>
      <c r="E3825" s="106"/>
      <c r="F3825" s="107" t="n">
        <v>1</v>
      </c>
      <c r="G3825" s="107"/>
      <c r="H3825" s="107"/>
      <c r="I3825" s="109" t="n">
        <v>1</v>
      </c>
      <c r="J3825" s="110"/>
      <c r="K3825" s="111" t="n">
        <v>1</v>
      </c>
      <c r="L3825" s="112"/>
      <c r="M3825" s="113"/>
      <c r="N3825" s="113" t="n">
        <v>1</v>
      </c>
      <c r="O3825" s="113" t="n">
        <v>1</v>
      </c>
      <c r="P3825" s="114"/>
      <c r="Q3825" s="115"/>
      <c r="R3825" s="116"/>
      <c r="S3825" s="117"/>
      <c r="T3825" s="118"/>
      <c r="X3825" s="55" t="n">
        <f aca="false">COUNTA(F3825:H3825)</f>
        <v>1</v>
      </c>
      <c r="Y3825" s="56" t="str">
        <f aca="false">G3825&amp;"-"&amp;COUNTA(I3825:K3825)</f>
        <v>-2</v>
      </c>
      <c r="Z3825" s="57" t="n">
        <f aca="false">IF(L3825+M3825+N3825=0,0,1)</f>
        <v>1</v>
      </c>
      <c r="AA3825" s="57" t="n">
        <f aca="false">IF(Q3825=1,IF(M3825+N3825=0,1,0),0)</f>
        <v>0</v>
      </c>
      <c r="AB3825" s="57" t="n">
        <f aca="false">IF(R3825=0,IF(S3825+T3825&gt;0,1,0),0)</f>
        <v>0</v>
      </c>
      <c r="AD3825" s="37" t="n">
        <f aca="false">IF(F3825+I3825+Z3825-AA3825-AC3825=3,1,"")</f>
        <v>1</v>
      </c>
      <c r="AE3825" s="58" t="s">
        <v>3046</v>
      </c>
    </row>
    <row r="3826" customFormat="false" ht="13.2" hidden="false" customHeight="false" outlineLevel="0" collapsed="false">
      <c r="A3826" s="120" t="s">
        <v>4869</v>
      </c>
      <c r="B3826" s="104" t="s">
        <v>4867</v>
      </c>
      <c r="C3826" s="132" t="s">
        <v>4870</v>
      </c>
      <c r="D3826" s="39" t="s">
        <v>4363</v>
      </c>
      <c r="E3826" s="106"/>
      <c r="F3826" s="107" t="n">
        <v>1</v>
      </c>
      <c r="G3826" s="107"/>
      <c r="H3826" s="107"/>
      <c r="I3826" s="109" t="n">
        <v>1</v>
      </c>
      <c r="J3826" s="110"/>
      <c r="K3826" s="111" t="n">
        <v>1</v>
      </c>
      <c r="L3826" s="112"/>
      <c r="M3826" s="113"/>
      <c r="N3826" s="113" t="n">
        <v>1</v>
      </c>
      <c r="O3826" s="113" t="n">
        <v>1</v>
      </c>
      <c r="P3826" s="114"/>
      <c r="Q3826" s="115"/>
      <c r="R3826" s="116"/>
      <c r="S3826" s="117"/>
      <c r="T3826" s="118"/>
      <c r="X3826" s="55" t="n">
        <f aca="false">COUNTA(F3826:H3826)</f>
        <v>1</v>
      </c>
      <c r="Y3826" s="56" t="str">
        <f aca="false">G3826&amp;"-"&amp;COUNTA(I3826:K3826)</f>
        <v>-2</v>
      </c>
      <c r="Z3826" s="57" t="n">
        <f aca="false">IF(L3826+M3826+N3826=0,0,1)</f>
        <v>1</v>
      </c>
      <c r="AA3826" s="57" t="n">
        <f aca="false">IF(Q3826=1,IF(M3826+N3826=0,1,0),0)</f>
        <v>0</v>
      </c>
      <c r="AB3826" s="57" t="n">
        <f aca="false">IF(R3826=0,IF(S3826+T3826&gt;0,1,0),0)</f>
        <v>0</v>
      </c>
      <c r="AD3826" s="37" t="n">
        <f aca="false">IF(F3826+I3826+Z3826-AA3826-AC3826=3,1,"")</f>
        <v>1</v>
      </c>
      <c r="AE3826" s="58" t="s">
        <v>4871</v>
      </c>
    </row>
    <row r="3827" customFormat="false" ht="21" hidden="false" customHeight="false" outlineLevel="0" collapsed="false">
      <c r="A3827" s="120" t="s">
        <v>909</v>
      </c>
      <c r="B3827" s="105" t="s">
        <v>4867</v>
      </c>
      <c r="C3827" s="130" t="s">
        <v>4872</v>
      </c>
      <c r="D3827" s="39" t="s">
        <v>4363</v>
      </c>
      <c r="E3827" s="106"/>
      <c r="F3827" s="107" t="n">
        <v>1</v>
      </c>
      <c r="G3827" s="107"/>
      <c r="H3827" s="107"/>
      <c r="I3827" s="109" t="n">
        <v>1</v>
      </c>
      <c r="J3827" s="110"/>
      <c r="K3827" s="111" t="n">
        <v>1</v>
      </c>
      <c r="L3827" s="112"/>
      <c r="M3827" s="113"/>
      <c r="N3827" s="113" t="n">
        <v>1</v>
      </c>
      <c r="O3827" s="113" t="n">
        <v>1</v>
      </c>
      <c r="P3827" s="114"/>
      <c r="Q3827" s="115"/>
      <c r="R3827" s="116"/>
      <c r="S3827" s="117"/>
      <c r="T3827" s="118"/>
      <c r="X3827" s="55" t="n">
        <f aca="false">COUNTA(F3827:H3827)</f>
        <v>1</v>
      </c>
      <c r="Y3827" s="56" t="str">
        <f aca="false">G3827&amp;"-"&amp;COUNTA(I3827:K3827)</f>
        <v>-2</v>
      </c>
      <c r="Z3827" s="57" t="n">
        <f aca="false">IF(L3827+M3827+N3827=0,0,1)</f>
        <v>1</v>
      </c>
      <c r="AA3827" s="57" t="n">
        <f aca="false">IF(Q3827=1,IF(M3827+N3827=0,1,0),0)</f>
        <v>0</v>
      </c>
      <c r="AB3827" s="57" t="n">
        <f aca="false">IF(R3827=0,IF(S3827+T3827&gt;0,1,0),0)</f>
        <v>0</v>
      </c>
      <c r="AD3827" s="37" t="n">
        <f aca="false">IF(F3827+I3827+Z3827-AA3827-AC3827=3,1,"")</f>
        <v>1</v>
      </c>
      <c r="AE3827" s="58" t="s">
        <v>4873</v>
      </c>
    </row>
    <row r="3828" customFormat="false" ht="31.2" hidden="false" customHeight="false" outlineLevel="0" collapsed="false">
      <c r="A3828" s="103" t="s">
        <v>598</v>
      </c>
      <c r="B3828" s="105" t="s">
        <v>4867</v>
      </c>
      <c r="C3828" s="130" t="s">
        <v>4874</v>
      </c>
      <c r="D3828" s="39" t="s">
        <v>4363</v>
      </c>
      <c r="E3828" s="106"/>
      <c r="F3828" s="107" t="n">
        <v>1</v>
      </c>
      <c r="G3828" s="107"/>
      <c r="H3828" s="107"/>
      <c r="I3828" s="109" t="n">
        <v>1</v>
      </c>
      <c r="J3828" s="110"/>
      <c r="K3828" s="111" t="n">
        <v>1</v>
      </c>
      <c r="L3828" s="112"/>
      <c r="M3828" s="113" t="n">
        <v>1</v>
      </c>
      <c r="N3828" s="113" t="n">
        <v>1</v>
      </c>
      <c r="O3828" s="113" t="n">
        <v>1</v>
      </c>
      <c r="P3828" s="114"/>
      <c r="Q3828" s="115"/>
      <c r="R3828" s="116"/>
      <c r="S3828" s="117" t="n">
        <v>1</v>
      </c>
      <c r="T3828" s="118"/>
      <c r="X3828" s="55" t="n">
        <f aca="false">COUNTA(F3828:H3828)</f>
        <v>1</v>
      </c>
      <c r="Y3828" s="56" t="str">
        <f aca="false">G3828&amp;"-"&amp;COUNTA(I3828:K3828)</f>
        <v>-2</v>
      </c>
      <c r="Z3828" s="57" t="n">
        <f aca="false">IF(L3828+M3828+N3828=0,0,1)</f>
        <v>1</v>
      </c>
      <c r="AA3828" s="57" t="n">
        <f aca="false">IF(Q3828=1,IF(M3828+N3828=0,1,0),0)</f>
        <v>0</v>
      </c>
      <c r="AB3828" s="57" t="n">
        <f aca="false">IF(R3828=0,IF(S3828+T3828&gt;0,1,0),0)</f>
        <v>1</v>
      </c>
      <c r="AD3828" s="37" t="n">
        <f aca="false">IF(F3828+I3828+Z3828-AA3828-AC3828=3,1,"")</f>
        <v>1</v>
      </c>
      <c r="AE3828" s="58" t="s">
        <v>4875</v>
      </c>
    </row>
    <row r="3829" customFormat="false" ht="13.2" hidden="false" customHeight="false" outlineLevel="0" collapsed="false">
      <c r="A3829" s="120" t="s">
        <v>4876</v>
      </c>
      <c r="B3829" s="105" t="s">
        <v>4867</v>
      </c>
      <c r="C3829" s="130" t="s">
        <v>4877</v>
      </c>
      <c r="D3829" s="39" t="s">
        <v>4363</v>
      </c>
      <c r="E3829" s="106"/>
      <c r="F3829" s="107" t="n">
        <v>1</v>
      </c>
      <c r="G3829" s="107"/>
      <c r="H3829" s="107"/>
      <c r="I3829" s="109" t="n">
        <v>1</v>
      </c>
      <c r="J3829" s="110"/>
      <c r="K3829" s="111" t="n">
        <v>1</v>
      </c>
      <c r="L3829" s="112"/>
      <c r="M3829" s="113"/>
      <c r="N3829" s="113" t="n">
        <v>1</v>
      </c>
      <c r="O3829" s="113" t="n">
        <v>1</v>
      </c>
      <c r="P3829" s="114"/>
      <c r="Q3829" s="115"/>
      <c r="R3829" s="116"/>
      <c r="S3829" s="117"/>
      <c r="T3829" s="118"/>
      <c r="X3829" s="55" t="n">
        <f aca="false">COUNTA(F3829:H3829)</f>
        <v>1</v>
      </c>
      <c r="Y3829" s="56" t="str">
        <f aca="false">G3829&amp;"-"&amp;COUNTA(I3829:K3829)</f>
        <v>-2</v>
      </c>
      <c r="Z3829" s="57" t="n">
        <f aca="false">IF(L3829+M3829+N3829=0,0,1)</f>
        <v>1</v>
      </c>
      <c r="AA3829" s="57" t="n">
        <f aca="false">IF(Q3829=1,IF(M3829+N3829=0,1,0),0)</f>
        <v>0</v>
      </c>
      <c r="AB3829" s="57" t="n">
        <f aca="false">IF(R3829=0,IF(S3829+T3829&gt;0,1,0),0)</f>
        <v>0</v>
      </c>
      <c r="AD3829" s="37" t="n">
        <f aca="false">IF(F3829+I3829+Z3829-AA3829-AC3829=3,1,"")</f>
        <v>1</v>
      </c>
      <c r="AE3829" s="58" t="s">
        <v>4878</v>
      </c>
    </row>
    <row r="3830" customFormat="false" ht="13.2" hidden="false" customHeight="false" outlineLevel="0" collapsed="false">
      <c r="A3830" s="120" t="s">
        <v>4879</v>
      </c>
      <c r="B3830" s="105" t="s">
        <v>4867</v>
      </c>
      <c r="C3830" s="130" t="s">
        <v>4880</v>
      </c>
      <c r="D3830" s="39" t="s">
        <v>4363</v>
      </c>
      <c r="E3830" s="106"/>
      <c r="F3830" s="107" t="n">
        <v>1</v>
      </c>
      <c r="G3830" s="107"/>
      <c r="H3830" s="107"/>
      <c r="I3830" s="109" t="n">
        <v>1</v>
      </c>
      <c r="J3830" s="110"/>
      <c r="K3830" s="111" t="n">
        <v>1</v>
      </c>
      <c r="L3830" s="112"/>
      <c r="M3830" s="113"/>
      <c r="N3830" s="113" t="n">
        <v>1</v>
      </c>
      <c r="O3830" s="113" t="n">
        <v>1</v>
      </c>
      <c r="P3830" s="114"/>
      <c r="Q3830" s="115"/>
      <c r="R3830" s="116"/>
      <c r="S3830" s="117"/>
      <c r="T3830" s="118"/>
      <c r="X3830" s="55" t="n">
        <f aca="false">COUNTA(F3830:H3830)</f>
        <v>1</v>
      </c>
      <c r="Y3830" s="56" t="str">
        <f aca="false">G3830&amp;"-"&amp;COUNTA(I3830:K3830)</f>
        <v>-2</v>
      </c>
      <c r="Z3830" s="57" t="n">
        <f aca="false">IF(L3830+M3830+N3830=0,0,1)</f>
        <v>1</v>
      </c>
      <c r="AA3830" s="57" t="n">
        <f aca="false">IF(Q3830=1,IF(M3830+N3830=0,1,0),0)</f>
        <v>0</v>
      </c>
      <c r="AB3830" s="57" t="n">
        <f aca="false">IF(R3830=0,IF(S3830+T3830&gt;0,1,0),0)</f>
        <v>0</v>
      </c>
      <c r="AD3830" s="37" t="n">
        <f aca="false">IF(F3830+I3830+Z3830-AA3830-AC3830=3,1,"")</f>
        <v>1</v>
      </c>
      <c r="AE3830" s="58" t="s">
        <v>4881</v>
      </c>
    </row>
    <row r="3831" customFormat="false" ht="13.2" hidden="false" customHeight="false" outlineLevel="0" collapsed="false">
      <c r="A3831" s="120" t="s">
        <v>4882</v>
      </c>
      <c r="B3831" s="104" t="s">
        <v>4867</v>
      </c>
      <c r="C3831" s="136" t="s">
        <v>4883</v>
      </c>
      <c r="D3831" s="39" t="s">
        <v>4363</v>
      </c>
      <c r="E3831" s="106"/>
      <c r="F3831" s="107" t="n">
        <v>1</v>
      </c>
      <c r="G3831" s="107"/>
      <c r="H3831" s="107"/>
      <c r="I3831" s="109" t="n">
        <v>1</v>
      </c>
      <c r="J3831" s="110"/>
      <c r="K3831" s="111" t="n">
        <v>1</v>
      </c>
      <c r="L3831" s="112"/>
      <c r="M3831" s="113"/>
      <c r="N3831" s="113" t="n">
        <v>1</v>
      </c>
      <c r="O3831" s="113" t="n">
        <v>1</v>
      </c>
      <c r="P3831" s="114"/>
      <c r="Q3831" s="115"/>
      <c r="R3831" s="116"/>
      <c r="S3831" s="117"/>
      <c r="T3831" s="118"/>
      <c r="X3831" s="55" t="n">
        <f aca="false">COUNTA(F3831:H3831)</f>
        <v>1</v>
      </c>
      <c r="Y3831" s="56" t="str">
        <f aca="false">G3831&amp;"-"&amp;COUNTA(I3831:K3831)</f>
        <v>-2</v>
      </c>
      <c r="Z3831" s="57" t="n">
        <f aca="false">IF(L3831+M3831+N3831=0,0,1)</f>
        <v>1</v>
      </c>
      <c r="AA3831" s="57" t="n">
        <f aca="false">IF(Q3831=1,IF(M3831+N3831=0,1,0),0)</f>
        <v>0</v>
      </c>
      <c r="AB3831" s="57" t="n">
        <f aca="false">IF(R3831=0,IF(S3831+T3831&gt;0,1,0),0)</f>
        <v>0</v>
      </c>
      <c r="AD3831" s="37" t="n">
        <f aca="false">IF(F3831+I3831+Z3831-AA3831-AC3831=3,1,"")</f>
        <v>1</v>
      </c>
      <c r="AE3831" s="58" t="s">
        <v>1978</v>
      </c>
    </row>
    <row r="3832" customFormat="false" ht="41.4" hidden="false" customHeight="false" outlineLevel="0" collapsed="false">
      <c r="A3832" s="120" t="s">
        <v>1159</v>
      </c>
      <c r="B3832" s="104" t="s">
        <v>4867</v>
      </c>
      <c r="C3832" s="105" t="s">
        <v>4884</v>
      </c>
      <c r="D3832" s="39" t="s">
        <v>4363</v>
      </c>
      <c r="E3832" s="106"/>
      <c r="F3832" s="107" t="n">
        <v>1</v>
      </c>
      <c r="G3832" s="107"/>
      <c r="H3832" s="107"/>
      <c r="I3832" s="109" t="n">
        <v>1</v>
      </c>
      <c r="J3832" s="110"/>
      <c r="K3832" s="111" t="n">
        <v>1</v>
      </c>
      <c r="L3832" s="112"/>
      <c r="M3832" s="113"/>
      <c r="N3832" s="113" t="n">
        <v>1</v>
      </c>
      <c r="O3832" s="113" t="n">
        <v>1</v>
      </c>
      <c r="P3832" s="114"/>
      <c r="Q3832" s="115"/>
      <c r="R3832" s="116"/>
      <c r="S3832" s="117"/>
      <c r="T3832" s="118"/>
      <c r="X3832" s="55" t="n">
        <f aca="false">COUNTA(F3832:H3832)</f>
        <v>1</v>
      </c>
      <c r="Y3832" s="56" t="str">
        <f aca="false">G3832&amp;"-"&amp;COUNTA(I3832:K3832)</f>
        <v>-2</v>
      </c>
      <c r="Z3832" s="57" t="n">
        <f aca="false">IF(L3832+M3832+N3832=0,0,1)</f>
        <v>1</v>
      </c>
      <c r="AA3832" s="57" t="n">
        <f aca="false">IF(Q3832=1,IF(M3832+N3832=0,1,0),0)</f>
        <v>0</v>
      </c>
      <c r="AB3832" s="57" t="n">
        <f aca="false">IF(R3832=0,IF(S3832+T3832&gt;0,1,0),0)</f>
        <v>0</v>
      </c>
      <c r="AD3832" s="37" t="n">
        <f aca="false">IF(F3832+I3832+Z3832-AA3832-AC3832=3,1,"")</f>
        <v>1</v>
      </c>
      <c r="AE3832" s="58" t="s">
        <v>4885</v>
      </c>
    </row>
    <row r="3833" customFormat="false" ht="13.2" hidden="false" customHeight="false" outlineLevel="0" collapsed="false">
      <c r="A3833" s="120" t="s">
        <v>4886</v>
      </c>
      <c r="B3833" s="104" t="s">
        <v>4867</v>
      </c>
      <c r="C3833" s="105" t="s">
        <v>4887</v>
      </c>
      <c r="D3833" s="39" t="s">
        <v>4363</v>
      </c>
      <c r="E3833" s="106"/>
      <c r="F3833" s="107" t="n">
        <v>1</v>
      </c>
      <c r="G3833" s="107"/>
      <c r="H3833" s="107"/>
      <c r="I3833" s="109" t="n">
        <v>1</v>
      </c>
      <c r="J3833" s="110"/>
      <c r="K3833" s="111" t="n">
        <v>1</v>
      </c>
      <c r="L3833" s="112"/>
      <c r="M3833" s="113"/>
      <c r="N3833" s="113" t="n">
        <v>1</v>
      </c>
      <c r="O3833" s="113" t="n">
        <v>1</v>
      </c>
      <c r="P3833" s="114"/>
      <c r="Q3833" s="115"/>
      <c r="R3833" s="116"/>
      <c r="S3833" s="117"/>
      <c r="T3833" s="118"/>
      <c r="X3833" s="55" t="n">
        <f aca="false">COUNTA(F3833:H3833)</f>
        <v>1</v>
      </c>
      <c r="Y3833" s="56" t="str">
        <f aca="false">G3833&amp;"-"&amp;COUNTA(I3833:K3833)</f>
        <v>-2</v>
      </c>
      <c r="Z3833" s="57" t="n">
        <f aca="false">IF(L3833+M3833+N3833=0,0,1)</f>
        <v>1</v>
      </c>
      <c r="AA3833" s="57" t="n">
        <f aca="false">IF(Q3833=1,IF(M3833+N3833=0,1,0),0)</f>
        <v>0</v>
      </c>
      <c r="AB3833" s="57" t="n">
        <f aca="false">IF(R3833=0,IF(S3833+T3833&gt;0,1,0),0)</f>
        <v>0</v>
      </c>
      <c r="AD3833" s="37" t="n">
        <f aca="false">IF(F3833+I3833+Z3833-AA3833-AC3833=3,1,"")</f>
        <v>1</v>
      </c>
      <c r="AE3833" s="58" t="s">
        <v>4888</v>
      </c>
    </row>
    <row r="3834" customFormat="false" ht="13.2" hidden="false" customHeight="false" outlineLevel="0" collapsed="false">
      <c r="A3834" s="120" t="s">
        <v>4889</v>
      </c>
      <c r="B3834" s="104" t="s">
        <v>4867</v>
      </c>
      <c r="C3834" s="105" t="s">
        <v>4890</v>
      </c>
      <c r="D3834" s="39" t="s">
        <v>4363</v>
      </c>
      <c r="E3834" s="106"/>
      <c r="F3834" s="107" t="n">
        <v>1</v>
      </c>
      <c r="G3834" s="107"/>
      <c r="H3834" s="107"/>
      <c r="I3834" s="109" t="n">
        <v>1</v>
      </c>
      <c r="J3834" s="110"/>
      <c r="K3834" s="111" t="n">
        <v>1</v>
      </c>
      <c r="L3834" s="112"/>
      <c r="M3834" s="113"/>
      <c r="N3834" s="113" t="n">
        <v>1</v>
      </c>
      <c r="O3834" s="113" t="n">
        <v>1</v>
      </c>
      <c r="P3834" s="114"/>
      <c r="Q3834" s="115"/>
      <c r="R3834" s="116"/>
      <c r="S3834" s="117"/>
      <c r="T3834" s="118"/>
      <c r="X3834" s="55" t="n">
        <f aca="false">COUNTA(F3834:H3834)</f>
        <v>1</v>
      </c>
      <c r="Y3834" s="56" t="str">
        <f aca="false">G3834&amp;"-"&amp;COUNTA(I3834:K3834)</f>
        <v>-2</v>
      </c>
      <c r="Z3834" s="57" t="n">
        <f aca="false">IF(L3834+M3834+N3834=0,0,1)</f>
        <v>1</v>
      </c>
      <c r="AA3834" s="57" t="n">
        <f aca="false">IF(Q3834=1,IF(M3834+N3834=0,1,0),0)</f>
        <v>0</v>
      </c>
      <c r="AB3834" s="57" t="n">
        <f aca="false">IF(R3834=0,IF(S3834+T3834&gt;0,1,0),0)</f>
        <v>0</v>
      </c>
      <c r="AD3834" s="37" t="n">
        <f aca="false">IF(F3834+I3834+Z3834-AA3834-AC3834=3,1,"")</f>
        <v>1</v>
      </c>
      <c r="AE3834" s="58" t="s">
        <v>4891</v>
      </c>
    </row>
    <row r="3835" customFormat="false" ht="13.2" hidden="false" customHeight="false" outlineLevel="0" collapsed="false">
      <c r="A3835" s="103" t="s">
        <v>475</v>
      </c>
      <c r="B3835" s="104" t="s">
        <v>4867</v>
      </c>
      <c r="C3835" s="105" t="s">
        <v>4892</v>
      </c>
      <c r="D3835" s="39" t="s">
        <v>4363</v>
      </c>
      <c r="E3835" s="106"/>
      <c r="F3835" s="107" t="n">
        <v>1</v>
      </c>
      <c r="G3835" s="107"/>
      <c r="H3835" s="107"/>
      <c r="I3835" s="109" t="n">
        <v>1</v>
      </c>
      <c r="J3835" s="110"/>
      <c r="K3835" s="111" t="n">
        <v>1</v>
      </c>
      <c r="L3835" s="112"/>
      <c r="M3835" s="113" t="n">
        <v>1</v>
      </c>
      <c r="N3835" s="113" t="n">
        <v>1</v>
      </c>
      <c r="O3835" s="113" t="n">
        <v>1</v>
      </c>
      <c r="P3835" s="114"/>
      <c r="Q3835" s="115"/>
      <c r="R3835" s="116"/>
      <c r="S3835" s="117" t="n">
        <v>1</v>
      </c>
      <c r="T3835" s="118"/>
      <c r="X3835" s="55" t="n">
        <f aca="false">COUNTA(F3835:H3835)</f>
        <v>1</v>
      </c>
      <c r="Y3835" s="56" t="str">
        <f aca="false">G3835&amp;"-"&amp;COUNTA(I3835:K3835)</f>
        <v>-2</v>
      </c>
      <c r="Z3835" s="57" t="n">
        <f aca="false">IF(L3835+M3835+N3835=0,0,1)</f>
        <v>1</v>
      </c>
      <c r="AA3835" s="57" t="n">
        <f aca="false">IF(Q3835=1,IF(M3835+N3835=0,1,0),0)</f>
        <v>0</v>
      </c>
      <c r="AB3835" s="57" t="n">
        <f aca="false">IF(R3835=0,IF(S3835+T3835&gt;0,1,0),0)</f>
        <v>1</v>
      </c>
      <c r="AD3835" s="37" t="n">
        <f aca="false">IF(F3835+I3835+Z3835-AA3835-AC3835=3,1,"")</f>
        <v>1</v>
      </c>
      <c r="AE3835" s="58" t="s">
        <v>4893</v>
      </c>
    </row>
    <row r="3836" customFormat="false" ht="13.2" hidden="false" customHeight="false" outlineLevel="0" collapsed="false">
      <c r="A3836" s="103" t="s">
        <v>493</v>
      </c>
      <c r="B3836" s="104" t="s">
        <v>4867</v>
      </c>
      <c r="C3836" s="105" t="s">
        <v>4894</v>
      </c>
      <c r="D3836" s="39" t="s">
        <v>4363</v>
      </c>
      <c r="E3836" s="106"/>
      <c r="F3836" s="107" t="n">
        <v>1</v>
      </c>
      <c r="G3836" s="107"/>
      <c r="H3836" s="107"/>
      <c r="I3836" s="109" t="n">
        <v>1</v>
      </c>
      <c r="J3836" s="110"/>
      <c r="K3836" s="111" t="n">
        <v>1</v>
      </c>
      <c r="L3836" s="112"/>
      <c r="M3836" s="113" t="n">
        <v>1</v>
      </c>
      <c r="N3836" s="113" t="n">
        <v>1</v>
      </c>
      <c r="O3836" s="113" t="n">
        <v>1</v>
      </c>
      <c r="P3836" s="114"/>
      <c r="Q3836" s="115"/>
      <c r="R3836" s="116"/>
      <c r="S3836" s="117" t="n">
        <v>1</v>
      </c>
      <c r="T3836" s="118"/>
      <c r="X3836" s="55" t="n">
        <f aca="false">COUNTA(F3836:H3836)</f>
        <v>1</v>
      </c>
      <c r="Y3836" s="56" t="str">
        <f aca="false">G3836&amp;"-"&amp;COUNTA(I3836:K3836)</f>
        <v>-2</v>
      </c>
      <c r="Z3836" s="57" t="n">
        <f aca="false">IF(L3836+M3836+N3836=0,0,1)</f>
        <v>1</v>
      </c>
      <c r="AA3836" s="57" t="n">
        <f aca="false">IF(Q3836=1,IF(M3836+N3836=0,1,0),0)</f>
        <v>0</v>
      </c>
      <c r="AB3836" s="57" t="n">
        <f aca="false">IF(R3836=0,IF(S3836+T3836&gt;0,1,0),0)</f>
        <v>1</v>
      </c>
      <c r="AD3836" s="37" t="n">
        <f aca="false">IF(F3836+I3836+Z3836-AA3836-AC3836=3,1,"")</f>
        <v>1</v>
      </c>
      <c r="AE3836" s="58" t="s">
        <v>4895</v>
      </c>
    </row>
    <row r="3837" customFormat="false" ht="31.2" hidden="false" customHeight="false" outlineLevel="0" collapsed="false">
      <c r="A3837" s="103" t="s">
        <v>481</v>
      </c>
      <c r="B3837" s="104" t="s">
        <v>4867</v>
      </c>
      <c r="C3837" s="105" t="s">
        <v>4896</v>
      </c>
      <c r="D3837" s="39" t="s">
        <v>4363</v>
      </c>
      <c r="E3837" s="106"/>
      <c r="F3837" s="107" t="n">
        <v>1</v>
      </c>
      <c r="G3837" s="107"/>
      <c r="H3837" s="107"/>
      <c r="I3837" s="109" t="n">
        <v>1</v>
      </c>
      <c r="J3837" s="110"/>
      <c r="K3837" s="111" t="n">
        <v>1</v>
      </c>
      <c r="L3837" s="112"/>
      <c r="M3837" s="113" t="n">
        <v>1</v>
      </c>
      <c r="N3837" s="113" t="n">
        <v>1</v>
      </c>
      <c r="O3837" s="113" t="n">
        <v>1</v>
      </c>
      <c r="P3837" s="114"/>
      <c r="Q3837" s="115"/>
      <c r="R3837" s="116"/>
      <c r="S3837" s="117" t="n">
        <v>1</v>
      </c>
      <c r="T3837" s="118"/>
      <c r="X3837" s="55" t="n">
        <f aca="false">COUNTA(F3837:H3837)</f>
        <v>1</v>
      </c>
      <c r="Y3837" s="56" t="str">
        <f aca="false">G3837&amp;"-"&amp;COUNTA(I3837:K3837)</f>
        <v>-2</v>
      </c>
      <c r="Z3837" s="57" t="n">
        <f aca="false">IF(L3837+M3837+N3837=0,0,1)</f>
        <v>1</v>
      </c>
      <c r="AA3837" s="57" t="n">
        <f aca="false">IF(Q3837=1,IF(M3837+N3837=0,1,0),0)</f>
        <v>0</v>
      </c>
      <c r="AB3837" s="57" t="n">
        <f aca="false">IF(R3837=0,IF(S3837+T3837&gt;0,1,0),0)</f>
        <v>1</v>
      </c>
      <c r="AD3837" s="37" t="n">
        <f aca="false">IF(F3837+I3837+Z3837-AA3837-AC3837=3,1,"")</f>
        <v>1</v>
      </c>
      <c r="AE3837" s="58" t="s">
        <v>4897</v>
      </c>
    </row>
    <row r="3838" customFormat="false" ht="41.4" hidden="false" customHeight="false" outlineLevel="0" collapsed="false">
      <c r="A3838" s="103" t="s">
        <v>540</v>
      </c>
      <c r="B3838" s="104" t="s">
        <v>4867</v>
      </c>
      <c r="C3838" s="105" t="s">
        <v>4898</v>
      </c>
      <c r="D3838" s="39" t="s">
        <v>4363</v>
      </c>
      <c r="E3838" s="106"/>
      <c r="F3838" s="107" t="n">
        <v>1</v>
      </c>
      <c r="G3838" s="107"/>
      <c r="H3838" s="107"/>
      <c r="I3838" s="109" t="n">
        <v>1</v>
      </c>
      <c r="J3838" s="110"/>
      <c r="K3838" s="111" t="n">
        <v>1</v>
      </c>
      <c r="L3838" s="112"/>
      <c r="M3838" s="113" t="n">
        <v>1</v>
      </c>
      <c r="N3838" s="113" t="n">
        <v>1</v>
      </c>
      <c r="O3838" s="113" t="n">
        <v>1</v>
      </c>
      <c r="P3838" s="114"/>
      <c r="Q3838" s="115"/>
      <c r="R3838" s="116"/>
      <c r="S3838" s="117" t="n">
        <v>1</v>
      </c>
      <c r="T3838" s="118"/>
      <c r="X3838" s="55" t="n">
        <f aca="false">COUNTA(F3838:H3838)</f>
        <v>1</v>
      </c>
      <c r="Y3838" s="56" t="str">
        <f aca="false">G3838&amp;"-"&amp;COUNTA(I3838:K3838)</f>
        <v>-2</v>
      </c>
      <c r="Z3838" s="57" t="n">
        <f aca="false">IF(L3838+M3838+N3838=0,0,1)</f>
        <v>1</v>
      </c>
      <c r="AA3838" s="57" t="n">
        <f aca="false">IF(Q3838=1,IF(M3838+N3838=0,1,0),0)</f>
        <v>0</v>
      </c>
      <c r="AB3838" s="57" t="n">
        <f aca="false">IF(R3838=0,IF(S3838+T3838&gt;0,1,0),0)</f>
        <v>1</v>
      </c>
      <c r="AD3838" s="37" t="n">
        <f aca="false">IF(F3838+I3838+Z3838-AA3838-AC3838=3,1,"")</f>
        <v>1</v>
      </c>
      <c r="AE3838" s="58" t="s">
        <v>4899</v>
      </c>
    </row>
    <row r="3839" customFormat="false" ht="13.2" hidden="false" customHeight="false" outlineLevel="0" collapsed="false">
      <c r="A3839" s="120" t="s">
        <v>3084</v>
      </c>
      <c r="B3839" s="104" t="s">
        <v>4867</v>
      </c>
      <c r="C3839" s="105" t="s">
        <v>4900</v>
      </c>
      <c r="D3839" s="39" t="s">
        <v>4363</v>
      </c>
      <c r="E3839" s="106"/>
      <c r="F3839" s="107" t="n">
        <v>1</v>
      </c>
      <c r="G3839" s="107"/>
      <c r="H3839" s="107"/>
      <c r="I3839" s="109" t="n">
        <v>1</v>
      </c>
      <c r="J3839" s="110"/>
      <c r="K3839" s="111" t="n">
        <v>1</v>
      </c>
      <c r="L3839" s="112"/>
      <c r="M3839" s="113"/>
      <c r="N3839" s="113" t="n">
        <v>1</v>
      </c>
      <c r="O3839" s="113" t="n">
        <v>1</v>
      </c>
      <c r="P3839" s="114"/>
      <c r="Q3839" s="115"/>
      <c r="R3839" s="116"/>
      <c r="S3839" s="117"/>
      <c r="T3839" s="118"/>
      <c r="X3839" s="55" t="n">
        <f aca="false">COUNTA(F3839:H3839)</f>
        <v>1</v>
      </c>
      <c r="Y3839" s="56" t="str">
        <f aca="false">G3839&amp;"-"&amp;COUNTA(I3839:K3839)</f>
        <v>-2</v>
      </c>
      <c r="Z3839" s="57" t="n">
        <f aca="false">IF(L3839+M3839+N3839=0,0,1)</f>
        <v>1</v>
      </c>
      <c r="AA3839" s="57" t="n">
        <f aca="false">IF(Q3839=1,IF(M3839+N3839=0,1,0),0)</f>
        <v>0</v>
      </c>
      <c r="AB3839" s="57" t="n">
        <f aca="false">IF(R3839=0,IF(S3839+T3839&gt;0,1,0),0)</f>
        <v>0</v>
      </c>
      <c r="AD3839" s="37" t="n">
        <f aca="false">IF(F3839+I3839+Z3839-AA3839-AC3839=3,1,"")</f>
        <v>1</v>
      </c>
      <c r="AE3839" s="58" t="s">
        <v>3387</v>
      </c>
    </row>
    <row r="3840" customFormat="false" ht="13.2" hidden="false" customHeight="false" outlineLevel="0" collapsed="false">
      <c r="A3840" s="103" t="s">
        <v>4901</v>
      </c>
      <c r="B3840" s="104" t="s">
        <v>327</v>
      </c>
      <c r="C3840" s="105"/>
      <c r="D3840" s="39" t="s">
        <v>4363</v>
      </c>
      <c r="E3840" s="106"/>
      <c r="F3840" s="107"/>
      <c r="G3840" s="107" t="n">
        <v>1</v>
      </c>
      <c r="H3840" s="107"/>
      <c r="I3840" s="109"/>
      <c r="J3840" s="110"/>
      <c r="K3840" s="111"/>
      <c r="L3840" s="112"/>
      <c r="M3840" s="113"/>
      <c r="N3840" s="113"/>
      <c r="O3840" s="113"/>
      <c r="P3840" s="114"/>
      <c r="Q3840" s="115"/>
      <c r="R3840" s="116"/>
      <c r="S3840" s="117"/>
      <c r="T3840" s="118"/>
      <c r="X3840" s="55" t="n">
        <f aca="false">COUNTA(F3840:H3840)</f>
        <v>1</v>
      </c>
      <c r="Y3840" s="56" t="str">
        <f aca="false">G3840&amp;"-"&amp;COUNTA(I3840:K3840)</f>
        <v>1-0</v>
      </c>
      <c r="Z3840" s="57" t="n">
        <f aca="false">IF(L3840+M3840+N3840=0,0,1)</f>
        <v>0</v>
      </c>
      <c r="AA3840" s="57" t="n">
        <f aca="false">IF(Q3840=1,IF(M3840+N3840=0,1,0),0)</f>
        <v>0</v>
      </c>
      <c r="AB3840" s="57" t="n">
        <f aca="false">IF(R3840=0,IF(S3840+T3840&gt;0,1,0),0)</f>
        <v>0</v>
      </c>
      <c r="AD3840" s="37" t="str">
        <f aca="false">IF(F3840+I3840+Z3840-AA3840-AC3840=3,1,"")</f>
        <v/>
      </c>
    </row>
    <row r="3841" customFormat="false" ht="31.2" hidden="false" customHeight="false" outlineLevel="0" collapsed="false">
      <c r="A3841" s="103" t="s">
        <v>4902</v>
      </c>
      <c r="B3841" s="104" t="s">
        <v>4867</v>
      </c>
      <c r="C3841" s="105" t="s">
        <v>4903</v>
      </c>
      <c r="D3841" s="39" t="s">
        <v>4363</v>
      </c>
      <c r="E3841" s="106"/>
      <c r="F3841" s="107" t="n">
        <v>1</v>
      </c>
      <c r="G3841" s="107"/>
      <c r="H3841" s="107"/>
      <c r="I3841" s="109" t="n">
        <v>1</v>
      </c>
      <c r="J3841" s="110"/>
      <c r="K3841" s="111" t="n">
        <v>1</v>
      </c>
      <c r="L3841" s="112"/>
      <c r="M3841" s="113" t="n">
        <v>1</v>
      </c>
      <c r="N3841" s="113" t="n">
        <v>1</v>
      </c>
      <c r="O3841" s="113" t="n">
        <v>1</v>
      </c>
      <c r="P3841" s="114"/>
      <c r="Q3841" s="115"/>
      <c r="R3841" s="116"/>
      <c r="S3841" s="117" t="n">
        <v>1</v>
      </c>
      <c r="T3841" s="118"/>
      <c r="X3841" s="55" t="n">
        <f aca="false">COUNTA(F3841:H3841)</f>
        <v>1</v>
      </c>
      <c r="Y3841" s="56" t="str">
        <f aca="false">G3841&amp;"-"&amp;COUNTA(I3841:K3841)</f>
        <v>-2</v>
      </c>
      <c r="Z3841" s="57" t="n">
        <f aca="false">IF(L3841+M3841+N3841=0,0,1)</f>
        <v>1</v>
      </c>
      <c r="AA3841" s="57" t="n">
        <f aca="false">IF(Q3841=1,IF(M3841+N3841=0,1,0),0)</f>
        <v>0</v>
      </c>
      <c r="AB3841" s="57" t="n">
        <f aca="false">IF(R3841=0,IF(S3841+T3841&gt;0,1,0),0)</f>
        <v>1</v>
      </c>
      <c r="AD3841" s="37" t="n">
        <f aca="false">IF(F3841+I3841+Z3841-AA3841-AC3841=3,1,"")</f>
        <v>1</v>
      </c>
      <c r="AE3841" s="58" t="s">
        <v>4904</v>
      </c>
    </row>
    <row r="3842" customFormat="false" ht="13.2" hidden="false" customHeight="false" outlineLevel="0" collapsed="false">
      <c r="A3842" s="103" t="s">
        <v>4905</v>
      </c>
      <c r="B3842" s="104" t="s">
        <v>99</v>
      </c>
      <c r="C3842" s="105"/>
      <c r="D3842" s="39" t="s">
        <v>4363</v>
      </c>
      <c r="E3842" s="106"/>
      <c r="F3842" s="107"/>
      <c r="G3842" s="107" t="n">
        <v>1</v>
      </c>
      <c r="H3842" s="107"/>
      <c r="I3842" s="109"/>
      <c r="J3842" s="110"/>
      <c r="K3842" s="111"/>
      <c r="L3842" s="112"/>
      <c r="M3842" s="113"/>
      <c r="N3842" s="113"/>
      <c r="O3842" s="113"/>
      <c r="P3842" s="114"/>
      <c r="Q3842" s="115"/>
      <c r="R3842" s="116"/>
      <c r="S3842" s="117"/>
      <c r="T3842" s="118"/>
      <c r="X3842" s="55" t="n">
        <f aca="false">COUNTA(F3842:H3842)</f>
        <v>1</v>
      </c>
      <c r="Y3842" s="56" t="str">
        <f aca="false">G3842&amp;"-"&amp;COUNTA(I3842:K3842)</f>
        <v>1-0</v>
      </c>
      <c r="Z3842" s="57" t="n">
        <f aca="false">IF(L3842+M3842+N3842=0,0,1)</f>
        <v>0</v>
      </c>
      <c r="AA3842" s="57" t="n">
        <f aca="false">IF(Q3842=1,IF(M3842+N3842=0,1,0),0)</f>
        <v>0</v>
      </c>
      <c r="AB3842" s="57" t="n">
        <f aca="false">IF(R3842=0,IF(S3842+T3842&gt;0,1,0),0)</f>
        <v>0</v>
      </c>
      <c r="AD3842" s="37" t="str">
        <f aca="false">IF(F3842+I3842+Z3842-AA3842-AC3842=3,1,"")</f>
        <v/>
      </c>
    </row>
    <row r="3843" customFormat="false" ht="21" hidden="false" customHeight="false" outlineLevel="0" collapsed="false">
      <c r="A3843" s="120" t="s">
        <v>2996</v>
      </c>
      <c r="B3843" s="104" t="s">
        <v>4867</v>
      </c>
      <c r="C3843" s="105" t="s">
        <v>4906</v>
      </c>
      <c r="D3843" s="39" t="s">
        <v>4363</v>
      </c>
      <c r="E3843" s="106"/>
      <c r="F3843" s="107" t="n">
        <v>1</v>
      </c>
      <c r="G3843" s="107"/>
      <c r="H3843" s="107"/>
      <c r="I3843" s="109" t="n">
        <v>1</v>
      </c>
      <c r="J3843" s="110"/>
      <c r="K3843" s="111" t="n">
        <v>1</v>
      </c>
      <c r="L3843" s="112"/>
      <c r="M3843" s="113"/>
      <c r="N3843" s="113" t="n">
        <v>1</v>
      </c>
      <c r="O3843" s="113" t="n">
        <v>1</v>
      </c>
      <c r="P3843" s="114"/>
      <c r="Q3843" s="115"/>
      <c r="R3843" s="116"/>
      <c r="S3843" s="117"/>
      <c r="T3843" s="118"/>
      <c r="X3843" s="55" t="n">
        <f aca="false">COUNTA(F3843:H3843)</f>
        <v>1</v>
      </c>
      <c r="Y3843" s="56" t="str">
        <f aca="false">G3843&amp;"-"&amp;COUNTA(I3843:K3843)</f>
        <v>-2</v>
      </c>
      <c r="Z3843" s="57" t="n">
        <f aca="false">IF(L3843+M3843+N3843=0,0,1)</f>
        <v>1</v>
      </c>
      <c r="AA3843" s="57" t="n">
        <f aca="false">IF(Q3843=1,IF(M3843+N3843=0,1,0),0)</f>
        <v>0</v>
      </c>
      <c r="AB3843" s="57" t="n">
        <f aca="false">IF(R3843=0,IF(S3843+T3843&gt;0,1,0),0)</f>
        <v>0</v>
      </c>
      <c r="AD3843" s="37" t="n">
        <f aca="false">IF(F3843+I3843+Z3843-AA3843-AC3843=3,1,"")</f>
        <v>1</v>
      </c>
      <c r="AE3843" s="58" t="s">
        <v>4907</v>
      </c>
    </row>
    <row r="3844" customFormat="false" ht="31.2" hidden="false" customHeight="false" outlineLevel="0" collapsed="false">
      <c r="A3844" s="103" t="s">
        <v>2753</v>
      </c>
      <c r="B3844" s="104" t="s">
        <v>4867</v>
      </c>
      <c r="C3844" s="105" t="s">
        <v>4908</v>
      </c>
      <c r="D3844" s="39" t="s">
        <v>4363</v>
      </c>
      <c r="E3844" s="106"/>
      <c r="F3844" s="107" t="n">
        <v>1</v>
      </c>
      <c r="G3844" s="107"/>
      <c r="H3844" s="107"/>
      <c r="I3844" s="109" t="n">
        <v>1</v>
      </c>
      <c r="J3844" s="110"/>
      <c r="K3844" s="111" t="n">
        <v>1</v>
      </c>
      <c r="L3844" s="112"/>
      <c r="M3844" s="113" t="n">
        <v>1</v>
      </c>
      <c r="N3844" s="113" t="n">
        <v>1</v>
      </c>
      <c r="O3844" s="113" t="n">
        <v>1</v>
      </c>
      <c r="P3844" s="114"/>
      <c r="Q3844" s="115"/>
      <c r="R3844" s="116"/>
      <c r="S3844" s="117" t="n">
        <v>1</v>
      </c>
      <c r="T3844" s="118"/>
      <c r="X3844" s="55" t="n">
        <f aca="false">COUNTA(F3844:H3844)</f>
        <v>1</v>
      </c>
      <c r="Y3844" s="56" t="str">
        <f aca="false">G3844&amp;"-"&amp;COUNTA(I3844:K3844)</f>
        <v>-2</v>
      </c>
      <c r="Z3844" s="57" t="n">
        <f aca="false">IF(L3844+M3844+N3844=0,0,1)</f>
        <v>1</v>
      </c>
      <c r="AA3844" s="57" t="n">
        <f aca="false">IF(Q3844=1,IF(M3844+N3844=0,1,0),0)</f>
        <v>0</v>
      </c>
      <c r="AB3844" s="57" t="n">
        <f aca="false">IF(R3844=0,IF(S3844+T3844&gt;0,1,0),0)</f>
        <v>1</v>
      </c>
      <c r="AD3844" s="37" t="n">
        <f aca="false">IF(F3844+I3844+Z3844-AA3844-AC3844=3,1,"")</f>
        <v>1</v>
      </c>
      <c r="AE3844" s="58" t="s">
        <v>4909</v>
      </c>
    </row>
    <row r="3845" customFormat="false" ht="13.2" hidden="false" customHeight="false" outlineLevel="0" collapsed="false">
      <c r="A3845" s="120" t="s">
        <v>3043</v>
      </c>
      <c r="B3845" s="104" t="s">
        <v>4867</v>
      </c>
      <c r="C3845" s="105" t="s">
        <v>4910</v>
      </c>
      <c r="D3845" s="39" t="s">
        <v>4363</v>
      </c>
      <c r="E3845" s="106"/>
      <c r="F3845" s="107" t="n">
        <v>1</v>
      </c>
      <c r="G3845" s="107"/>
      <c r="H3845" s="107"/>
      <c r="I3845" s="109" t="n">
        <v>1</v>
      </c>
      <c r="J3845" s="110"/>
      <c r="K3845" s="111" t="n">
        <v>1</v>
      </c>
      <c r="L3845" s="112"/>
      <c r="M3845" s="113"/>
      <c r="N3845" s="113" t="n">
        <v>1</v>
      </c>
      <c r="O3845" s="113" t="n">
        <v>1</v>
      </c>
      <c r="P3845" s="114"/>
      <c r="Q3845" s="115"/>
      <c r="R3845" s="116"/>
      <c r="S3845" s="117"/>
      <c r="T3845" s="118"/>
      <c r="X3845" s="55" t="n">
        <f aca="false">COUNTA(F3845:H3845)</f>
        <v>1</v>
      </c>
      <c r="Y3845" s="56" t="str">
        <f aca="false">G3845&amp;"-"&amp;COUNTA(I3845:K3845)</f>
        <v>-2</v>
      </c>
      <c r="Z3845" s="57" t="n">
        <f aca="false">IF(L3845+M3845+N3845=0,0,1)</f>
        <v>1</v>
      </c>
      <c r="AA3845" s="57" t="n">
        <f aca="false">IF(Q3845=1,IF(M3845+N3845=0,1,0),0)</f>
        <v>0</v>
      </c>
      <c r="AB3845" s="57" t="n">
        <f aca="false">IF(R3845=0,IF(S3845+T3845&gt;0,1,0),0)</f>
        <v>0</v>
      </c>
      <c r="AD3845" s="37" t="n">
        <f aca="false">IF(F3845+I3845+Z3845-AA3845-AC3845=3,1,"")</f>
        <v>1</v>
      </c>
      <c r="AE3845" s="58" t="s">
        <v>3907</v>
      </c>
    </row>
    <row r="3846" customFormat="false" ht="13.2" hidden="false" customHeight="false" outlineLevel="0" collapsed="false">
      <c r="A3846" s="120" t="s">
        <v>4911</v>
      </c>
      <c r="B3846" s="104" t="s">
        <v>4867</v>
      </c>
      <c r="C3846" s="105" t="s">
        <v>4912</v>
      </c>
      <c r="D3846" s="39" t="s">
        <v>4363</v>
      </c>
      <c r="E3846" s="106"/>
      <c r="F3846" s="107" t="n">
        <v>1</v>
      </c>
      <c r="G3846" s="107"/>
      <c r="H3846" s="107"/>
      <c r="I3846" s="109" t="n">
        <v>1</v>
      </c>
      <c r="J3846" s="110"/>
      <c r="K3846" s="111" t="n">
        <v>1</v>
      </c>
      <c r="L3846" s="112"/>
      <c r="M3846" s="113"/>
      <c r="N3846" s="113" t="n">
        <v>1</v>
      </c>
      <c r="O3846" s="113" t="n">
        <v>1</v>
      </c>
      <c r="P3846" s="114"/>
      <c r="Q3846" s="115"/>
      <c r="R3846" s="116"/>
      <c r="S3846" s="117"/>
      <c r="T3846" s="118"/>
      <c r="X3846" s="55" t="n">
        <f aca="false">COUNTA(F3846:H3846)</f>
        <v>1</v>
      </c>
      <c r="Y3846" s="56" t="str">
        <f aca="false">G3846&amp;"-"&amp;COUNTA(I3846:K3846)</f>
        <v>-2</v>
      </c>
      <c r="Z3846" s="57" t="n">
        <f aca="false">IF(L3846+M3846+N3846=0,0,1)</f>
        <v>1</v>
      </c>
      <c r="AA3846" s="57" t="n">
        <f aca="false">IF(Q3846=1,IF(M3846+N3846=0,1,0),0)</f>
        <v>0</v>
      </c>
      <c r="AB3846" s="57" t="n">
        <f aca="false">IF(R3846=0,IF(S3846+T3846&gt;0,1,0),0)</f>
        <v>0</v>
      </c>
      <c r="AD3846" s="37" t="n">
        <f aca="false">IF(F3846+I3846+Z3846-AA3846-AC3846=3,1,"")</f>
        <v>1</v>
      </c>
      <c r="AE3846" s="58" t="s">
        <v>3046</v>
      </c>
    </row>
    <row r="3847" customFormat="false" ht="21" hidden="false" customHeight="false" outlineLevel="0" collapsed="false">
      <c r="A3847" s="120" t="s">
        <v>4913</v>
      </c>
      <c r="B3847" s="104" t="s">
        <v>4867</v>
      </c>
      <c r="C3847" s="105" t="s">
        <v>4914</v>
      </c>
      <c r="D3847" s="39" t="s">
        <v>4363</v>
      </c>
      <c r="E3847" s="106"/>
      <c r="F3847" s="107" t="n">
        <v>1</v>
      </c>
      <c r="G3847" s="107"/>
      <c r="H3847" s="107"/>
      <c r="I3847" s="109" t="n">
        <v>1</v>
      </c>
      <c r="J3847" s="110"/>
      <c r="K3847" s="111" t="n">
        <v>1</v>
      </c>
      <c r="L3847" s="112"/>
      <c r="M3847" s="113"/>
      <c r="N3847" s="113" t="n">
        <v>1</v>
      </c>
      <c r="O3847" s="113" t="n">
        <v>1</v>
      </c>
      <c r="P3847" s="114"/>
      <c r="Q3847" s="115"/>
      <c r="R3847" s="116"/>
      <c r="S3847" s="117"/>
      <c r="T3847" s="118"/>
      <c r="X3847" s="55" t="n">
        <f aca="false">COUNTA(F3847:H3847)</f>
        <v>1</v>
      </c>
      <c r="Y3847" s="56" t="str">
        <f aca="false">G3847&amp;"-"&amp;COUNTA(I3847:K3847)</f>
        <v>-2</v>
      </c>
      <c r="Z3847" s="57" t="n">
        <f aca="false">IF(L3847+M3847+N3847=0,0,1)</f>
        <v>1</v>
      </c>
      <c r="AA3847" s="57" t="n">
        <f aca="false">IF(Q3847=1,IF(M3847+N3847=0,1,0),0)</f>
        <v>0</v>
      </c>
      <c r="AB3847" s="57" t="n">
        <f aca="false">IF(R3847=0,IF(S3847+T3847&gt;0,1,0),0)</f>
        <v>0</v>
      </c>
      <c r="AD3847" s="37" t="n">
        <f aca="false">IF(F3847+I3847+Z3847-AA3847-AC3847=3,1,"")</f>
        <v>1</v>
      </c>
      <c r="AE3847" s="58" t="s">
        <v>1056</v>
      </c>
    </row>
    <row r="3848" customFormat="false" ht="21" hidden="false" customHeight="false" outlineLevel="0" collapsed="false">
      <c r="A3848" s="120" t="s">
        <v>3052</v>
      </c>
      <c r="B3848" s="104" t="s">
        <v>4867</v>
      </c>
      <c r="C3848" s="105" t="s">
        <v>4915</v>
      </c>
      <c r="D3848" s="39" t="s">
        <v>4363</v>
      </c>
      <c r="E3848" s="106"/>
      <c r="F3848" s="107" t="n">
        <v>1</v>
      </c>
      <c r="G3848" s="107"/>
      <c r="H3848" s="107"/>
      <c r="I3848" s="109" t="n">
        <v>1</v>
      </c>
      <c r="J3848" s="110"/>
      <c r="K3848" s="111" t="n">
        <v>1</v>
      </c>
      <c r="L3848" s="112"/>
      <c r="M3848" s="113"/>
      <c r="N3848" s="113" t="n">
        <v>1</v>
      </c>
      <c r="O3848" s="113" t="n">
        <v>1</v>
      </c>
      <c r="P3848" s="114"/>
      <c r="Q3848" s="115"/>
      <c r="R3848" s="116"/>
      <c r="S3848" s="117"/>
      <c r="T3848" s="118"/>
      <c r="X3848" s="55" t="n">
        <f aca="false">COUNTA(F3848:H3848)</f>
        <v>1</v>
      </c>
      <c r="Y3848" s="56" t="str">
        <f aca="false">G3848&amp;"-"&amp;COUNTA(I3848:K3848)</f>
        <v>-2</v>
      </c>
      <c r="Z3848" s="57" t="n">
        <f aca="false">IF(L3848+M3848+N3848=0,0,1)</f>
        <v>1</v>
      </c>
      <c r="AA3848" s="57" t="n">
        <f aca="false">IF(Q3848=1,IF(M3848+N3848=0,1,0),0)</f>
        <v>0</v>
      </c>
      <c r="AB3848" s="57" t="n">
        <f aca="false">IF(R3848=0,IF(S3848+T3848&gt;0,1,0),0)</f>
        <v>0</v>
      </c>
      <c r="AD3848" s="37" t="n">
        <f aca="false">IF(F3848+I3848+Z3848-AA3848-AC3848=3,1,"")</f>
        <v>1</v>
      </c>
      <c r="AE3848" s="58" t="s">
        <v>3053</v>
      </c>
    </row>
    <row r="3849" customFormat="false" ht="13.2" hidden="false" customHeight="false" outlineLevel="0" collapsed="false">
      <c r="A3849" s="120" t="s">
        <v>2768</v>
      </c>
      <c r="B3849" s="104" t="s">
        <v>4867</v>
      </c>
      <c r="C3849" s="105" t="s">
        <v>4916</v>
      </c>
      <c r="D3849" s="39" t="s">
        <v>4363</v>
      </c>
      <c r="E3849" s="106"/>
      <c r="F3849" s="107" t="n">
        <v>1</v>
      </c>
      <c r="G3849" s="107"/>
      <c r="H3849" s="107"/>
      <c r="I3849" s="109" t="n">
        <v>1</v>
      </c>
      <c r="J3849" s="110"/>
      <c r="K3849" s="111" t="n">
        <v>1</v>
      </c>
      <c r="L3849" s="112"/>
      <c r="M3849" s="113"/>
      <c r="N3849" s="113" t="n">
        <v>1</v>
      </c>
      <c r="O3849" s="113" t="n">
        <v>1</v>
      </c>
      <c r="P3849" s="114"/>
      <c r="Q3849" s="115"/>
      <c r="R3849" s="116"/>
      <c r="S3849" s="117"/>
      <c r="T3849" s="118"/>
      <c r="X3849" s="55" t="n">
        <f aca="false">COUNTA(F3849:H3849)</f>
        <v>1</v>
      </c>
      <c r="Y3849" s="56" t="str">
        <f aca="false">G3849&amp;"-"&amp;COUNTA(I3849:K3849)</f>
        <v>-2</v>
      </c>
      <c r="Z3849" s="57" t="n">
        <f aca="false">IF(L3849+M3849+N3849=0,0,1)</f>
        <v>1</v>
      </c>
      <c r="AA3849" s="57" t="n">
        <f aca="false">IF(Q3849=1,IF(M3849+N3849=0,1,0),0)</f>
        <v>0</v>
      </c>
      <c r="AB3849" s="57" t="n">
        <f aca="false">IF(R3849=0,IF(S3849+T3849&gt;0,1,0),0)</f>
        <v>0</v>
      </c>
      <c r="AD3849" s="37" t="n">
        <f aca="false">IF(F3849+I3849+Z3849-AA3849-AC3849=3,1,"")</f>
        <v>1</v>
      </c>
      <c r="AE3849" s="58" t="s">
        <v>1174</v>
      </c>
    </row>
    <row r="3850" customFormat="false" ht="21" hidden="false" customHeight="false" outlineLevel="0" collapsed="false">
      <c r="A3850" s="120" t="s">
        <v>1181</v>
      </c>
      <c r="B3850" s="104" t="s">
        <v>4867</v>
      </c>
      <c r="C3850" s="105" t="s">
        <v>4917</v>
      </c>
      <c r="D3850" s="39" t="s">
        <v>4363</v>
      </c>
      <c r="E3850" s="106"/>
      <c r="F3850" s="107" t="n">
        <v>1</v>
      </c>
      <c r="G3850" s="107"/>
      <c r="H3850" s="107"/>
      <c r="I3850" s="109" t="n">
        <v>1</v>
      </c>
      <c r="J3850" s="110"/>
      <c r="K3850" s="111" t="n">
        <v>1</v>
      </c>
      <c r="L3850" s="112"/>
      <c r="M3850" s="113"/>
      <c r="N3850" s="113" t="n">
        <v>1</v>
      </c>
      <c r="O3850" s="113" t="n">
        <v>1</v>
      </c>
      <c r="P3850" s="114"/>
      <c r="Q3850" s="115"/>
      <c r="R3850" s="116"/>
      <c r="S3850" s="117"/>
      <c r="T3850" s="118"/>
      <c r="X3850" s="55" t="n">
        <f aca="false">COUNTA(F3850:H3850)</f>
        <v>1</v>
      </c>
      <c r="Y3850" s="56" t="str">
        <f aca="false">G3850&amp;"-"&amp;COUNTA(I3850:K3850)</f>
        <v>-2</v>
      </c>
      <c r="Z3850" s="57" t="n">
        <f aca="false">IF(L3850+M3850+N3850=0,0,1)</f>
        <v>1</v>
      </c>
      <c r="AA3850" s="57" t="n">
        <f aca="false">IF(Q3850=1,IF(M3850+N3850=0,1,0),0)</f>
        <v>0</v>
      </c>
      <c r="AB3850" s="57" t="n">
        <f aca="false">IF(R3850=0,IF(S3850+T3850&gt;0,1,0),0)</f>
        <v>0</v>
      </c>
      <c r="AD3850" s="37" t="n">
        <f aca="false">IF(F3850+I3850+Z3850-AA3850-AC3850=3,1,"")</f>
        <v>1</v>
      </c>
      <c r="AE3850" s="58" t="s">
        <v>3055</v>
      </c>
    </row>
    <row r="3851" customFormat="false" ht="153.6" hidden="false" customHeight="false" outlineLevel="0" collapsed="false">
      <c r="A3851" s="120" t="s">
        <v>4918</v>
      </c>
      <c r="B3851" s="104" t="s">
        <v>4867</v>
      </c>
      <c r="C3851" s="105" t="s">
        <v>4919</v>
      </c>
      <c r="D3851" s="39" t="s">
        <v>4363</v>
      </c>
      <c r="E3851" s="106"/>
      <c r="F3851" s="107" t="n">
        <v>1</v>
      </c>
      <c r="G3851" s="107"/>
      <c r="H3851" s="107"/>
      <c r="I3851" s="109" t="n">
        <v>1</v>
      </c>
      <c r="J3851" s="110"/>
      <c r="K3851" s="111" t="n">
        <v>1</v>
      </c>
      <c r="L3851" s="112"/>
      <c r="M3851" s="113"/>
      <c r="N3851" s="113" t="n">
        <v>1</v>
      </c>
      <c r="O3851" s="113" t="n">
        <v>1</v>
      </c>
      <c r="P3851" s="114"/>
      <c r="Q3851" s="115"/>
      <c r="R3851" s="116"/>
      <c r="S3851" s="117"/>
      <c r="T3851" s="118"/>
      <c r="X3851" s="55" t="n">
        <f aca="false">COUNTA(F3851:H3851)</f>
        <v>1</v>
      </c>
      <c r="Y3851" s="56" t="str">
        <f aca="false">G3851&amp;"-"&amp;COUNTA(I3851:K3851)</f>
        <v>-2</v>
      </c>
      <c r="Z3851" s="57" t="n">
        <f aca="false">IF(L3851+M3851+N3851=0,0,1)</f>
        <v>1</v>
      </c>
      <c r="AA3851" s="57" t="n">
        <f aca="false">IF(Q3851=1,IF(M3851+N3851=0,1,0),0)</f>
        <v>0</v>
      </c>
      <c r="AB3851" s="57" t="n">
        <f aca="false">IF(R3851=0,IF(S3851+T3851&gt;0,1,0),0)</f>
        <v>0</v>
      </c>
      <c r="AD3851" s="37" t="n">
        <f aca="false">IF(F3851+I3851+Z3851-AA3851-AC3851=3,1,"")</f>
        <v>1</v>
      </c>
      <c r="AE3851" s="58" t="s">
        <v>4920</v>
      </c>
    </row>
    <row r="3852" customFormat="false" ht="13.2" hidden="false" customHeight="false" outlineLevel="0" collapsed="false">
      <c r="A3852" s="120" t="s">
        <v>3057</v>
      </c>
      <c r="B3852" s="104" t="s">
        <v>4867</v>
      </c>
      <c r="C3852" s="105" t="s">
        <v>4921</v>
      </c>
      <c r="D3852" s="39" t="s">
        <v>4363</v>
      </c>
      <c r="E3852" s="106"/>
      <c r="F3852" s="107" t="n">
        <v>1</v>
      </c>
      <c r="G3852" s="107"/>
      <c r="H3852" s="107"/>
      <c r="I3852" s="109" t="n">
        <v>1</v>
      </c>
      <c r="J3852" s="110"/>
      <c r="K3852" s="111" t="n">
        <v>1</v>
      </c>
      <c r="L3852" s="112"/>
      <c r="M3852" s="113"/>
      <c r="N3852" s="113" t="n">
        <v>1</v>
      </c>
      <c r="O3852" s="113" t="n">
        <v>1</v>
      </c>
      <c r="P3852" s="114"/>
      <c r="Q3852" s="115"/>
      <c r="R3852" s="116"/>
      <c r="S3852" s="117"/>
      <c r="T3852" s="118"/>
      <c r="X3852" s="55" t="n">
        <f aca="false">COUNTA(F3852:H3852)</f>
        <v>1</v>
      </c>
      <c r="Y3852" s="56" t="str">
        <f aca="false">G3852&amp;"-"&amp;COUNTA(I3852:K3852)</f>
        <v>-2</v>
      </c>
      <c r="Z3852" s="57" t="n">
        <f aca="false">IF(L3852+M3852+N3852=0,0,1)</f>
        <v>1</v>
      </c>
      <c r="AA3852" s="57" t="n">
        <f aca="false">IF(Q3852=1,IF(M3852+N3852=0,1,0),0)</f>
        <v>0</v>
      </c>
      <c r="AB3852" s="57" t="n">
        <f aca="false">IF(R3852=0,IF(S3852+T3852&gt;0,1,0),0)</f>
        <v>0</v>
      </c>
      <c r="AD3852" s="37" t="n">
        <f aca="false">IF(F3852+I3852+Z3852-AA3852-AC3852=3,1,"")</f>
        <v>1</v>
      </c>
      <c r="AE3852" s="58" t="n">
        <v>302.2</v>
      </c>
    </row>
    <row r="3853" customFormat="false" ht="13.2" hidden="false" customHeight="false" outlineLevel="0" collapsed="false">
      <c r="A3853" s="120" t="s">
        <v>3059</v>
      </c>
      <c r="B3853" s="104" t="s">
        <v>4867</v>
      </c>
      <c r="C3853" s="105" t="s">
        <v>4922</v>
      </c>
      <c r="D3853" s="39" t="s">
        <v>4363</v>
      </c>
      <c r="E3853" s="106"/>
      <c r="F3853" s="107" t="n">
        <v>1</v>
      </c>
      <c r="G3853" s="107"/>
      <c r="H3853" s="107"/>
      <c r="I3853" s="109" t="n">
        <v>1</v>
      </c>
      <c r="J3853" s="110"/>
      <c r="K3853" s="111" t="n">
        <v>1</v>
      </c>
      <c r="L3853" s="112"/>
      <c r="M3853" s="113"/>
      <c r="N3853" s="113" t="n">
        <v>1</v>
      </c>
      <c r="O3853" s="113" t="n">
        <v>1</v>
      </c>
      <c r="P3853" s="114"/>
      <c r="Q3853" s="115"/>
      <c r="R3853" s="116"/>
      <c r="S3853" s="117"/>
      <c r="T3853" s="118"/>
      <c r="X3853" s="55" t="n">
        <f aca="false">COUNTA(F3853:H3853)</f>
        <v>1</v>
      </c>
      <c r="Y3853" s="56" t="str">
        <f aca="false">G3853&amp;"-"&amp;COUNTA(I3853:K3853)</f>
        <v>-2</v>
      </c>
      <c r="Z3853" s="57" t="n">
        <f aca="false">IF(L3853+M3853+N3853=0,0,1)</f>
        <v>1</v>
      </c>
      <c r="AA3853" s="57" t="n">
        <f aca="false">IF(Q3853=1,IF(M3853+N3853=0,1,0),0)</f>
        <v>0</v>
      </c>
      <c r="AB3853" s="57" t="n">
        <f aca="false">IF(R3853=0,IF(S3853+T3853&gt;0,1,0),0)</f>
        <v>0</v>
      </c>
      <c r="AD3853" s="37" t="n">
        <f aca="false">IF(F3853+I3853+Z3853-AA3853-AC3853=3,1,"")</f>
        <v>1</v>
      </c>
      <c r="AE3853" s="58" t="s">
        <v>4923</v>
      </c>
    </row>
    <row r="3854" customFormat="false" ht="31.2" hidden="false" customHeight="false" outlineLevel="0" collapsed="false">
      <c r="A3854" s="120" t="s">
        <v>484</v>
      </c>
      <c r="B3854" s="104" t="s">
        <v>4867</v>
      </c>
      <c r="C3854" s="105" t="s">
        <v>4924</v>
      </c>
      <c r="D3854" s="39" t="s">
        <v>4363</v>
      </c>
      <c r="E3854" s="106"/>
      <c r="F3854" s="107" t="n">
        <v>1</v>
      </c>
      <c r="G3854" s="107"/>
      <c r="H3854" s="107"/>
      <c r="I3854" s="109" t="n">
        <v>1</v>
      </c>
      <c r="J3854" s="110"/>
      <c r="K3854" s="111" t="n">
        <v>1</v>
      </c>
      <c r="L3854" s="112"/>
      <c r="M3854" s="113"/>
      <c r="N3854" s="113" t="n">
        <v>1</v>
      </c>
      <c r="O3854" s="113" t="n">
        <v>1</v>
      </c>
      <c r="P3854" s="114"/>
      <c r="Q3854" s="115"/>
      <c r="R3854" s="116"/>
      <c r="S3854" s="117"/>
      <c r="T3854" s="118"/>
      <c r="X3854" s="55" t="n">
        <f aca="false">COUNTA(F3854:H3854)</f>
        <v>1</v>
      </c>
      <c r="Y3854" s="56" t="str">
        <f aca="false">G3854&amp;"-"&amp;COUNTA(I3854:K3854)</f>
        <v>-2</v>
      </c>
      <c r="Z3854" s="57" t="n">
        <f aca="false">IF(L3854+M3854+N3854=0,0,1)</f>
        <v>1</v>
      </c>
      <c r="AA3854" s="57" t="n">
        <f aca="false">IF(Q3854=1,IF(M3854+N3854=0,1,0),0)</f>
        <v>0</v>
      </c>
      <c r="AB3854" s="57" t="n">
        <f aca="false">IF(R3854=0,IF(S3854+T3854&gt;0,1,0),0)</f>
        <v>0</v>
      </c>
      <c r="AD3854" s="37" t="n">
        <f aca="false">IF(F3854+I3854+Z3854-AA3854-AC3854=3,1,"")</f>
        <v>1</v>
      </c>
      <c r="AE3854" s="58" t="s">
        <v>4925</v>
      </c>
    </row>
    <row r="3855" customFormat="false" ht="13.2" hidden="false" customHeight="false" outlineLevel="0" collapsed="false">
      <c r="A3855" s="120" t="s">
        <v>4926</v>
      </c>
      <c r="B3855" s="104" t="s">
        <v>4867</v>
      </c>
      <c r="C3855" s="105" t="s">
        <v>4927</v>
      </c>
      <c r="D3855" s="39" t="s">
        <v>4363</v>
      </c>
      <c r="E3855" s="106"/>
      <c r="F3855" s="107" t="n">
        <v>1</v>
      </c>
      <c r="G3855" s="107"/>
      <c r="H3855" s="107"/>
      <c r="I3855" s="109" t="n">
        <v>1</v>
      </c>
      <c r="J3855" s="110"/>
      <c r="K3855" s="111" t="n">
        <v>1</v>
      </c>
      <c r="L3855" s="112"/>
      <c r="M3855" s="113"/>
      <c r="N3855" s="113" t="n">
        <v>1</v>
      </c>
      <c r="O3855" s="113" t="n">
        <v>1</v>
      </c>
      <c r="P3855" s="114"/>
      <c r="Q3855" s="115"/>
      <c r="R3855" s="116"/>
      <c r="S3855" s="117"/>
      <c r="T3855" s="118"/>
      <c r="X3855" s="55" t="n">
        <f aca="false">COUNTA(F3855:H3855)</f>
        <v>1</v>
      </c>
      <c r="Y3855" s="56" t="str">
        <f aca="false">G3855&amp;"-"&amp;COUNTA(I3855:K3855)</f>
        <v>-2</v>
      </c>
      <c r="Z3855" s="57" t="n">
        <f aca="false">IF(L3855+M3855+N3855=0,0,1)</f>
        <v>1</v>
      </c>
      <c r="AA3855" s="57" t="n">
        <f aca="false">IF(Q3855=1,IF(M3855+N3855=0,1,0),0)</f>
        <v>0</v>
      </c>
      <c r="AB3855" s="57" t="n">
        <f aca="false">IF(R3855=0,IF(S3855+T3855&gt;0,1,0),0)</f>
        <v>0</v>
      </c>
      <c r="AD3855" s="37" t="n">
        <f aca="false">IF(F3855+I3855+Z3855-AA3855-AC3855=3,1,"")</f>
        <v>1</v>
      </c>
      <c r="AE3855" s="58" t="s">
        <v>4410</v>
      </c>
    </row>
    <row r="3856" customFormat="false" ht="21" hidden="false" customHeight="false" outlineLevel="0" collapsed="false">
      <c r="A3856" s="120" t="s">
        <v>2438</v>
      </c>
      <c r="B3856" s="104" t="s">
        <v>4867</v>
      </c>
      <c r="C3856" s="105" t="s">
        <v>4928</v>
      </c>
      <c r="D3856" s="39" t="s">
        <v>4363</v>
      </c>
      <c r="E3856" s="106"/>
      <c r="F3856" s="107" t="n">
        <v>1</v>
      </c>
      <c r="G3856" s="107"/>
      <c r="H3856" s="107"/>
      <c r="I3856" s="109" t="n">
        <v>1</v>
      </c>
      <c r="J3856" s="110"/>
      <c r="K3856" s="111" t="n">
        <v>1</v>
      </c>
      <c r="L3856" s="112"/>
      <c r="M3856" s="113"/>
      <c r="N3856" s="113" t="n">
        <v>1</v>
      </c>
      <c r="O3856" s="113" t="n">
        <v>1</v>
      </c>
      <c r="P3856" s="114"/>
      <c r="Q3856" s="115"/>
      <c r="R3856" s="116"/>
      <c r="S3856" s="117"/>
      <c r="T3856" s="118"/>
      <c r="X3856" s="55" t="n">
        <f aca="false">COUNTA(F3856:H3856)</f>
        <v>1</v>
      </c>
      <c r="Y3856" s="56" t="str">
        <f aca="false">G3856&amp;"-"&amp;COUNTA(I3856:K3856)</f>
        <v>-2</v>
      </c>
      <c r="Z3856" s="57" t="n">
        <f aca="false">IF(L3856+M3856+N3856=0,0,1)</f>
        <v>1</v>
      </c>
      <c r="AA3856" s="57" t="n">
        <f aca="false">IF(Q3856=1,IF(M3856+N3856=0,1,0),0)</f>
        <v>0</v>
      </c>
      <c r="AB3856" s="57" t="n">
        <f aca="false">IF(R3856=0,IF(S3856+T3856&gt;0,1,0),0)</f>
        <v>0</v>
      </c>
      <c r="AD3856" s="37" t="n">
        <f aca="false">IF(F3856+I3856+Z3856-AA3856-AC3856=3,1,"")</f>
        <v>1</v>
      </c>
      <c r="AE3856" s="58" t="s">
        <v>4430</v>
      </c>
    </row>
    <row r="3857" customFormat="false" ht="31.2" hidden="false" customHeight="false" outlineLevel="0" collapsed="false">
      <c r="A3857" s="120" t="s">
        <v>4929</v>
      </c>
      <c r="B3857" s="104" t="s">
        <v>4867</v>
      </c>
      <c r="C3857" s="105" t="s">
        <v>4930</v>
      </c>
      <c r="D3857" s="39" t="s">
        <v>4363</v>
      </c>
      <c r="E3857" s="106"/>
      <c r="F3857" s="107" t="n">
        <v>1</v>
      </c>
      <c r="G3857" s="107"/>
      <c r="H3857" s="107"/>
      <c r="I3857" s="109" t="n">
        <v>1</v>
      </c>
      <c r="J3857" s="110"/>
      <c r="K3857" s="111" t="n">
        <v>1</v>
      </c>
      <c r="L3857" s="112"/>
      <c r="M3857" s="113" t="n">
        <v>1</v>
      </c>
      <c r="N3857" s="113"/>
      <c r="O3857" s="113" t="s">
        <v>97</v>
      </c>
      <c r="P3857" s="114"/>
      <c r="Q3857" s="115"/>
      <c r="R3857" s="116" t="n">
        <v>1</v>
      </c>
      <c r="S3857" s="117" t="n">
        <v>1</v>
      </c>
      <c r="T3857" s="118" t="n">
        <v>1</v>
      </c>
      <c r="X3857" s="55" t="n">
        <f aca="false">COUNTA(F3857:H3857)</f>
        <v>1</v>
      </c>
      <c r="Y3857" s="56" t="str">
        <f aca="false">G3857&amp;"-"&amp;COUNTA(I3857:K3857)</f>
        <v>-2</v>
      </c>
      <c r="Z3857" s="57" t="n">
        <f aca="false">IF(L3857+M3857+N3857=0,0,1)</f>
        <v>1</v>
      </c>
      <c r="AA3857" s="57" t="n">
        <f aca="false">IF(Q3857=1,IF(M3857+N3857=0,1,0),0)</f>
        <v>0</v>
      </c>
      <c r="AB3857" s="57" t="n">
        <f aca="false">IF(R3857=0,IF(S3857+T3857&gt;0,1,0),0)</f>
        <v>0</v>
      </c>
      <c r="AD3857" s="37" t="n">
        <f aca="false">IF(F3857+I3857+Z3857-AA3857-AC3857=3,1,"")</f>
        <v>1</v>
      </c>
      <c r="AE3857" s="58" t="s">
        <v>4931</v>
      </c>
    </row>
    <row r="3858" customFormat="false" ht="13.2" hidden="false" customHeight="false" outlineLevel="0" collapsed="false">
      <c r="A3858" s="120" t="s">
        <v>4932</v>
      </c>
      <c r="B3858" s="104" t="s">
        <v>4867</v>
      </c>
      <c r="C3858" s="105" t="s">
        <v>4933</v>
      </c>
      <c r="D3858" s="39" t="s">
        <v>4363</v>
      </c>
      <c r="E3858" s="106"/>
      <c r="F3858" s="107" t="n">
        <v>1</v>
      </c>
      <c r="G3858" s="107"/>
      <c r="H3858" s="107"/>
      <c r="I3858" s="109" t="n">
        <v>1</v>
      </c>
      <c r="J3858" s="110"/>
      <c r="K3858" s="111" t="n">
        <v>1</v>
      </c>
      <c r="L3858" s="112"/>
      <c r="M3858" s="113"/>
      <c r="N3858" s="113" t="n">
        <v>1</v>
      </c>
      <c r="O3858" s="113" t="n">
        <v>1</v>
      </c>
      <c r="P3858" s="114"/>
      <c r="Q3858" s="115"/>
      <c r="R3858" s="116"/>
      <c r="S3858" s="117"/>
      <c r="T3858" s="118"/>
      <c r="X3858" s="55" t="n">
        <f aca="false">COUNTA(F3858:H3858)</f>
        <v>1</v>
      </c>
      <c r="Y3858" s="56" t="str">
        <f aca="false">G3858&amp;"-"&amp;COUNTA(I3858:K3858)</f>
        <v>-2</v>
      </c>
      <c r="Z3858" s="57" t="n">
        <f aca="false">IF(L3858+M3858+N3858=0,0,1)</f>
        <v>1</v>
      </c>
      <c r="AA3858" s="57" t="n">
        <f aca="false">IF(Q3858=1,IF(M3858+N3858=0,1,0),0)</f>
        <v>0</v>
      </c>
      <c r="AB3858" s="57" t="n">
        <f aca="false">IF(R3858=0,IF(S3858+T3858&gt;0,1,0),0)</f>
        <v>0</v>
      </c>
      <c r="AD3858" s="37" t="n">
        <f aca="false">IF(F3858+I3858+Z3858-AA3858-AC3858=3,1,"")</f>
        <v>1</v>
      </c>
      <c r="AE3858" s="58" t="s">
        <v>4934</v>
      </c>
    </row>
    <row r="3859" customFormat="false" ht="31.2" hidden="false" customHeight="false" outlineLevel="0" collapsed="false">
      <c r="A3859" s="120" t="s">
        <v>4935</v>
      </c>
      <c r="B3859" s="104" t="s">
        <v>4867</v>
      </c>
      <c r="C3859" s="105" t="s">
        <v>4936</v>
      </c>
      <c r="D3859" s="39" t="s">
        <v>4363</v>
      </c>
      <c r="E3859" s="106"/>
      <c r="F3859" s="107" t="n">
        <v>1</v>
      </c>
      <c r="G3859" s="107"/>
      <c r="H3859" s="107"/>
      <c r="I3859" s="109" t="n">
        <v>1</v>
      </c>
      <c r="J3859" s="110"/>
      <c r="K3859" s="111" t="n">
        <v>1</v>
      </c>
      <c r="L3859" s="112"/>
      <c r="M3859" s="113" t="n">
        <v>1</v>
      </c>
      <c r="N3859" s="113" t="n">
        <v>1</v>
      </c>
      <c r="O3859" s="113" t="n">
        <v>1</v>
      </c>
      <c r="P3859" s="114"/>
      <c r="Q3859" s="115"/>
      <c r="R3859" s="116" t="n">
        <v>1</v>
      </c>
      <c r="S3859" s="117" t="n">
        <v>1</v>
      </c>
      <c r="T3859" s="118" t="n">
        <v>1</v>
      </c>
      <c r="X3859" s="55" t="n">
        <f aca="false">COUNTA(F3859:H3859)</f>
        <v>1</v>
      </c>
      <c r="Y3859" s="56" t="str">
        <f aca="false">G3859&amp;"-"&amp;COUNTA(I3859:K3859)</f>
        <v>-2</v>
      </c>
      <c r="Z3859" s="57" t="n">
        <f aca="false">IF(L3859+M3859+N3859=0,0,1)</f>
        <v>1</v>
      </c>
      <c r="AA3859" s="57" t="n">
        <f aca="false">IF(Q3859=1,IF(M3859+N3859=0,1,0),0)</f>
        <v>0</v>
      </c>
      <c r="AB3859" s="57" t="n">
        <f aca="false">IF(R3859=0,IF(S3859+T3859&gt;0,1,0),0)</f>
        <v>0</v>
      </c>
      <c r="AD3859" s="37" t="n">
        <f aca="false">IF(F3859+I3859+Z3859-AA3859-AC3859=3,1,"")</f>
        <v>1</v>
      </c>
      <c r="AE3859" s="58" t="s">
        <v>4937</v>
      </c>
    </row>
    <row r="3860" customFormat="false" ht="13.2" hidden="false" customHeight="false" outlineLevel="0" collapsed="false">
      <c r="A3860" s="120" t="s">
        <v>3074</v>
      </c>
      <c r="B3860" s="104" t="s">
        <v>4867</v>
      </c>
      <c r="C3860" s="105" t="s">
        <v>4938</v>
      </c>
      <c r="D3860" s="39" t="s">
        <v>4363</v>
      </c>
      <c r="E3860" s="106"/>
      <c r="F3860" s="107" t="n">
        <v>1</v>
      </c>
      <c r="G3860" s="107"/>
      <c r="H3860" s="107"/>
      <c r="I3860" s="109" t="n">
        <v>1</v>
      </c>
      <c r="J3860" s="110"/>
      <c r="K3860" s="111" t="n">
        <v>1</v>
      </c>
      <c r="L3860" s="112"/>
      <c r="M3860" s="113"/>
      <c r="N3860" s="113" t="n">
        <v>1</v>
      </c>
      <c r="O3860" s="113" t="n">
        <v>1</v>
      </c>
      <c r="P3860" s="114"/>
      <c r="Q3860" s="115"/>
      <c r="R3860" s="116"/>
      <c r="S3860" s="117"/>
      <c r="T3860" s="118"/>
      <c r="X3860" s="55" t="n">
        <f aca="false">COUNTA(F3860:H3860)</f>
        <v>1</v>
      </c>
      <c r="Y3860" s="56" t="str">
        <f aca="false">G3860&amp;"-"&amp;COUNTA(I3860:K3860)</f>
        <v>-2</v>
      </c>
      <c r="Z3860" s="57" t="n">
        <f aca="false">IF(L3860+M3860+N3860=0,0,1)</f>
        <v>1</v>
      </c>
      <c r="AA3860" s="57" t="n">
        <f aca="false">IF(Q3860=1,IF(M3860+N3860=0,1,0),0)</f>
        <v>0</v>
      </c>
      <c r="AB3860" s="57" t="n">
        <f aca="false">IF(R3860=0,IF(S3860+T3860&gt;0,1,0),0)</f>
        <v>0</v>
      </c>
      <c r="AD3860" s="37" t="n">
        <f aca="false">IF(F3860+I3860+Z3860-AA3860-AC3860=3,1,"")</f>
        <v>1</v>
      </c>
      <c r="AE3860" s="58" t="n">
        <v>631.3</v>
      </c>
    </row>
    <row r="3861" customFormat="false" ht="13.2" hidden="false" customHeight="false" outlineLevel="0" collapsed="false">
      <c r="A3861" s="120" t="s">
        <v>3077</v>
      </c>
      <c r="B3861" s="104" t="s">
        <v>4867</v>
      </c>
      <c r="C3861" s="105" t="s">
        <v>4939</v>
      </c>
      <c r="D3861" s="39" t="s">
        <v>4363</v>
      </c>
      <c r="E3861" s="106"/>
      <c r="F3861" s="107" t="n">
        <v>1</v>
      </c>
      <c r="G3861" s="107"/>
      <c r="H3861" s="107"/>
      <c r="I3861" s="109" t="n">
        <v>1</v>
      </c>
      <c r="J3861" s="110"/>
      <c r="K3861" s="111" t="n">
        <v>1</v>
      </c>
      <c r="L3861" s="112"/>
      <c r="M3861" s="113"/>
      <c r="N3861" s="113" t="n">
        <v>1</v>
      </c>
      <c r="O3861" s="113" t="n">
        <v>1</v>
      </c>
      <c r="P3861" s="114"/>
      <c r="Q3861" s="115"/>
      <c r="R3861" s="116"/>
      <c r="S3861" s="117"/>
      <c r="T3861" s="118"/>
      <c r="X3861" s="55" t="n">
        <f aca="false">COUNTA(F3861:H3861)</f>
        <v>1</v>
      </c>
      <c r="Y3861" s="56" t="str">
        <f aca="false">G3861&amp;"-"&amp;COUNTA(I3861:K3861)</f>
        <v>-2</v>
      </c>
      <c r="Z3861" s="57" t="n">
        <f aca="false">IF(L3861+M3861+N3861=0,0,1)</f>
        <v>1</v>
      </c>
      <c r="AA3861" s="57" t="n">
        <f aca="false">IF(Q3861=1,IF(M3861+N3861=0,1,0),0)</f>
        <v>0</v>
      </c>
      <c r="AB3861" s="57" t="n">
        <f aca="false">IF(R3861=0,IF(S3861+T3861&gt;0,1,0),0)</f>
        <v>0</v>
      </c>
      <c r="AD3861" s="37" t="n">
        <f aca="false">IF(F3861+I3861+Z3861-AA3861-AC3861=3,1,"")</f>
        <v>1</v>
      </c>
      <c r="AE3861" s="58" t="n">
        <v>631.2</v>
      </c>
    </row>
    <row r="3862" customFormat="false" ht="13.2" hidden="false" customHeight="false" outlineLevel="0" collapsed="false">
      <c r="A3862" s="103" t="s">
        <v>4940</v>
      </c>
      <c r="B3862" s="104" t="s">
        <v>327</v>
      </c>
      <c r="C3862" s="105"/>
      <c r="D3862" s="39" t="s">
        <v>4363</v>
      </c>
      <c r="E3862" s="106"/>
      <c r="F3862" s="107"/>
      <c r="G3862" s="107" t="n">
        <v>1</v>
      </c>
      <c r="H3862" s="107"/>
      <c r="I3862" s="109"/>
      <c r="J3862" s="110"/>
      <c r="K3862" s="111"/>
      <c r="L3862" s="112"/>
      <c r="M3862" s="113"/>
      <c r="N3862" s="113"/>
      <c r="O3862" s="113"/>
      <c r="P3862" s="114"/>
      <c r="Q3862" s="115"/>
      <c r="R3862" s="116"/>
      <c r="S3862" s="117"/>
      <c r="T3862" s="118"/>
      <c r="X3862" s="55" t="n">
        <f aca="false">COUNTA(F3862:H3862)</f>
        <v>1</v>
      </c>
      <c r="Y3862" s="56" t="str">
        <f aca="false">G3862&amp;"-"&amp;COUNTA(I3862:K3862)</f>
        <v>1-0</v>
      </c>
      <c r="Z3862" s="57" t="n">
        <f aca="false">IF(L3862+M3862+N3862=0,0,1)</f>
        <v>0</v>
      </c>
      <c r="AA3862" s="57" t="n">
        <f aca="false">IF(Q3862=1,IF(M3862+N3862=0,1,0),0)</f>
        <v>0</v>
      </c>
      <c r="AB3862" s="57" t="n">
        <f aca="false">IF(R3862=0,IF(S3862+T3862&gt;0,1,0),0)</f>
        <v>0</v>
      </c>
      <c r="AD3862" s="37" t="str">
        <f aca="false">IF(F3862+I3862+Z3862-AA3862-AC3862=3,1,"")</f>
        <v/>
      </c>
    </row>
    <row r="3863" customFormat="false" ht="13.2" hidden="false" customHeight="false" outlineLevel="0" collapsed="false">
      <c r="A3863" s="120" t="s">
        <v>4941</v>
      </c>
      <c r="B3863" s="104" t="s">
        <v>4867</v>
      </c>
      <c r="C3863" s="105" t="s">
        <v>4942</v>
      </c>
      <c r="D3863" s="39" t="s">
        <v>4363</v>
      </c>
      <c r="E3863" s="106"/>
      <c r="F3863" s="107" t="n">
        <v>1</v>
      </c>
      <c r="G3863" s="107"/>
      <c r="H3863" s="107"/>
      <c r="I3863" s="109" t="n">
        <v>1</v>
      </c>
      <c r="J3863" s="110"/>
      <c r="K3863" s="111" t="n">
        <v>1</v>
      </c>
      <c r="L3863" s="112"/>
      <c r="M3863" s="113"/>
      <c r="N3863" s="113" t="n">
        <v>1</v>
      </c>
      <c r="O3863" s="113" t="n">
        <v>1</v>
      </c>
      <c r="P3863" s="114"/>
      <c r="Q3863" s="115"/>
      <c r="R3863" s="116"/>
      <c r="S3863" s="117"/>
      <c r="T3863" s="118"/>
      <c r="X3863" s="55" t="n">
        <f aca="false">COUNTA(F3863:H3863)</f>
        <v>1</v>
      </c>
      <c r="Y3863" s="56" t="str">
        <f aca="false">G3863&amp;"-"&amp;COUNTA(I3863:K3863)</f>
        <v>-2</v>
      </c>
      <c r="Z3863" s="57" t="n">
        <f aca="false">IF(L3863+M3863+N3863=0,0,1)</f>
        <v>1</v>
      </c>
      <c r="AA3863" s="57" t="n">
        <f aca="false">IF(Q3863=1,IF(M3863+N3863=0,1,0),0)</f>
        <v>0</v>
      </c>
      <c r="AB3863" s="57" t="n">
        <f aca="false">IF(R3863=0,IF(S3863+T3863&gt;0,1,0),0)</f>
        <v>0</v>
      </c>
      <c r="AD3863" s="37" t="n">
        <f aca="false">IF(F3863+I3863+Z3863-AA3863-AC3863=3,1,"")</f>
        <v>1</v>
      </c>
      <c r="AE3863" s="58" t="n">
        <v>631.1</v>
      </c>
    </row>
    <row r="3864" customFormat="false" ht="13.2" hidden="false" customHeight="false" outlineLevel="0" collapsed="false">
      <c r="A3864" s="103" t="s">
        <v>4943</v>
      </c>
      <c r="B3864" s="104" t="s">
        <v>4867</v>
      </c>
      <c r="C3864" s="105" t="s">
        <v>4944</v>
      </c>
      <c r="D3864" s="39" t="s">
        <v>52</v>
      </c>
      <c r="E3864" s="106"/>
      <c r="F3864" s="107" t="n">
        <v>1</v>
      </c>
      <c r="G3864" s="107"/>
      <c r="H3864" s="107"/>
      <c r="I3864" s="109" t="n">
        <v>1</v>
      </c>
      <c r="J3864" s="110"/>
      <c r="K3864" s="111" t="n">
        <v>1</v>
      </c>
      <c r="L3864" s="112" t="n">
        <v>1</v>
      </c>
      <c r="M3864" s="113" t="n">
        <v>1</v>
      </c>
      <c r="N3864" s="113" t="n">
        <v>1</v>
      </c>
      <c r="O3864" s="113" t="n">
        <v>1</v>
      </c>
      <c r="P3864" s="114" t="n">
        <v>1</v>
      </c>
      <c r="Q3864" s="115"/>
      <c r="R3864" s="116"/>
      <c r="S3864" s="117"/>
      <c r="T3864" s="118"/>
      <c r="Z3864" s="57" t="n">
        <f aca="false">IF(L3864+M3864+N3864=0,0,1)</f>
        <v>1</v>
      </c>
      <c r="AA3864" s="57" t="n">
        <f aca="false">IF(Q3864=1,IF(M3864+N3864=0,1,0),0)</f>
        <v>0</v>
      </c>
      <c r="AB3864" s="57" t="n">
        <f aca="false">IF(R3864=0,IF(S3864+T3864&gt;0,1,0),0)</f>
        <v>0</v>
      </c>
      <c r="AD3864" s="37" t="n">
        <f aca="false">IF(F3864+I3864+Z3864-AA3864-AC3864=3,1,"")</f>
        <v>1</v>
      </c>
      <c r="AE3864" s="58" t="s">
        <v>325</v>
      </c>
    </row>
    <row r="3865" customFormat="false" ht="72" hidden="false" customHeight="false" outlineLevel="0" collapsed="false">
      <c r="A3865" s="103" t="s">
        <v>4945</v>
      </c>
      <c r="B3865" s="104" t="s">
        <v>107</v>
      </c>
      <c r="C3865" s="105" t="s">
        <v>4946</v>
      </c>
      <c r="D3865" s="39" t="s">
        <v>4363</v>
      </c>
      <c r="E3865" s="106"/>
      <c r="F3865" s="107"/>
      <c r="G3865" s="107" t="n">
        <v>1</v>
      </c>
      <c r="H3865" s="107"/>
      <c r="I3865" s="109"/>
      <c r="J3865" s="110"/>
      <c r="K3865" s="111"/>
      <c r="L3865" s="112"/>
      <c r="M3865" s="113"/>
      <c r="N3865" s="113"/>
      <c r="O3865" s="113"/>
      <c r="P3865" s="114"/>
      <c r="Q3865" s="115"/>
      <c r="R3865" s="116"/>
      <c r="S3865" s="117"/>
      <c r="T3865" s="118"/>
      <c r="X3865" s="55" t="n">
        <f aca="false">COUNTA(F3865:H3865)</f>
        <v>1</v>
      </c>
      <c r="Y3865" s="56" t="str">
        <f aca="false">G3865&amp;"-"&amp;COUNTA(I3865:K3865)</f>
        <v>1-0</v>
      </c>
      <c r="Z3865" s="57" t="n">
        <f aca="false">IF(L3865+M3865+N3865=0,0,1)</f>
        <v>0</v>
      </c>
      <c r="AA3865" s="57" t="n">
        <f aca="false">IF(Q3865=1,IF(M3865+N3865=0,1,0),0)</f>
        <v>0</v>
      </c>
      <c r="AB3865" s="57" t="n">
        <f aca="false">IF(R3865=0,IF(S3865+T3865&gt;0,1,0),0)</f>
        <v>0</v>
      </c>
      <c r="AD3865" s="37" t="str">
        <f aca="false">IF(F3865+I3865+Z3865-AA3865-AC3865=3,1,"")</f>
        <v/>
      </c>
      <c r="AE3865" s="58" t="s">
        <v>4947</v>
      </c>
    </row>
    <row r="3866" customFormat="false" ht="61.8" hidden="false" customHeight="false" outlineLevel="0" collapsed="false">
      <c r="A3866" s="103" t="s">
        <v>4948</v>
      </c>
      <c r="B3866" s="104" t="s">
        <v>107</v>
      </c>
      <c r="C3866" s="105" t="s">
        <v>4949</v>
      </c>
      <c r="D3866" s="39" t="s">
        <v>4363</v>
      </c>
      <c r="E3866" s="106"/>
      <c r="F3866" s="107"/>
      <c r="G3866" s="107" t="n">
        <v>1</v>
      </c>
      <c r="H3866" s="107"/>
      <c r="I3866" s="109"/>
      <c r="J3866" s="110"/>
      <c r="K3866" s="111"/>
      <c r="L3866" s="112"/>
      <c r="M3866" s="113"/>
      <c r="N3866" s="113"/>
      <c r="O3866" s="113"/>
      <c r="P3866" s="114"/>
      <c r="Q3866" s="115"/>
      <c r="R3866" s="116"/>
      <c r="S3866" s="117"/>
      <c r="T3866" s="118"/>
      <c r="X3866" s="55" t="n">
        <f aca="false">COUNTA(F3866:H3866)</f>
        <v>1</v>
      </c>
      <c r="Y3866" s="56" t="str">
        <f aca="false">G3866&amp;"-"&amp;COUNTA(I3866:K3866)</f>
        <v>1-0</v>
      </c>
      <c r="Z3866" s="57" t="n">
        <f aca="false">IF(L3866+M3866+N3866=0,0,1)</f>
        <v>0</v>
      </c>
      <c r="AA3866" s="57" t="n">
        <f aca="false">IF(Q3866=1,IF(M3866+N3866=0,1,0),0)</f>
        <v>0</v>
      </c>
      <c r="AB3866" s="57" t="n">
        <f aca="false">IF(R3866=0,IF(S3866+T3866&gt;0,1,0),0)</f>
        <v>0</v>
      </c>
      <c r="AD3866" s="37" t="str">
        <f aca="false">IF(F3866+I3866+Z3866-AA3866-AC3866=3,1,"")</f>
        <v/>
      </c>
      <c r="AE3866" s="58" t="s">
        <v>4950</v>
      </c>
    </row>
    <row r="3867" customFormat="false" ht="13.2" hidden="false" customHeight="false" outlineLevel="0" collapsed="false">
      <c r="A3867" s="103" t="s">
        <v>4951</v>
      </c>
      <c r="B3867" s="104" t="s">
        <v>99</v>
      </c>
      <c r="C3867" s="105" t="s">
        <v>4952</v>
      </c>
      <c r="D3867" s="39" t="s">
        <v>4363</v>
      </c>
      <c r="E3867" s="106"/>
      <c r="F3867" s="107"/>
      <c r="G3867" s="107" t="n">
        <v>1</v>
      </c>
      <c r="H3867" s="107"/>
      <c r="I3867" s="109"/>
      <c r="J3867" s="110"/>
      <c r="K3867" s="111"/>
      <c r="L3867" s="112"/>
      <c r="M3867" s="113"/>
      <c r="N3867" s="113"/>
      <c r="O3867" s="113"/>
      <c r="P3867" s="114"/>
      <c r="Q3867" s="115"/>
      <c r="R3867" s="116"/>
      <c r="S3867" s="117"/>
      <c r="T3867" s="118"/>
      <c r="X3867" s="55" t="n">
        <f aca="false">COUNTA(F3867:H3867)</f>
        <v>1</v>
      </c>
      <c r="Y3867" s="56" t="str">
        <f aca="false">G3867&amp;"-"&amp;COUNTA(I3867:K3867)</f>
        <v>1-0</v>
      </c>
      <c r="Z3867" s="57" t="n">
        <f aca="false">IF(L3867+M3867+N3867=0,0,1)</f>
        <v>0</v>
      </c>
      <c r="AA3867" s="57" t="n">
        <f aca="false">IF(Q3867=1,IF(M3867+N3867=0,1,0),0)</f>
        <v>0</v>
      </c>
      <c r="AB3867" s="57" t="n">
        <f aca="false">IF(R3867=0,IF(S3867+T3867&gt;0,1,0),0)</f>
        <v>0</v>
      </c>
      <c r="AD3867" s="37" t="str">
        <f aca="false">IF(F3867+I3867+Z3867-AA3867-AC3867=3,1,"")</f>
        <v/>
      </c>
      <c r="AE3867" s="58" t="s">
        <v>2167</v>
      </c>
    </row>
    <row r="3868" customFormat="false" ht="13.2" hidden="false" customHeight="false" outlineLevel="0" collapsed="false">
      <c r="A3868" s="120" t="s">
        <v>4953</v>
      </c>
      <c r="B3868" s="104" t="s">
        <v>4800</v>
      </c>
      <c r="C3868" s="105" t="s">
        <v>4954</v>
      </c>
      <c r="D3868" s="39" t="s">
        <v>4363</v>
      </c>
      <c r="E3868" s="106"/>
      <c r="F3868" s="107" t="n">
        <v>1</v>
      </c>
      <c r="G3868" s="107"/>
      <c r="H3868" s="107"/>
      <c r="I3868" s="109" t="n">
        <v>1</v>
      </c>
      <c r="J3868" s="110"/>
      <c r="K3868" s="111"/>
      <c r="L3868" s="112" t="n">
        <v>1</v>
      </c>
      <c r="M3868" s="113" t="n">
        <v>1</v>
      </c>
      <c r="N3868" s="113" t="n">
        <v>1</v>
      </c>
      <c r="O3868" s="113" t="n">
        <v>1</v>
      </c>
      <c r="P3868" s="114" t="n">
        <v>1</v>
      </c>
      <c r="Q3868" s="115"/>
      <c r="R3868" s="116"/>
      <c r="S3868" s="117"/>
      <c r="T3868" s="118"/>
      <c r="X3868" s="55" t="n">
        <f aca="false">COUNTA(F3868:H3868)</f>
        <v>1</v>
      </c>
      <c r="Y3868" s="56" t="str">
        <f aca="false">G3868&amp;"-"&amp;COUNTA(I3868:K3868)</f>
        <v>-1</v>
      </c>
      <c r="Z3868" s="57" t="n">
        <f aca="false">IF(L3868+M3868+N3868=0,0,1)</f>
        <v>1</v>
      </c>
      <c r="AA3868" s="57" t="n">
        <f aca="false">IF(Q3868=1,IF(M3868+N3868=0,1,0),0)</f>
        <v>0</v>
      </c>
      <c r="AB3868" s="57" t="n">
        <f aca="false">IF(R3868=0,IF(S3868+T3868&gt;0,1,0),0)</f>
        <v>0</v>
      </c>
      <c r="AD3868" s="37" t="n">
        <f aca="false">IF(F3868+I3868+Z3868-AA3868-AC3868=3,1,"")</f>
        <v>1</v>
      </c>
      <c r="AE3868" s="58" t="s">
        <v>4955</v>
      </c>
    </row>
    <row r="3869" customFormat="false" ht="13.2" hidden="false" customHeight="false" outlineLevel="0" collapsed="false">
      <c r="A3869" s="120" t="s">
        <v>4956</v>
      </c>
      <c r="B3869" s="104" t="s">
        <v>4800</v>
      </c>
      <c r="C3869" s="105" t="s">
        <v>4957</v>
      </c>
      <c r="D3869" s="39" t="s">
        <v>4363</v>
      </c>
      <c r="E3869" s="106"/>
      <c r="F3869" s="107" t="n">
        <v>1</v>
      </c>
      <c r="G3869" s="107"/>
      <c r="H3869" s="107"/>
      <c r="I3869" s="109" t="n">
        <v>1</v>
      </c>
      <c r="J3869" s="110"/>
      <c r="K3869" s="111"/>
      <c r="L3869" s="112" t="n">
        <v>1</v>
      </c>
      <c r="M3869" s="113" t="n">
        <v>1</v>
      </c>
      <c r="N3869" s="113" t="n">
        <v>1</v>
      </c>
      <c r="O3869" s="113" t="n">
        <v>1</v>
      </c>
      <c r="P3869" s="114" t="n">
        <v>1</v>
      </c>
      <c r="Q3869" s="115"/>
      <c r="R3869" s="116"/>
      <c r="S3869" s="117"/>
      <c r="T3869" s="118"/>
      <c r="X3869" s="55" t="n">
        <f aca="false">COUNTA(F3869:H3869)</f>
        <v>1</v>
      </c>
      <c r="Y3869" s="56" t="str">
        <f aca="false">G3869&amp;"-"&amp;COUNTA(I3869:K3869)</f>
        <v>-1</v>
      </c>
      <c r="Z3869" s="57" t="n">
        <f aca="false">IF(L3869+M3869+N3869=0,0,1)</f>
        <v>1</v>
      </c>
      <c r="AA3869" s="57" t="n">
        <f aca="false">IF(Q3869=1,IF(M3869+N3869=0,1,0),0)</f>
        <v>0</v>
      </c>
      <c r="AB3869" s="57" t="n">
        <f aca="false">IF(R3869=0,IF(S3869+T3869&gt;0,1,0),0)</f>
        <v>0</v>
      </c>
      <c r="AD3869" s="37" t="n">
        <f aca="false">IF(F3869+I3869+Z3869-AA3869-AC3869=3,1,"")</f>
        <v>1</v>
      </c>
      <c r="AE3869" s="58" t="s">
        <v>2178</v>
      </c>
    </row>
    <row r="3870" customFormat="false" ht="13.2" hidden="false" customHeight="false" outlineLevel="0" collapsed="false">
      <c r="A3870" s="103" t="s">
        <v>4958</v>
      </c>
      <c r="B3870" s="104" t="s">
        <v>99</v>
      </c>
      <c r="C3870" s="105" t="s">
        <v>4959</v>
      </c>
      <c r="D3870" s="39" t="s">
        <v>4363</v>
      </c>
      <c r="E3870" s="106"/>
      <c r="F3870" s="107"/>
      <c r="G3870" s="107" t="n">
        <v>1</v>
      </c>
      <c r="H3870" s="107"/>
      <c r="I3870" s="109"/>
      <c r="J3870" s="110"/>
      <c r="K3870" s="111"/>
      <c r="L3870" s="112"/>
      <c r="M3870" s="113"/>
      <c r="N3870" s="113"/>
      <c r="O3870" s="113"/>
      <c r="P3870" s="114"/>
      <c r="Q3870" s="115"/>
      <c r="R3870" s="116"/>
      <c r="S3870" s="117"/>
      <c r="T3870" s="118"/>
      <c r="X3870" s="55" t="n">
        <f aca="false">COUNTA(F3870:H3870)</f>
        <v>1</v>
      </c>
      <c r="Y3870" s="56" t="str">
        <f aca="false">G3870&amp;"-"&amp;COUNTA(I3870:K3870)</f>
        <v>1-0</v>
      </c>
      <c r="Z3870" s="57" t="n">
        <f aca="false">IF(L3870+M3870+N3870=0,0,1)</f>
        <v>0</v>
      </c>
      <c r="AA3870" s="57" t="n">
        <f aca="false">IF(Q3870=1,IF(M3870+N3870=0,1,0),0)</f>
        <v>0</v>
      </c>
      <c r="AB3870" s="57" t="n">
        <f aca="false">IF(R3870=0,IF(S3870+T3870&gt;0,1,0),0)</f>
        <v>0</v>
      </c>
      <c r="AD3870" s="37" t="str">
        <f aca="false">IF(F3870+I3870+Z3870-AA3870-AC3870=3,1,"")</f>
        <v/>
      </c>
    </row>
    <row r="3871" customFormat="false" ht="13.2" hidden="false" customHeight="false" outlineLevel="0" collapsed="false">
      <c r="A3871" s="103" t="s">
        <v>4960</v>
      </c>
      <c r="B3871" s="104" t="s">
        <v>99</v>
      </c>
      <c r="C3871" s="105" t="s">
        <v>4959</v>
      </c>
      <c r="D3871" s="39" t="s">
        <v>4363</v>
      </c>
      <c r="E3871" s="106"/>
      <c r="F3871" s="107"/>
      <c r="G3871" s="107" t="n">
        <v>1</v>
      </c>
      <c r="H3871" s="107"/>
      <c r="I3871" s="109"/>
      <c r="J3871" s="110"/>
      <c r="K3871" s="111"/>
      <c r="L3871" s="112"/>
      <c r="M3871" s="113"/>
      <c r="N3871" s="113"/>
      <c r="O3871" s="113"/>
      <c r="P3871" s="114"/>
      <c r="Q3871" s="115"/>
      <c r="R3871" s="116"/>
      <c r="S3871" s="117"/>
      <c r="T3871" s="118"/>
      <c r="X3871" s="55" t="n">
        <f aca="false">COUNTA(F3871:H3871)</f>
        <v>1</v>
      </c>
      <c r="Y3871" s="56" t="str">
        <f aca="false">G3871&amp;"-"&amp;COUNTA(I3871:K3871)</f>
        <v>1-0</v>
      </c>
      <c r="Z3871" s="57" t="n">
        <f aca="false">IF(L3871+M3871+N3871=0,0,1)</f>
        <v>0</v>
      </c>
      <c r="AA3871" s="57" t="n">
        <f aca="false">IF(Q3871=1,IF(M3871+N3871=0,1,0),0)</f>
        <v>0</v>
      </c>
      <c r="AB3871" s="57" t="n">
        <f aca="false">IF(R3871=0,IF(S3871+T3871&gt;0,1,0),0)</f>
        <v>0</v>
      </c>
      <c r="AD3871" s="37" t="str">
        <f aca="false">IF(F3871+I3871+Z3871-AA3871-AC3871=3,1,"")</f>
        <v/>
      </c>
    </row>
    <row r="3872" customFormat="false" ht="13.2" hidden="false" customHeight="false" outlineLevel="0" collapsed="false">
      <c r="A3872" s="103" t="s">
        <v>4961</v>
      </c>
      <c r="B3872" s="104" t="s">
        <v>107</v>
      </c>
      <c r="C3872" s="105" t="s">
        <v>4959</v>
      </c>
      <c r="D3872" s="39" t="s">
        <v>4363</v>
      </c>
      <c r="E3872" s="106"/>
      <c r="F3872" s="107"/>
      <c r="G3872" s="107" t="n">
        <v>1</v>
      </c>
      <c r="H3872" s="107"/>
      <c r="I3872" s="109"/>
      <c r="J3872" s="110"/>
      <c r="K3872" s="111"/>
      <c r="L3872" s="112"/>
      <c r="M3872" s="113"/>
      <c r="N3872" s="113"/>
      <c r="O3872" s="113"/>
      <c r="P3872" s="114"/>
      <c r="Q3872" s="115"/>
      <c r="R3872" s="116"/>
      <c r="S3872" s="117"/>
      <c r="T3872" s="118"/>
      <c r="X3872" s="55" t="n">
        <f aca="false">COUNTA(F3872:H3872)</f>
        <v>1</v>
      </c>
      <c r="Y3872" s="56" t="str">
        <f aca="false">G3872&amp;"-"&amp;COUNTA(I3872:K3872)</f>
        <v>1-0</v>
      </c>
      <c r="Z3872" s="57" t="n">
        <f aca="false">IF(L3872+M3872+N3872=0,0,1)</f>
        <v>0</v>
      </c>
      <c r="AA3872" s="57" t="n">
        <f aca="false">IF(Q3872=1,IF(M3872+N3872=0,1,0),0)</f>
        <v>0</v>
      </c>
      <c r="AB3872" s="57" t="n">
        <f aca="false">IF(R3872=0,IF(S3872+T3872&gt;0,1,0),0)</f>
        <v>0</v>
      </c>
      <c r="AD3872" s="37" t="str">
        <f aca="false">IF(F3872+I3872+Z3872-AA3872-AC3872=3,1,"")</f>
        <v/>
      </c>
    </row>
    <row r="3873" customFormat="false" ht="13.2" hidden="false" customHeight="false" outlineLevel="0" collapsed="false">
      <c r="A3873" s="103" t="s">
        <v>4962</v>
      </c>
      <c r="B3873" s="104" t="s">
        <v>107</v>
      </c>
      <c r="C3873" s="105" t="s">
        <v>4959</v>
      </c>
      <c r="D3873" s="39" t="s">
        <v>4363</v>
      </c>
      <c r="E3873" s="106"/>
      <c r="F3873" s="107"/>
      <c r="G3873" s="107" t="n">
        <v>1</v>
      </c>
      <c r="H3873" s="107"/>
      <c r="I3873" s="109"/>
      <c r="J3873" s="110"/>
      <c r="K3873" s="111"/>
      <c r="L3873" s="112"/>
      <c r="M3873" s="113"/>
      <c r="N3873" s="113"/>
      <c r="O3873" s="113"/>
      <c r="P3873" s="114"/>
      <c r="Q3873" s="115"/>
      <c r="R3873" s="116"/>
      <c r="S3873" s="117"/>
      <c r="T3873" s="118"/>
      <c r="X3873" s="55" t="n">
        <f aca="false">COUNTA(F3873:H3873)</f>
        <v>1</v>
      </c>
      <c r="Y3873" s="56" t="str">
        <f aca="false">G3873&amp;"-"&amp;COUNTA(I3873:K3873)</f>
        <v>1-0</v>
      </c>
      <c r="Z3873" s="57" t="n">
        <f aca="false">IF(L3873+M3873+N3873=0,0,1)</f>
        <v>0</v>
      </c>
      <c r="AA3873" s="57" t="n">
        <f aca="false">IF(Q3873=1,IF(M3873+N3873=0,1,0),0)</f>
        <v>0</v>
      </c>
      <c r="AB3873" s="57" t="n">
        <f aca="false">IF(R3873=0,IF(S3873+T3873&gt;0,1,0),0)</f>
        <v>0</v>
      </c>
      <c r="AD3873" s="37" t="str">
        <f aca="false">IF(F3873+I3873+Z3873-AA3873-AC3873=3,1,"")</f>
        <v/>
      </c>
    </row>
    <row r="3874" customFormat="false" ht="21" hidden="false" customHeight="false" outlineLevel="0" collapsed="false">
      <c r="A3874" s="103" t="s">
        <v>4963</v>
      </c>
      <c r="B3874" s="104" t="s">
        <v>107</v>
      </c>
      <c r="C3874" s="105" t="s">
        <v>4959</v>
      </c>
      <c r="D3874" s="39" t="s">
        <v>4363</v>
      </c>
      <c r="E3874" s="106"/>
      <c r="F3874" s="107"/>
      <c r="G3874" s="107" t="n">
        <v>1</v>
      </c>
      <c r="H3874" s="107"/>
      <c r="I3874" s="109"/>
      <c r="J3874" s="110"/>
      <c r="K3874" s="111"/>
      <c r="L3874" s="112"/>
      <c r="M3874" s="113"/>
      <c r="N3874" s="113"/>
      <c r="O3874" s="113"/>
      <c r="P3874" s="114"/>
      <c r="Q3874" s="115"/>
      <c r="R3874" s="116"/>
      <c r="S3874" s="117"/>
      <c r="T3874" s="118"/>
      <c r="X3874" s="55" t="n">
        <f aca="false">COUNTA(F3874:H3874)</f>
        <v>1</v>
      </c>
      <c r="Y3874" s="56" t="str">
        <f aca="false">G3874&amp;"-"&amp;COUNTA(I3874:K3874)</f>
        <v>1-0</v>
      </c>
      <c r="Z3874" s="57" t="n">
        <f aca="false">IF(L3874+M3874+N3874=0,0,1)</f>
        <v>0</v>
      </c>
      <c r="AA3874" s="57" t="n">
        <f aca="false">IF(Q3874=1,IF(M3874+N3874=0,1,0),0)</f>
        <v>0</v>
      </c>
      <c r="AB3874" s="57" t="n">
        <f aca="false">IF(R3874=0,IF(S3874+T3874&gt;0,1,0),0)</f>
        <v>0</v>
      </c>
      <c r="AD3874" s="37" t="str">
        <f aca="false">IF(F3874+I3874+Z3874-AA3874-AC3874=3,1,"")</f>
        <v/>
      </c>
      <c r="AE3874" s="58" t="s">
        <v>4964</v>
      </c>
    </row>
    <row r="3875" customFormat="false" ht="21" hidden="false" customHeight="false" outlineLevel="0" collapsed="false">
      <c r="A3875" s="103" t="s">
        <v>4965</v>
      </c>
      <c r="B3875" s="104" t="s">
        <v>107</v>
      </c>
      <c r="C3875" s="105" t="s">
        <v>4959</v>
      </c>
      <c r="D3875" s="39" t="s">
        <v>4363</v>
      </c>
      <c r="E3875" s="106"/>
      <c r="F3875" s="107"/>
      <c r="G3875" s="107" t="n">
        <v>1</v>
      </c>
      <c r="H3875" s="107"/>
      <c r="I3875" s="109"/>
      <c r="J3875" s="110"/>
      <c r="K3875" s="111"/>
      <c r="L3875" s="112"/>
      <c r="M3875" s="113"/>
      <c r="N3875" s="113"/>
      <c r="O3875" s="113"/>
      <c r="P3875" s="114"/>
      <c r="Q3875" s="115"/>
      <c r="R3875" s="116"/>
      <c r="S3875" s="117"/>
      <c r="T3875" s="118"/>
      <c r="X3875" s="55" t="n">
        <f aca="false">COUNTA(F3875:H3875)</f>
        <v>1</v>
      </c>
      <c r="Y3875" s="56" t="str">
        <f aca="false">G3875&amp;"-"&amp;COUNTA(I3875:K3875)</f>
        <v>1-0</v>
      </c>
      <c r="Z3875" s="57" t="n">
        <f aca="false">IF(L3875+M3875+N3875=0,0,1)</f>
        <v>0</v>
      </c>
      <c r="AA3875" s="57" t="n">
        <f aca="false">IF(Q3875=1,IF(M3875+N3875=0,1,0),0)</f>
        <v>0</v>
      </c>
      <c r="AB3875" s="57" t="n">
        <f aca="false">IF(R3875=0,IF(S3875+T3875&gt;0,1,0),0)</f>
        <v>0</v>
      </c>
      <c r="AD3875" s="37" t="str">
        <f aca="false">IF(F3875+I3875+Z3875-AA3875-AC3875=3,1,"")</f>
        <v/>
      </c>
      <c r="AE3875" s="58" t="s">
        <v>4966</v>
      </c>
    </row>
    <row r="3876" customFormat="false" ht="21" hidden="false" customHeight="false" outlineLevel="0" collapsed="false">
      <c r="A3876" s="103" t="s">
        <v>4967</v>
      </c>
      <c r="B3876" s="104" t="s">
        <v>107</v>
      </c>
      <c r="C3876" s="105" t="s">
        <v>4959</v>
      </c>
      <c r="D3876" s="39" t="s">
        <v>4363</v>
      </c>
      <c r="E3876" s="106"/>
      <c r="F3876" s="107"/>
      <c r="G3876" s="107" t="n">
        <v>1</v>
      </c>
      <c r="H3876" s="107"/>
      <c r="I3876" s="109"/>
      <c r="J3876" s="110"/>
      <c r="K3876" s="111"/>
      <c r="L3876" s="112"/>
      <c r="M3876" s="113"/>
      <c r="N3876" s="113"/>
      <c r="O3876" s="113"/>
      <c r="P3876" s="114"/>
      <c r="Q3876" s="115"/>
      <c r="R3876" s="116"/>
      <c r="S3876" s="117"/>
      <c r="T3876" s="118"/>
      <c r="X3876" s="55" t="n">
        <f aca="false">COUNTA(F3876:H3876)</f>
        <v>1</v>
      </c>
      <c r="Y3876" s="56" t="str">
        <f aca="false">G3876&amp;"-"&amp;COUNTA(I3876:K3876)</f>
        <v>1-0</v>
      </c>
      <c r="Z3876" s="57" t="n">
        <f aca="false">IF(L3876+M3876+N3876=0,0,1)</f>
        <v>0</v>
      </c>
      <c r="AA3876" s="57" t="n">
        <f aca="false">IF(Q3876=1,IF(M3876+N3876=0,1,0),0)</f>
        <v>0</v>
      </c>
      <c r="AB3876" s="57" t="n">
        <f aca="false">IF(R3876=0,IF(S3876+T3876&gt;0,1,0),0)</f>
        <v>0</v>
      </c>
      <c r="AD3876" s="37" t="str">
        <f aca="false">IF(F3876+I3876+Z3876-AA3876-AC3876=3,1,"")</f>
        <v/>
      </c>
      <c r="AE3876" s="58" t="s">
        <v>4968</v>
      </c>
    </row>
    <row r="3877" customFormat="false" ht="13.2" hidden="false" customHeight="false" outlineLevel="0" collapsed="false">
      <c r="A3877" s="103" t="s">
        <v>4969</v>
      </c>
      <c r="B3877" s="104" t="s">
        <v>107</v>
      </c>
      <c r="C3877" s="105" t="s">
        <v>4959</v>
      </c>
      <c r="D3877" s="39" t="s">
        <v>4363</v>
      </c>
      <c r="E3877" s="106"/>
      <c r="F3877" s="107"/>
      <c r="G3877" s="107" t="n">
        <v>1</v>
      </c>
      <c r="H3877" s="107"/>
      <c r="I3877" s="109"/>
      <c r="J3877" s="110"/>
      <c r="K3877" s="111"/>
      <c r="L3877" s="112"/>
      <c r="M3877" s="113"/>
      <c r="N3877" s="113"/>
      <c r="O3877" s="113"/>
      <c r="P3877" s="114"/>
      <c r="Q3877" s="115"/>
      <c r="R3877" s="116"/>
      <c r="S3877" s="117"/>
      <c r="T3877" s="118"/>
      <c r="X3877" s="55" t="n">
        <f aca="false">COUNTA(F3877:H3877)</f>
        <v>1</v>
      </c>
      <c r="Y3877" s="56" t="str">
        <f aca="false">G3877&amp;"-"&amp;COUNTA(I3877:K3877)</f>
        <v>1-0</v>
      </c>
      <c r="Z3877" s="57" t="n">
        <f aca="false">IF(L3877+M3877+N3877=0,0,1)</f>
        <v>0</v>
      </c>
      <c r="AA3877" s="57" t="n">
        <f aca="false">IF(Q3877=1,IF(M3877+N3877=0,1,0),0)</f>
        <v>0</v>
      </c>
      <c r="AB3877" s="57" t="n">
        <f aca="false">IF(R3877=0,IF(S3877+T3877&gt;0,1,0),0)</f>
        <v>0</v>
      </c>
      <c r="AD3877" s="37" t="str">
        <f aca="false">IF(F3877+I3877+Z3877-AA3877-AC3877=3,1,"")</f>
        <v/>
      </c>
      <c r="AE3877" s="58" t="s">
        <v>4970</v>
      </c>
    </row>
    <row r="3878" customFormat="false" ht="13.2" hidden="false" customHeight="false" outlineLevel="0" collapsed="false">
      <c r="A3878" s="103" t="s">
        <v>4971</v>
      </c>
      <c r="B3878" s="104" t="s">
        <v>107</v>
      </c>
      <c r="C3878" s="105" t="s">
        <v>4959</v>
      </c>
      <c r="D3878" s="39" t="s">
        <v>4363</v>
      </c>
      <c r="E3878" s="106"/>
      <c r="F3878" s="107"/>
      <c r="G3878" s="107" t="n">
        <v>1</v>
      </c>
      <c r="H3878" s="107"/>
      <c r="I3878" s="109"/>
      <c r="J3878" s="110"/>
      <c r="K3878" s="111"/>
      <c r="L3878" s="112"/>
      <c r="M3878" s="113"/>
      <c r="N3878" s="113"/>
      <c r="O3878" s="113"/>
      <c r="P3878" s="114"/>
      <c r="Q3878" s="115"/>
      <c r="R3878" s="116"/>
      <c r="S3878" s="117"/>
      <c r="T3878" s="118"/>
      <c r="X3878" s="55" t="n">
        <f aca="false">COUNTA(F3878:H3878)</f>
        <v>1</v>
      </c>
      <c r="Y3878" s="56" t="str">
        <f aca="false">G3878&amp;"-"&amp;COUNTA(I3878:K3878)</f>
        <v>1-0</v>
      </c>
      <c r="Z3878" s="57" t="n">
        <f aca="false">IF(L3878+M3878+N3878=0,0,1)</f>
        <v>0</v>
      </c>
      <c r="AA3878" s="57" t="n">
        <f aca="false">IF(Q3878=1,IF(M3878+N3878=0,1,0),0)</f>
        <v>0</v>
      </c>
      <c r="AB3878" s="57" t="n">
        <f aca="false">IF(R3878=0,IF(S3878+T3878&gt;0,1,0),0)</f>
        <v>0</v>
      </c>
      <c r="AD3878" s="37" t="str">
        <f aca="false">IF(F3878+I3878+Z3878-AA3878-AC3878=3,1,"")</f>
        <v/>
      </c>
      <c r="AE3878" s="58" t="n">
        <v>589.1</v>
      </c>
    </row>
    <row r="3879" customFormat="false" ht="13.2" hidden="false" customHeight="false" outlineLevel="0" collapsed="false">
      <c r="A3879" s="103" t="s">
        <v>4972</v>
      </c>
      <c r="B3879" s="104" t="s">
        <v>107</v>
      </c>
      <c r="C3879" s="105" t="s">
        <v>4959</v>
      </c>
      <c r="D3879" s="39" t="s">
        <v>4363</v>
      </c>
      <c r="E3879" s="106"/>
      <c r="F3879" s="107"/>
      <c r="G3879" s="107" t="n">
        <v>1</v>
      </c>
      <c r="H3879" s="107"/>
      <c r="I3879" s="109"/>
      <c r="J3879" s="110"/>
      <c r="K3879" s="111"/>
      <c r="L3879" s="112"/>
      <c r="M3879" s="113"/>
      <c r="N3879" s="113"/>
      <c r="O3879" s="113"/>
      <c r="P3879" s="114"/>
      <c r="Q3879" s="115"/>
      <c r="R3879" s="116"/>
      <c r="S3879" s="117"/>
      <c r="T3879" s="118"/>
      <c r="X3879" s="55" t="n">
        <f aca="false">COUNTA(F3879:H3879)</f>
        <v>1</v>
      </c>
      <c r="Y3879" s="56" t="str">
        <f aca="false">G3879&amp;"-"&amp;COUNTA(I3879:K3879)</f>
        <v>1-0</v>
      </c>
      <c r="Z3879" s="57" t="n">
        <f aca="false">IF(L3879+M3879+N3879=0,0,1)</f>
        <v>0</v>
      </c>
      <c r="AA3879" s="57" t="n">
        <f aca="false">IF(Q3879=1,IF(M3879+N3879=0,1,0),0)</f>
        <v>0</v>
      </c>
      <c r="AB3879" s="57" t="n">
        <f aca="false">IF(R3879=0,IF(S3879+T3879&gt;0,1,0),0)</f>
        <v>0</v>
      </c>
      <c r="AD3879" s="37" t="str">
        <f aca="false">IF(F3879+I3879+Z3879-AA3879-AC3879=3,1,"")</f>
        <v/>
      </c>
      <c r="AE3879" s="58" t="s">
        <v>4973</v>
      </c>
    </row>
    <row r="3880" customFormat="false" ht="13.2" hidden="false" customHeight="false" outlineLevel="0" collapsed="false">
      <c r="A3880" s="103" t="s">
        <v>4974</v>
      </c>
      <c r="B3880" s="104" t="s">
        <v>107</v>
      </c>
      <c r="C3880" s="105" t="s">
        <v>4959</v>
      </c>
      <c r="D3880" s="39" t="s">
        <v>4363</v>
      </c>
      <c r="E3880" s="106"/>
      <c r="F3880" s="107"/>
      <c r="G3880" s="107" t="n">
        <v>1</v>
      </c>
      <c r="H3880" s="107"/>
      <c r="I3880" s="109"/>
      <c r="J3880" s="110"/>
      <c r="K3880" s="111"/>
      <c r="L3880" s="112"/>
      <c r="M3880" s="113"/>
      <c r="N3880" s="113"/>
      <c r="O3880" s="113"/>
      <c r="P3880" s="114"/>
      <c r="Q3880" s="115"/>
      <c r="R3880" s="116"/>
      <c r="S3880" s="117"/>
      <c r="T3880" s="118"/>
      <c r="X3880" s="55" t="n">
        <f aca="false">COUNTA(F3880:H3880)</f>
        <v>1</v>
      </c>
      <c r="Y3880" s="56" t="str">
        <f aca="false">G3880&amp;"-"&amp;COUNTA(I3880:K3880)</f>
        <v>1-0</v>
      </c>
      <c r="Z3880" s="57" t="n">
        <f aca="false">IF(L3880+M3880+N3880=0,0,1)</f>
        <v>0</v>
      </c>
      <c r="AA3880" s="57" t="n">
        <f aca="false">IF(Q3880=1,IF(M3880+N3880=0,1,0),0)</f>
        <v>0</v>
      </c>
      <c r="AB3880" s="57" t="n">
        <f aca="false">IF(R3880=0,IF(S3880+T3880&gt;0,1,0),0)</f>
        <v>0</v>
      </c>
      <c r="AD3880" s="37" t="str">
        <f aca="false">IF(F3880+I3880+Z3880-AA3880-AC3880=3,1,"")</f>
        <v/>
      </c>
      <c r="AE3880" s="58" t="n">
        <v>589.2</v>
      </c>
    </row>
    <row r="3881" customFormat="false" ht="13.2" hidden="false" customHeight="false" outlineLevel="0" collapsed="false">
      <c r="A3881" s="103" t="s">
        <v>4975</v>
      </c>
      <c r="B3881" s="104" t="s">
        <v>107</v>
      </c>
      <c r="C3881" s="105" t="s">
        <v>4959</v>
      </c>
      <c r="D3881" s="39" t="s">
        <v>4363</v>
      </c>
      <c r="E3881" s="106"/>
      <c r="F3881" s="107"/>
      <c r="G3881" s="107" t="n">
        <v>1</v>
      </c>
      <c r="H3881" s="107"/>
      <c r="I3881" s="109"/>
      <c r="J3881" s="110"/>
      <c r="K3881" s="111"/>
      <c r="L3881" s="112"/>
      <c r="M3881" s="113"/>
      <c r="N3881" s="113"/>
      <c r="O3881" s="113"/>
      <c r="P3881" s="114"/>
      <c r="Q3881" s="115"/>
      <c r="R3881" s="116"/>
      <c r="S3881" s="117"/>
      <c r="T3881" s="118"/>
      <c r="X3881" s="55" t="n">
        <f aca="false">COUNTA(F3881:H3881)</f>
        <v>1</v>
      </c>
      <c r="Y3881" s="56" t="str">
        <f aca="false">G3881&amp;"-"&amp;COUNTA(I3881:K3881)</f>
        <v>1-0</v>
      </c>
      <c r="Z3881" s="57" t="n">
        <f aca="false">IF(L3881+M3881+N3881=0,0,1)</f>
        <v>0</v>
      </c>
      <c r="AA3881" s="57" t="n">
        <f aca="false">IF(Q3881=1,IF(M3881+N3881=0,1,0),0)</f>
        <v>0</v>
      </c>
      <c r="AB3881" s="57" t="n">
        <f aca="false">IF(R3881=0,IF(S3881+T3881&gt;0,1,0),0)</f>
        <v>0</v>
      </c>
      <c r="AD3881" s="37" t="str">
        <f aca="false">IF(F3881+I3881+Z3881-AA3881-AC3881=3,1,"")</f>
        <v/>
      </c>
      <c r="AE3881" s="58" t="n">
        <v>589.2</v>
      </c>
    </row>
    <row r="3882" customFormat="false" ht="13.2" hidden="false" customHeight="false" outlineLevel="0" collapsed="false">
      <c r="A3882" s="103" t="s">
        <v>4976</v>
      </c>
      <c r="B3882" s="104" t="s">
        <v>107</v>
      </c>
      <c r="C3882" s="105" t="s">
        <v>4959</v>
      </c>
      <c r="D3882" s="39" t="s">
        <v>4363</v>
      </c>
      <c r="E3882" s="106"/>
      <c r="F3882" s="107"/>
      <c r="G3882" s="107" t="n">
        <v>1</v>
      </c>
      <c r="H3882" s="107"/>
      <c r="I3882" s="109"/>
      <c r="J3882" s="110"/>
      <c r="K3882" s="111"/>
      <c r="L3882" s="112"/>
      <c r="M3882" s="113"/>
      <c r="N3882" s="113"/>
      <c r="O3882" s="113"/>
      <c r="P3882" s="114"/>
      <c r="Q3882" s="115"/>
      <c r="R3882" s="116"/>
      <c r="S3882" s="117"/>
      <c r="T3882" s="118"/>
      <c r="X3882" s="55" t="n">
        <f aca="false">COUNTA(F3882:H3882)</f>
        <v>1</v>
      </c>
      <c r="Y3882" s="56" t="str">
        <f aca="false">G3882&amp;"-"&amp;COUNTA(I3882:K3882)</f>
        <v>1-0</v>
      </c>
      <c r="Z3882" s="57" t="n">
        <f aca="false">IF(L3882+M3882+N3882=0,0,1)</f>
        <v>0</v>
      </c>
      <c r="AA3882" s="57" t="n">
        <f aca="false">IF(Q3882=1,IF(M3882+N3882=0,1,0),0)</f>
        <v>0</v>
      </c>
      <c r="AB3882" s="57" t="n">
        <f aca="false">IF(R3882=0,IF(S3882+T3882&gt;0,1,0),0)</f>
        <v>0</v>
      </c>
      <c r="AD3882" s="37" t="str">
        <f aca="false">IF(F3882+I3882+Z3882-AA3882-AC3882=3,1,"")</f>
        <v/>
      </c>
      <c r="AE3882" s="58" t="s">
        <v>4977</v>
      </c>
    </row>
    <row r="3883" customFormat="false" ht="13.2" hidden="false" customHeight="false" outlineLevel="0" collapsed="false">
      <c r="A3883" s="103" t="s">
        <v>4978</v>
      </c>
      <c r="B3883" s="104" t="s">
        <v>107</v>
      </c>
      <c r="C3883" s="105" t="s">
        <v>4959</v>
      </c>
      <c r="D3883" s="39" t="s">
        <v>4363</v>
      </c>
      <c r="E3883" s="106"/>
      <c r="F3883" s="107"/>
      <c r="G3883" s="107" t="n">
        <v>1</v>
      </c>
      <c r="H3883" s="107"/>
      <c r="I3883" s="109"/>
      <c r="J3883" s="110"/>
      <c r="K3883" s="111"/>
      <c r="L3883" s="112"/>
      <c r="M3883" s="113"/>
      <c r="N3883" s="113"/>
      <c r="O3883" s="113"/>
      <c r="P3883" s="114"/>
      <c r="Q3883" s="115"/>
      <c r="R3883" s="116"/>
      <c r="S3883" s="117"/>
      <c r="T3883" s="118"/>
      <c r="X3883" s="55" t="n">
        <f aca="false">COUNTA(F3883:H3883)</f>
        <v>1</v>
      </c>
      <c r="Y3883" s="56" t="str">
        <f aca="false">G3883&amp;"-"&amp;COUNTA(I3883:K3883)</f>
        <v>1-0</v>
      </c>
      <c r="Z3883" s="57" t="n">
        <f aca="false">IF(L3883+M3883+N3883=0,0,1)</f>
        <v>0</v>
      </c>
      <c r="AA3883" s="57" t="n">
        <f aca="false">IF(Q3883=1,IF(M3883+N3883=0,1,0),0)</f>
        <v>0</v>
      </c>
      <c r="AB3883" s="57" t="n">
        <f aca="false">IF(R3883=0,IF(S3883+T3883&gt;0,1,0),0)</f>
        <v>0</v>
      </c>
      <c r="AD3883" s="37" t="str">
        <f aca="false">IF(F3883+I3883+Z3883-AA3883-AC3883=3,1,"")</f>
        <v/>
      </c>
      <c r="AE3883" s="58" t="s">
        <v>4979</v>
      </c>
    </row>
    <row r="3884" customFormat="false" ht="13.2" hidden="false" customHeight="false" outlineLevel="0" collapsed="false">
      <c r="A3884" s="103" t="s">
        <v>4980</v>
      </c>
      <c r="B3884" s="104" t="s">
        <v>107</v>
      </c>
      <c r="C3884" s="105" t="s">
        <v>4959</v>
      </c>
      <c r="D3884" s="39" t="s">
        <v>4363</v>
      </c>
      <c r="E3884" s="106"/>
      <c r="F3884" s="107"/>
      <c r="G3884" s="107" t="n">
        <v>1</v>
      </c>
      <c r="H3884" s="107"/>
      <c r="I3884" s="109"/>
      <c r="J3884" s="110"/>
      <c r="K3884" s="111"/>
      <c r="L3884" s="112"/>
      <c r="M3884" s="113"/>
      <c r="N3884" s="113"/>
      <c r="O3884" s="113"/>
      <c r="P3884" s="114"/>
      <c r="Q3884" s="115"/>
      <c r="R3884" s="116"/>
      <c r="S3884" s="117"/>
      <c r="T3884" s="118"/>
      <c r="X3884" s="55" t="n">
        <f aca="false">COUNTA(F3884:H3884)</f>
        <v>1</v>
      </c>
      <c r="Y3884" s="56" t="str">
        <f aca="false">G3884&amp;"-"&amp;COUNTA(I3884:K3884)</f>
        <v>1-0</v>
      </c>
      <c r="Z3884" s="57" t="n">
        <f aca="false">IF(L3884+M3884+N3884=0,0,1)</f>
        <v>0</v>
      </c>
      <c r="AA3884" s="57" t="n">
        <f aca="false">IF(Q3884=1,IF(M3884+N3884=0,1,0),0)</f>
        <v>0</v>
      </c>
      <c r="AB3884" s="57" t="n">
        <f aca="false">IF(R3884=0,IF(S3884+T3884&gt;0,1,0),0)</f>
        <v>0</v>
      </c>
      <c r="AD3884" s="37" t="str">
        <f aca="false">IF(F3884+I3884+Z3884-AA3884-AC3884=3,1,"")</f>
        <v/>
      </c>
      <c r="AE3884" s="58" t="n">
        <v>589.3</v>
      </c>
    </row>
    <row r="3885" customFormat="false" ht="13.2" hidden="false" customHeight="false" outlineLevel="0" collapsed="false">
      <c r="A3885" s="103" t="s">
        <v>4981</v>
      </c>
      <c r="B3885" s="104" t="s">
        <v>107</v>
      </c>
      <c r="C3885" s="105" t="s">
        <v>4959</v>
      </c>
      <c r="D3885" s="39" t="s">
        <v>52</v>
      </c>
      <c r="E3885" s="106"/>
      <c r="F3885" s="107"/>
      <c r="G3885" s="107" t="n">
        <v>1</v>
      </c>
      <c r="H3885" s="107"/>
      <c r="I3885" s="109"/>
      <c r="J3885" s="110"/>
      <c r="K3885" s="111"/>
      <c r="L3885" s="112"/>
      <c r="M3885" s="113"/>
      <c r="N3885" s="113"/>
      <c r="O3885" s="113"/>
      <c r="P3885" s="114"/>
      <c r="Q3885" s="115"/>
      <c r="R3885" s="116"/>
      <c r="S3885" s="117"/>
      <c r="T3885" s="118"/>
      <c r="Z3885" s="57" t="n">
        <f aca="false">IF(L3885+M3885+N3885=0,0,1)</f>
        <v>0</v>
      </c>
      <c r="AA3885" s="57" t="n">
        <f aca="false">IF(Q3885=1,IF(M3885+N3885=0,1,0),0)</f>
        <v>0</v>
      </c>
      <c r="AB3885" s="57" t="n">
        <f aca="false">IF(R3885=0,IF(S3885+T3885&gt;0,1,0),0)</f>
        <v>0</v>
      </c>
      <c r="AD3885" s="37" t="str">
        <f aca="false">IF(F3885+I3885+Z3885-AA3885-AC3885=3,1,"")</f>
        <v/>
      </c>
      <c r="AE3885" s="58" t="n">
        <v>589.2</v>
      </c>
    </row>
    <row r="3886" customFormat="false" ht="13.2" hidden="false" customHeight="false" outlineLevel="0" collapsed="false">
      <c r="A3886" s="103" t="s">
        <v>4982</v>
      </c>
      <c r="B3886" s="104" t="s">
        <v>107</v>
      </c>
      <c r="C3886" s="105" t="s">
        <v>4959</v>
      </c>
      <c r="D3886" s="39" t="s">
        <v>52</v>
      </c>
      <c r="E3886" s="106"/>
      <c r="F3886" s="107"/>
      <c r="G3886" s="107" t="n">
        <v>1</v>
      </c>
      <c r="H3886" s="107"/>
      <c r="I3886" s="109"/>
      <c r="J3886" s="110"/>
      <c r="K3886" s="111"/>
      <c r="L3886" s="112"/>
      <c r="M3886" s="113"/>
      <c r="N3886" s="113"/>
      <c r="O3886" s="113"/>
      <c r="P3886" s="114"/>
      <c r="Q3886" s="115"/>
      <c r="R3886" s="116"/>
      <c r="S3886" s="117"/>
      <c r="T3886" s="118"/>
      <c r="Z3886" s="57" t="n">
        <f aca="false">IF(L3886+M3886+N3886=0,0,1)</f>
        <v>0</v>
      </c>
      <c r="AA3886" s="57" t="n">
        <f aca="false">IF(Q3886=1,IF(M3886+N3886=0,1,0),0)</f>
        <v>0</v>
      </c>
      <c r="AB3886" s="57" t="n">
        <f aca="false">IF(R3886=0,IF(S3886+T3886&gt;0,1,0),0)</f>
        <v>0</v>
      </c>
      <c r="AD3886" s="37" t="str">
        <f aca="false">IF(F3886+I3886+Z3886-AA3886-AC3886=3,1,"")</f>
        <v/>
      </c>
    </row>
    <row r="3887" customFormat="false" ht="41.4" hidden="false" customHeight="false" outlineLevel="0" collapsed="false">
      <c r="A3887" s="120" t="s">
        <v>4983</v>
      </c>
      <c r="B3887" s="104"/>
      <c r="C3887" s="105" t="s">
        <v>4959</v>
      </c>
      <c r="D3887" s="39" t="s">
        <v>4363</v>
      </c>
      <c r="E3887" s="106"/>
      <c r="F3887" s="107" t="n">
        <v>1</v>
      </c>
      <c r="G3887" s="107"/>
      <c r="H3887" s="107"/>
      <c r="I3887" s="109" t="n">
        <v>1</v>
      </c>
      <c r="J3887" s="110"/>
      <c r="K3887" s="111"/>
      <c r="L3887" s="112" t="n">
        <v>1</v>
      </c>
      <c r="M3887" s="113" t="n">
        <v>1</v>
      </c>
      <c r="N3887" s="113" t="n">
        <v>1</v>
      </c>
      <c r="O3887" s="113" t="n">
        <v>1</v>
      </c>
      <c r="P3887" s="114" t="n">
        <v>1</v>
      </c>
      <c r="Q3887" s="115"/>
      <c r="R3887" s="116"/>
      <c r="S3887" s="117"/>
      <c r="T3887" s="118"/>
      <c r="X3887" s="55" t="n">
        <f aca="false">COUNTA(F3887:H3887)</f>
        <v>1</v>
      </c>
      <c r="Y3887" s="56" t="str">
        <f aca="false">G3887&amp;"-"&amp;COUNTA(I3887:K3887)</f>
        <v>-1</v>
      </c>
      <c r="Z3887" s="57" t="n">
        <f aca="false">IF(L3887+M3887+N3887=0,0,1)</f>
        <v>1</v>
      </c>
      <c r="AA3887" s="57" t="n">
        <f aca="false">IF(Q3887=1,IF(M3887+N3887=0,1,0),0)</f>
        <v>0</v>
      </c>
      <c r="AB3887" s="57" t="n">
        <f aca="false">IF(R3887=0,IF(S3887+T3887&gt;0,1,0),0)</f>
        <v>0</v>
      </c>
      <c r="AD3887" s="37" t="n">
        <f aca="false">IF(F3887+I3887+Z3887-AA3887-AC3887=3,1,"")</f>
        <v>1</v>
      </c>
      <c r="AE3887" s="58" t="s">
        <v>4984</v>
      </c>
    </row>
    <row r="3888" customFormat="false" ht="13.2" hidden="false" customHeight="false" outlineLevel="0" collapsed="false">
      <c r="A3888" s="120" t="s">
        <v>4985</v>
      </c>
      <c r="B3888" s="104"/>
      <c r="C3888" s="105" t="s">
        <v>4959</v>
      </c>
      <c r="D3888" s="39" t="s">
        <v>4363</v>
      </c>
      <c r="E3888" s="106"/>
      <c r="F3888" s="107" t="n">
        <v>1</v>
      </c>
      <c r="G3888" s="107" t="s">
        <v>97</v>
      </c>
      <c r="H3888" s="107"/>
      <c r="I3888" s="109" t="n">
        <v>1</v>
      </c>
      <c r="J3888" s="110"/>
      <c r="K3888" s="111"/>
      <c r="L3888" s="112" t="n">
        <v>1</v>
      </c>
      <c r="M3888" s="113" t="n">
        <v>1</v>
      </c>
      <c r="N3888" s="113" t="n">
        <v>1</v>
      </c>
      <c r="O3888" s="113" t="n">
        <v>1</v>
      </c>
      <c r="P3888" s="114" t="n">
        <v>1</v>
      </c>
      <c r="Q3888" s="115"/>
      <c r="R3888" s="116"/>
      <c r="S3888" s="117"/>
      <c r="T3888" s="118"/>
      <c r="X3888" s="55" t="n">
        <f aca="false">COUNTA(F3888:H3888)</f>
        <v>2</v>
      </c>
      <c r="Y3888" s="56" t="str">
        <f aca="false">G3888&amp;"-"&amp;COUNTA(I3888:K3888)</f>
        <v> -1</v>
      </c>
      <c r="Z3888" s="57" t="n">
        <f aca="false">IF(L3888+M3888+N3888=0,0,1)</f>
        <v>1</v>
      </c>
      <c r="AA3888" s="57" t="n">
        <f aca="false">IF(Q3888=1,IF(M3888+N3888=0,1,0),0)</f>
        <v>0</v>
      </c>
      <c r="AB3888" s="57" t="n">
        <f aca="false">IF(R3888=0,IF(S3888+T3888&gt;0,1,0),0)</f>
        <v>0</v>
      </c>
      <c r="AD3888" s="37" t="n">
        <f aca="false">IF(F3888+I3888+Z3888-AA3888-AC3888=3,1,"")</f>
        <v>1</v>
      </c>
      <c r="AE3888" s="58" t="s">
        <v>4986</v>
      </c>
    </row>
    <row r="3889" customFormat="false" ht="13.2" hidden="false" customHeight="false" outlineLevel="0" collapsed="false">
      <c r="A3889" s="103" t="s">
        <v>4987</v>
      </c>
      <c r="B3889" s="104"/>
      <c r="C3889" s="105" t="s">
        <v>4959</v>
      </c>
      <c r="D3889" s="39" t="s">
        <v>52</v>
      </c>
      <c r="E3889" s="106"/>
      <c r="F3889" s="107" t="n">
        <v>1</v>
      </c>
      <c r="G3889" s="107"/>
      <c r="H3889" s="107"/>
      <c r="I3889" s="109" t="n">
        <v>1</v>
      </c>
      <c r="J3889" s="110" t="n">
        <v>1</v>
      </c>
      <c r="K3889" s="111"/>
      <c r="L3889" s="112" t="n">
        <v>1</v>
      </c>
      <c r="M3889" s="113" t="n">
        <v>1</v>
      </c>
      <c r="N3889" s="113" t="n">
        <v>1</v>
      </c>
      <c r="O3889" s="113" t="n">
        <v>1</v>
      </c>
      <c r="P3889" s="114" t="n">
        <v>1</v>
      </c>
      <c r="Q3889" s="115"/>
      <c r="R3889" s="116"/>
      <c r="S3889" s="117"/>
      <c r="T3889" s="118"/>
      <c r="Z3889" s="57" t="n">
        <f aca="false">IF(L3889+M3889+N3889=0,0,1)</f>
        <v>1</v>
      </c>
      <c r="AA3889" s="57" t="n">
        <f aca="false">IF(Q3889=1,IF(M3889+N3889=0,1,0),0)</f>
        <v>0</v>
      </c>
      <c r="AB3889" s="57" t="n">
        <f aca="false">IF(R3889=0,IF(S3889+T3889&gt;0,1,0),0)</f>
        <v>0</v>
      </c>
      <c r="AD3889" s="37" t="n">
        <f aca="false">IF(F3889+I3889+Z3889-AA3889-AC3889=3,1,"")</f>
        <v>1</v>
      </c>
      <c r="AE3889" s="58" t="n">
        <v>589.3</v>
      </c>
    </row>
    <row r="3890" customFormat="false" ht="13.2" hidden="false" customHeight="false" outlineLevel="0" collapsed="false">
      <c r="A3890" s="103" t="s">
        <v>4988</v>
      </c>
      <c r="B3890" s="104" t="s">
        <v>107</v>
      </c>
      <c r="C3890" s="105" t="s">
        <v>4959</v>
      </c>
      <c r="D3890" s="39" t="s">
        <v>4363</v>
      </c>
      <c r="E3890" s="106"/>
      <c r="F3890" s="107"/>
      <c r="G3890" s="107" t="n">
        <v>1</v>
      </c>
      <c r="H3890" s="107"/>
      <c r="I3890" s="109"/>
      <c r="J3890" s="110"/>
      <c r="K3890" s="111"/>
      <c r="L3890" s="112"/>
      <c r="M3890" s="113"/>
      <c r="N3890" s="113"/>
      <c r="O3890" s="113"/>
      <c r="P3890" s="114"/>
      <c r="Q3890" s="115"/>
      <c r="R3890" s="116"/>
      <c r="S3890" s="117"/>
      <c r="T3890" s="118"/>
      <c r="X3890" s="55" t="n">
        <f aca="false">COUNTA(F3890:H3890)</f>
        <v>1</v>
      </c>
      <c r="Y3890" s="56" t="str">
        <f aca="false">G3890&amp;"-"&amp;COUNTA(I3890:K3890)</f>
        <v>1-0</v>
      </c>
      <c r="Z3890" s="57" t="n">
        <f aca="false">IF(L3890+M3890+N3890=0,0,1)</f>
        <v>0</v>
      </c>
      <c r="AA3890" s="57" t="n">
        <f aca="false">IF(Q3890=1,IF(M3890+N3890=0,1,0),0)</f>
        <v>0</v>
      </c>
      <c r="AB3890" s="57" t="n">
        <f aca="false">IF(R3890=0,IF(S3890+T3890&gt;0,1,0),0)</f>
        <v>0</v>
      </c>
      <c r="AD3890" s="37" t="str">
        <f aca="false">IF(F3890+I3890+Z3890-AA3890-AC3890=3,1,"")</f>
        <v/>
      </c>
    </row>
    <row r="3891" customFormat="false" ht="13.2" hidden="false" customHeight="false" outlineLevel="0" collapsed="false">
      <c r="A3891" s="103" t="s">
        <v>4989</v>
      </c>
      <c r="B3891" s="104" t="s">
        <v>107</v>
      </c>
      <c r="C3891" s="105" t="s">
        <v>4990</v>
      </c>
      <c r="D3891" s="39" t="s">
        <v>4363</v>
      </c>
      <c r="E3891" s="106"/>
      <c r="F3891" s="107"/>
      <c r="G3891" s="107" t="n">
        <v>1</v>
      </c>
      <c r="H3891" s="107"/>
      <c r="I3891" s="109"/>
      <c r="J3891" s="110"/>
      <c r="K3891" s="111"/>
      <c r="L3891" s="112"/>
      <c r="M3891" s="113"/>
      <c r="N3891" s="113"/>
      <c r="O3891" s="113"/>
      <c r="P3891" s="114"/>
      <c r="Q3891" s="115"/>
      <c r="R3891" s="116"/>
      <c r="S3891" s="117"/>
      <c r="T3891" s="118"/>
      <c r="X3891" s="55" t="n">
        <f aca="false">COUNTA(F3891:H3891)</f>
        <v>1</v>
      </c>
      <c r="Y3891" s="56" t="str">
        <f aca="false">G3891&amp;"-"&amp;COUNTA(I3891:K3891)</f>
        <v>1-0</v>
      </c>
      <c r="Z3891" s="57" t="n">
        <f aca="false">IF(L3891+M3891+N3891=0,0,1)</f>
        <v>0</v>
      </c>
      <c r="AA3891" s="57" t="n">
        <f aca="false">IF(Q3891=1,IF(M3891+N3891=0,1,0),0)</f>
        <v>0</v>
      </c>
      <c r="AB3891" s="57" t="n">
        <f aca="false">IF(R3891=0,IF(S3891+T3891&gt;0,1,0),0)</f>
        <v>0</v>
      </c>
      <c r="AD3891" s="37" t="str">
        <f aca="false">IF(F3891+I3891+Z3891-AA3891-AC3891=3,1,"")</f>
        <v/>
      </c>
    </row>
    <row r="3892" customFormat="false" ht="13.2" hidden="false" customHeight="false" outlineLevel="0" collapsed="false">
      <c r="A3892" s="103" t="s">
        <v>4991</v>
      </c>
      <c r="B3892" s="104" t="s">
        <v>107</v>
      </c>
      <c r="C3892" s="105" t="s">
        <v>4992</v>
      </c>
      <c r="D3892" s="39" t="s">
        <v>4363</v>
      </c>
      <c r="E3892" s="106"/>
      <c r="F3892" s="107"/>
      <c r="G3892" s="107" t="n">
        <v>1</v>
      </c>
      <c r="H3892" s="107"/>
      <c r="I3892" s="109"/>
      <c r="J3892" s="110"/>
      <c r="K3892" s="111"/>
      <c r="L3892" s="112"/>
      <c r="M3892" s="113"/>
      <c r="N3892" s="113"/>
      <c r="O3892" s="113"/>
      <c r="P3892" s="114"/>
      <c r="Q3892" s="115"/>
      <c r="R3892" s="116"/>
      <c r="S3892" s="117"/>
      <c r="T3892" s="118"/>
      <c r="X3892" s="55" t="n">
        <f aca="false">COUNTA(F3892:H3892)</f>
        <v>1</v>
      </c>
      <c r="Y3892" s="56" t="str">
        <f aca="false">G3892&amp;"-"&amp;COUNTA(I3892:K3892)</f>
        <v>1-0</v>
      </c>
      <c r="Z3892" s="57" t="n">
        <f aca="false">IF(L3892+M3892+N3892=0,0,1)</f>
        <v>0</v>
      </c>
      <c r="AA3892" s="57" t="n">
        <f aca="false">IF(Q3892=1,IF(M3892+N3892=0,1,0),0)</f>
        <v>0</v>
      </c>
      <c r="AB3892" s="57" t="n">
        <f aca="false">IF(R3892=0,IF(S3892+T3892&gt;0,1,0),0)</f>
        <v>0</v>
      </c>
      <c r="AD3892" s="37" t="str">
        <f aca="false">IF(F3892+I3892+Z3892-AA3892-AC3892=3,1,"")</f>
        <v/>
      </c>
    </row>
    <row r="3893" customFormat="false" ht="13.2" hidden="false" customHeight="false" outlineLevel="0" collapsed="false">
      <c r="A3893" s="103" t="s">
        <v>4993</v>
      </c>
      <c r="B3893" s="104" t="s">
        <v>99</v>
      </c>
      <c r="C3893" s="105" t="s">
        <v>4959</v>
      </c>
      <c r="D3893" s="39" t="s">
        <v>52</v>
      </c>
      <c r="E3893" s="106"/>
      <c r="F3893" s="107"/>
      <c r="G3893" s="107" t="n">
        <v>1</v>
      </c>
      <c r="H3893" s="107"/>
      <c r="I3893" s="109"/>
      <c r="J3893" s="110"/>
      <c r="K3893" s="111"/>
      <c r="L3893" s="112"/>
      <c r="M3893" s="113"/>
      <c r="N3893" s="113"/>
      <c r="O3893" s="113"/>
      <c r="P3893" s="114"/>
      <c r="Q3893" s="115"/>
      <c r="R3893" s="116"/>
      <c r="S3893" s="117"/>
      <c r="T3893" s="118"/>
      <c r="X3893" s="55" t="n">
        <f aca="false">COUNTA(F3893:H3893)</f>
        <v>1</v>
      </c>
      <c r="Y3893" s="56" t="str">
        <f aca="false">G3893&amp;"-"&amp;COUNTA(I3893:K3893)</f>
        <v>1-0</v>
      </c>
      <c r="Z3893" s="57" t="n">
        <f aca="false">IF(L3893+M3893+N3893=0,0,1)</f>
        <v>0</v>
      </c>
      <c r="AA3893" s="57" t="n">
        <f aca="false">IF(Q3893=1,IF(M3893+N3893=0,1,0),0)</f>
        <v>0</v>
      </c>
      <c r="AB3893" s="57" t="n">
        <f aca="false">IF(R3893=0,IF(S3893+T3893&gt;0,1,0),0)</f>
        <v>0</v>
      </c>
      <c r="AD3893" s="37" t="str">
        <f aca="false">IF(F3893+I3893+Z3893-AA3893-AC3893=3,1,"")</f>
        <v/>
      </c>
    </row>
    <row r="3894" customFormat="false" ht="72" hidden="false" customHeight="false" outlineLevel="0" collapsed="false">
      <c r="A3894" s="103" t="s">
        <v>4994</v>
      </c>
      <c r="B3894" s="104"/>
      <c r="C3894" s="105" t="s">
        <v>4959</v>
      </c>
      <c r="D3894" s="39" t="s">
        <v>52</v>
      </c>
      <c r="E3894" s="106"/>
      <c r="F3894" s="107" t="n">
        <v>1</v>
      </c>
      <c r="G3894" s="107"/>
      <c r="H3894" s="107"/>
      <c r="I3894" s="109" t="n">
        <v>1</v>
      </c>
      <c r="J3894" s="110"/>
      <c r="K3894" s="111"/>
      <c r="L3894" s="112" t="n">
        <v>1</v>
      </c>
      <c r="M3894" s="113" t="n">
        <v>1</v>
      </c>
      <c r="N3894" s="113" t="n">
        <v>1</v>
      </c>
      <c r="O3894" s="113" t="n">
        <v>1</v>
      </c>
      <c r="P3894" s="114" t="n">
        <v>1</v>
      </c>
      <c r="Q3894" s="115"/>
      <c r="R3894" s="116"/>
      <c r="S3894" s="117"/>
      <c r="T3894" s="118"/>
      <c r="Z3894" s="57" t="n">
        <f aca="false">IF(L3894+M3894+N3894=0,0,1)</f>
        <v>1</v>
      </c>
      <c r="AA3894" s="57" t="n">
        <f aca="false">IF(Q3894=1,IF(M3894+N3894=0,1,0),0)</f>
        <v>0</v>
      </c>
      <c r="AB3894" s="57" t="n">
        <f aca="false">IF(R3894=0,IF(S3894+T3894&gt;0,1,0),0)</f>
        <v>0</v>
      </c>
      <c r="AD3894" s="37" t="n">
        <f aca="false">IF(F3894+I3894+Z3894-AA3894-AC3894=3,1,"")</f>
        <v>1</v>
      </c>
      <c r="AE3894" s="58" t="s">
        <v>4995</v>
      </c>
    </row>
    <row r="3895" customFormat="false" ht="13.2" hidden="false" customHeight="false" outlineLevel="0" collapsed="false">
      <c r="A3895" s="103" t="s">
        <v>4996</v>
      </c>
      <c r="B3895" s="104"/>
      <c r="C3895" s="105" t="s">
        <v>4959</v>
      </c>
      <c r="D3895" s="39" t="s">
        <v>52</v>
      </c>
      <c r="E3895" s="106"/>
      <c r="F3895" s="107" t="n">
        <v>1</v>
      </c>
      <c r="G3895" s="107"/>
      <c r="H3895" s="107"/>
      <c r="I3895" s="109" t="n">
        <v>1</v>
      </c>
      <c r="J3895" s="110"/>
      <c r="K3895" s="111"/>
      <c r="L3895" s="112" t="n">
        <v>1</v>
      </c>
      <c r="M3895" s="113" t="n">
        <v>1</v>
      </c>
      <c r="N3895" s="113" t="n">
        <v>1</v>
      </c>
      <c r="O3895" s="113" t="n">
        <v>1</v>
      </c>
      <c r="P3895" s="114" t="n">
        <v>1</v>
      </c>
      <c r="Q3895" s="115"/>
      <c r="R3895" s="116"/>
      <c r="S3895" s="117"/>
      <c r="T3895" s="118"/>
      <c r="Z3895" s="57" t="n">
        <f aca="false">IF(L3895+M3895+N3895=0,0,1)</f>
        <v>1</v>
      </c>
      <c r="AA3895" s="57" t="n">
        <f aca="false">IF(Q3895=1,IF(M3895+N3895=0,1,0),0)</f>
        <v>0</v>
      </c>
      <c r="AB3895" s="57" t="n">
        <f aca="false">IF(R3895=0,IF(S3895+T3895&gt;0,1,0),0)</f>
        <v>0</v>
      </c>
      <c r="AD3895" s="37" t="n">
        <f aca="false">IF(F3895+I3895+Z3895-AA3895-AC3895=3,1,"")</f>
        <v>1</v>
      </c>
      <c r="AE3895" s="58" t="n">
        <v>667.1</v>
      </c>
    </row>
    <row r="3896" customFormat="false" ht="13.2" hidden="false" customHeight="false" outlineLevel="0" collapsed="false">
      <c r="A3896" s="103" t="s">
        <v>4997</v>
      </c>
      <c r="B3896" s="104"/>
      <c r="C3896" s="105" t="s">
        <v>4959</v>
      </c>
      <c r="D3896" s="39" t="s">
        <v>52</v>
      </c>
      <c r="E3896" s="106"/>
      <c r="F3896" s="107" t="n">
        <v>1</v>
      </c>
      <c r="G3896" s="107"/>
      <c r="H3896" s="107"/>
      <c r="I3896" s="109" t="n">
        <v>1</v>
      </c>
      <c r="J3896" s="110"/>
      <c r="K3896" s="111"/>
      <c r="L3896" s="112" t="n">
        <v>1</v>
      </c>
      <c r="M3896" s="113" t="n">
        <v>1</v>
      </c>
      <c r="N3896" s="113" t="n">
        <v>1</v>
      </c>
      <c r="O3896" s="113" t="n">
        <v>1</v>
      </c>
      <c r="P3896" s="114" t="n">
        <v>1</v>
      </c>
      <c r="Q3896" s="115"/>
      <c r="R3896" s="116"/>
      <c r="S3896" s="117"/>
      <c r="T3896" s="118"/>
      <c r="Z3896" s="57" t="n">
        <f aca="false">IF(L3896+M3896+N3896=0,0,1)</f>
        <v>1</v>
      </c>
      <c r="AA3896" s="57" t="n">
        <f aca="false">IF(Q3896=1,IF(M3896+N3896=0,1,0),0)</f>
        <v>0</v>
      </c>
      <c r="AB3896" s="57" t="n">
        <f aca="false">IF(R3896=0,IF(S3896+T3896&gt;0,1,0),0)</f>
        <v>0</v>
      </c>
      <c r="AD3896" s="37" t="n">
        <f aca="false">IF(F3896+I3896+Z3896-AA3896-AC3896=3,1,"")</f>
        <v>1</v>
      </c>
      <c r="AE3896" s="58" t="s">
        <v>4998</v>
      </c>
    </row>
    <row r="3897" customFormat="false" ht="13.2" hidden="false" customHeight="false" outlineLevel="0" collapsed="false">
      <c r="A3897" s="103" t="s">
        <v>4999</v>
      </c>
      <c r="B3897" s="104"/>
      <c r="C3897" s="105" t="s">
        <v>4959</v>
      </c>
      <c r="D3897" s="39" t="s">
        <v>52</v>
      </c>
      <c r="E3897" s="106"/>
      <c r="F3897" s="107" t="n">
        <v>1</v>
      </c>
      <c r="G3897" s="107"/>
      <c r="H3897" s="107"/>
      <c r="I3897" s="109" t="n">
        <v>1</v>
      </c>
      <c r="J3897" s="110"/>
      <c r="K3897" s="111"/>
      <c r="L3897" s="112" t="n">
        <v>1</v>
      </c>
      <c r="M3897" s="113" t="n">
        <v>1</v>
      </c>
      <c r="N3897" s="113" t="n">
        <v>1</v>
      </c>
      <c r="O3897" s="113" t="n">
        <v>1</v>
      </c>
      <c r="P3897" s="114" t="n">
        <v>1</v>
      </c>
      <c r="Q3897" s="115"/>
      <c r="R3897" s="116"/>
      <c r="S3897" s="117"/>
      <c r="T3897" s="118"/>
      <c r="Z3897" s="57" t="n">
        <f aca="false">IF(L3897+M3897+N3897=0,0,1)</f>
        <v>1</v>
      </c>
      <c r="AA3897" s="57" t="n">
        <f aca="false">IF(Q3897=1,IF(M3897+N3897=0,1,0),0)</f>
        <v>0</v>
      </c>
      <c r="AB3897" s="57" t="n">
        <f aca="false">IF(R3897=0,IF(S3897+T3897&gt;0,1,0),0)</f>
        <v>0</v>
      </c>
      <c r="AD3897" s="37" t="n">
        <f aca="false">IF(F3897+I3897+Z3897-AA3897-AC3897=3,1,"")</f>
        <v>1</v>
      </c>
      <c r="AE3897" s="58" t="s">
        <v>5000</v>
      </c>
    </row>
    <row r="3898" customFormat="false" ht="13.2" hidden="false" customHeight="false" outlineLevel="0" collapsed="false">
      <c r="A3898" s="103" t="s">
        <v>5001</v>
      </c>
      <c r="B3898" s="104"/>
      <c r="C3898" s="105" t="s">
        <v>4959</v>
      </c>
      <c r="D3898" s="39" t="s">
        <v>52</v>
      </c>
      <c r="E3898" s="106"/>
      <c r="F3898" s="107" t="n">
        <v>1</v>
      </c>
      <c r="G3898" s="107"/>
      <c r="H3898" s="107"/>
      <c r="I3898" s="109" t="n">
        <v>1</v>
      </c>
      <c r="J3898" s="110"/>
      <c r="K3898" s="111"/>
      <c r="L3898" s="112" t="n">
        <v>1</v>
      </c>
      <c r="M3898" s="113" t="n">
        <v>1</v>
      </c>
      <c r="N3898" s="113" t="n">
        <v>1</v>
      </c>
      <c r="O3898" s="113" t="n">
        <v>1</v>
      </c>
      <c r="P3898" s="114" t="n">
        <v>1</v>
      </c>
      <c r="Q3898" s="115"/>
      <c r="R3898" s="116"/>
      <c r="S3898" s="117"/>
      <c r="T3898" s="118"/>
      <c r="Z3898" s="57" t="n">
        <f aca="false">IF(L3898+M3898+N3898=0,0,1)</f>
        <v>1</v>
      </c>
      <c r="AA3898" s="57" t="n">
        <f aca="false">IF(Q3898=1,IF(M3898+N3898=0,1,0),0)</f>
        <v>0</v>
      </c>
      <c r="AB3898" s="57" t="n">
        <f aca="false">IF(R3898=0,IF(S3898+T3898&gt;0,1,0),0)</f>
        <v>0</v>
      </c>
      <c r="AD3898" s="37" t="n">
        <f aca="false">IF(F3898+I3898+Z3898-AA3898-AC3898=3,1,"")</f>
        <v>1</v>
      </c>
      <c r="AE3898" s="58" t="s">
        <v>5002</v>
      </c>
    </row>
    <row r="3899" customFormat="false" ht="13.2" hidden="false" customHeight="false" outlineLevel="0" collapsed="false">
      <c r="A3899" s="103" t="s">
        <v>5003</v>
      </c>
      <c r="B3899" s="104"/>
      <c r="C3899" s="105" t="s">
        <v>4959</v>
      </c>
      <c r="D3899" s="39" t="s">
        <v>52</v>
      </c>
      <c r="E3899" s="106"/>
      <c r="F3899" s="107" t="n">
        <v>1</v>
      </c>
      <c r="G3899" s="107"/>
      <c r="H3899" s="107"/>
      <c r="I3899" s="109" t="n">
        <v>1</v>
      </c>
      <c r="J3899" s="110"/>
      <c r="K3899" s="111"/>
      <c r="L3899" s="112" t="n">
        <v>1</v>
      </c>
      <c r="M3899" s="113" t="n">
        <v>1</v>
      </c>
      <c r="N3899" s="113" t="n">
        <v>1</v>
      </c>
      <c r="O3899" s="113" t="n">
        <v>1</v>
      </c>
      <c r="P3899" s="114" t="n">
        <v>1</v>
      </c>
      <c r="Q3899" s="115"/>
      <c r="R3899" s="116"/>
      <c r="S3899" s="117"/>
      <c r="T3899" s="118"/>
      <c r="Z3899" s="57" t="n">
        <f aca="false">IF(L3899+M3899+N3899=0,0,1)</f>
        <v>1</v>
      </c>
      <c r="AA3899" s="57" t="n">
        <f aca="false">IF(Q3899=1,IF(M3899+N3899=0,1,0),0)</f>
        <v>0</v>
      </c>
      <c r="AB3899" s="57" t="n">
        <f aca="false">IF(R3899=0,IF(S3899+T3899&gt;0,1,0),0)</f>
        <v>0</v>
      </c>
      <c r="AD3899" s="37" t="n">
        <f aca="false">IF(F3899+I3899+Z3899-AA3899-AC3899=3,1,"")</f>
        <v>1</v>
      </c>
      <c r="AE3899" s="58" t="s">
        <v>5004</v>
      </c>
    </row>
    <row r="3900" customFormat="false" ht="21" hidden="false" customHeight="false" outlineLevel="0" collapsed="false">
      <c r="A3900" s="103" t="s">
        <v>5005</v>
      </c>
      <c r="B3900" s="104"/>
      <c r="C3900" s="105" t="s">
        <v>4959</v>
      </c>
      <c r="D3900" s="39" t="s">
        <v>52</v>
      </c>
      <c r="E3900" s="106"/>
      <c r="F3900" s="107" t="n">
        <v>1</v>
      </c>
      <c r="G3900" s="107"/>
      <c r="H3900" s="107"/>
      <c r="I3900" s="109" t="n">
        <v>1</v>
      </c>
      <c r="J3900" s="110"/>
      <c r="K3900" s="111"/>
      <c r="L3900" s="112" t="n">
        <v>1</v>
      </c>
      <c r="M3900" s="113" t="n">
        <v>1</v>
      </c>
      <c r="N3900" s="113" t="n">
        <v>1</v>
      </c>
      <c r="O3900" s="113" t="n">
        <v>1</v>
      </c>
      <c r="P3900" s="114" t="n">
        <v>1</v>
      </c>
      <c r="Q3900" s="115"/>
      <c r="R3900" s="116"/>
      <c r="S3900" s="117"/>
      <c r="T3900" s="118"/>
      <c r="Z3900" s="57" t="n">
        <f aca="false">IF(L3900+M3900+N3900=0,0,1)</f>
        <v>1</v>
      </c>
      <c r="AA3900" s="57" t="n">
        <f aca="false">IF(Q3900=1,IF(M3900+N3900=0,1,0),0)</f>
        <v>0</v>
      </c>
      <c r="AB3900" s="57" t="n">
        <f aca="false">IF(R3900=0,IF(S3900+T3900&gt;0,1,0),0)</f>
        <v>0</v>
      </c>
      <c r="AD3900" s="37" t="n">
        <f aca="false">IF(F3900+I3900+Z3900-AA3900-AC3900=3,1,"")</f>
        <v>1</v>
      </c>
      <c r="AE3900" s="58" t="s">
        <v>5006</v>
      </c>
    </row>
    <row r="3901" customFormat="false" ht="13.2" hidden="false" customHeight="false" outlineLevel="0" collapsed="false">
      <c r="A3901" s="103" t="s">
        <v>5007</v>
      </c>
      <c r="B3901" s="104"/>
      <c r="C3901" s="105" t="s">
        <v>4959</v>
      </c>
      <c r="D3901" s="39" t="s">
        <v>52</v>
      </c>
      <c r="E3901" s="106"/>
      <c r="F3901" s="107" t="n">
        <v>1</v>
      </c>
      <c r="G3901" s="107"/>
      <c r="H3901" s="107"/>
      <c r="I3901" s="109" t="n">
        <v>1</v>
      </c>
      <c r="J3901" s="110"/>
      <c r="K3901" s="111"/>
      <c r="L3901" s="112"/>
      <c r="M3901" s="113"/>
      <c r="N3901" s="113" t="n">
        <v>1</v>
      </c>
      <c r="O3901" s="113" t="n">
        <v>1</v>
      </c>
      <c r="P3901" s="114"/>
      <c r="Q3901" s="115"/>
      <c r="R3901" s="116"/>
      <c r="S3901" s="117"/>
      <c r="T3901" s="118"/>
      <c r="Z3901" s="57" t="n">
        <f aca="false">IF(L3901+M3901+N3901=0,0,1)</f>
        <v>1</v>
      </c>
      <c r="AA3901" s="57" t="n">
        <f aca="false">IF(Q3901=1,IF(M3901+N3901=0,1,0),0)</f>
        <v>0</v>
      </c>
      <c r="AB3901" s="57" t="n">
        <f aca="false">IF(R3901=0,IF(S3901+T3901&gt;0,1,0),0)</f>
        <v>0</v>
      </c>
      <c r="AD3901" s="37" t="n">
        <f aca="false">IF(F3901+I3901+Z3901-AA3901-AC3901=3,1,"")</f>
        <v>1</v>
      </c>
      <c r="AE3901" s="58" t="s">
        <v>5008</v>
      </c>
    </row>
    <row r="3902" customFormat="false" ht="13.2" hidden="false" customHeight="false" outlineLevel="0" collapsed="false">
      <c r="A3902" s="103" t="s">
        <v>5009</v>
      </c>
      <c r="B3902" s="104"/>
      <c r="C3902" s="105" t="s">
        <v>4959</v>
      </c>
      <c r="D3902" s="39" t="s">
        <v>52</v>
      </c>
      <c r="E3902" s="106"/>
      <c r="F3902" s="107" t="n">
        <v>1</v>
      </c>
      <c r="G3902" s="107"/>
      <c r="H3902" s="107"/>
      <c r="I3902" s="109" t="n">
        <v>1</v>
      </c>
      <c r="J3902" s="110"/>
      <c r="K3902" s="111"/>
      <c r="L3902" s="112" t="n">
        <v>1</v>
      </c>
      <c r="M3902" s="113" t="n">
        <v>1</v>
      </c>
      <c r="N3902" s="113" t="n">
        <v>1</v>
      </c>
      <c r="O3902" s="113" t="n">
        <v>1</v>
      </c>
      <c r="P3902" s="114" t="n">
        <v>1</v>
      </c>
      <c r="Q3902" s="115"/>
      <c r="R3902" s="116"/>
      <c r="S3902" s="117"/>
      <c r="T3902" s="118"/>
      <c r="Z3902" s="57" t="n">
        <f aca="false">IF(L3902+M3902+N3902=0,0,1)</f>
        <v>1</v>
      </c>
      <c r="AA3902" s="57" t="n">
        <f aca="false">IF(Q3902=1,IF(M3902+N3902=0,1,0),0)</f>
        <v>0</v>
      </c>
      <c r="AB3902" s="57" t="n">
        <f aca="false">IF(R3902=0,IF(S3902+T3902&gt;0,1,0),0)</f>
        <v>0</v>
      </c>
      <c r="AD3902" s="37" t="n">
        <f aca="false">IF(F3902+I3902+Z3902-AA3902-AC3902=3,1,"")</f>
        <v>1</v>
      </c>
      <c r="AE3902" s="58" t="s">
        <v>5010</v>
      </c>
    </row>
    <row r="3903" customFormat="false" ht="13.2" hidden="false" customHeight="false" outlineLevel="0" collapsed="false">
      <c r="A3903" s="103" t="s">
        <v>5011</v>
      </c>
      <c r="B3903" s="104"/>
      <c r="C3903" s="105" t="s">
        <v>4959</v>
      </c>
      <c r="D3903" s="39" t="s">
        <v>52</v>
      </c>
      <c r="E3903" s="106"/>
      <c r="F3903" s="107" t="n">
        <v>1</v>
      </c>
      <c r="G3903" s="107"/>
      <c r="H3903" s="107"/>
      <c r="I3903" s="109" t="n">
        <v>1</v>
      </c>
      <c r="J3903" s="110"/>
      <c r="K3903" s="111"/>
      <c r="L3903" s="112" t="n">
        <v>1</v>
      </c>
      <c r="M3903" s="113" t="n">
        <v>1</v>
      </c>
      <c r="N3903" s="113" t="n">
        <v>1</v>
      </c>
      <c r="O3903" s="113" t="n">
        <v>1</v>
      </c>
      <c r="P3903" s="114" t="n">
        <v>1</v>
      </c>
      <c r="Q3903" s="115"/>
      <c r="R3903" s="116"/>
      <c r="S3903" s="117"/>
      <c r="T3903" s="118"/>
      <c r="Z3903" s="57" t="n">
        <f aca="false">IF(L3903+M3903+N3903=0,0,1)</f>
        <v>1</v>
      </c>
      <c r="AA3903" s="57" t="n">
        <f aca="false">IF(Q3903=1,IF(M3903+N3903=0,1,0),0)</f>
        <v>0</v>
      </c>
      <c r="AB3903" s="57" t="n">
        <f aca="false">IF(R3903=0,IF(S3903+T3903&gt;0,1,0),0)</f>
        <v>0</v>
      </c>
      <c r="AD3903" s="37" t="n">
        <f aca="false">IF(F3903+I3903+Z3903-AA3903-AC3903=3,1,"")</f>
        <v>1</v>
      </c>
      <c r="AE3903" s="58" t="s">
        <v>5012</v>
      </c>
    </row>
    <row r="3904" customFormat="false" ht="13.2" hidden="false" customHeight="false" outlineLevel="0" collapsed="false">
      <c r="A3904" s="103" t="s">
        <v>5013</v>
      </c>
      <c r="B3904" s="104"/>
      <c r="C3904" s="105" t="s">
        <v>4959</v>
      </c>
      <c r="D3904" s="39" t="s">
        <v>52</v>
      </c>
      <c r="E3904" s="106"/>
      <c r="F3904" s="107" t="n">
        <v>1</v>
      </c>
      <c r="G3904" s="107"/>
      <c r="H3904" s="107"/>
      <c r="I3904" s="109" t="n">
        <v>1</v>
      </c>
      <c r="J3904" s="110"/>
      <c r="K3904" s="111"/>
      <c r="L3904" s="112" t="n">
        <v>1</v>
      </c>
      <c r="M3904" s="113" t="n">
        <v>1</v>
      </c>
      <c r="N3904" s="113" t="n">
        <v>1</v>
      </c>
      <c r="O3904" s="113" t="n">
        <v>1</v>
      </c>
      <c r="P3904" s="114" t="n">
        <v>1</v>
      </c>
      <c r="Q3904" s="115"/>
      <c r="R3904" s="116"/>
      <c r="S3904" s="117"/>
      <c r="T3904" s="118"/>
      <c r="Z3904" s="57" t="n">
        <f aca="false">IF(L3904+M3904+N3904=0,0,1)</f>
        <v>1</v>
      </c>
      <c r="AA3904" s="57" t="n">
        <f aca="false">IF(Q3904=1,IF(M3904+N3904=0,1,0),0)</f>
        <v>0</v>
      </c>
      <c r="AB3904" s="57" t="n">
        <f aca="false">IF(R3904=0,IF(S3904+T3904&gt;0,1,0),0)</f>
        <v>0</v>
      </c>
      <c r="AD3904" s="37" t="n">
        <f aca="false">IF(F3904+I3904+Z3904-AA3904-AC3904=3,1,"")</f>
        <v>1</v>
      </c>
      <c r="AE3904" s="58" t="s">
        <v>5014</v>
      </c>
    </row>
    <row r="3905" customFormat="false" ht="13.2" hidden="false" customHeight="false" outlineLevel="0" collapsed="false">
      <c r="A3905" s="103" t="s">
        <v>5015</v>
      </c>
      <c r="B3905" s="104"/>
      <c r="C3905" s="105" t="s">
        <v>4959</v>
      </c>
      <c r="D3905" s="39" t="s">
        <v>52</v>
      </c>
      <c r="E3905" s="106"/>
      <c r="F3905" s="107" t="n">
        <v>1</v>
      </c>
      <c r="G3905" s="107"/>
      <c r="H3905" s="107"/>
      <c r="I3905" s="109" t="n">
        <v>1</v>
      </c>
      <c r="J3905" s="110"/>
      <c r="K3905" s="111"/>
      <c r="L3905" s="112" t="n">
        <v>1</v>
      </c>
      <c r="M3905" s="113" t="n">
        <v>1</v>
      </c>
      <c r="N3905" s="113" t="n">
        <v>1</v>
      </c>
      <c r="O3905" s="113" t="n">
        <v>1</v>
      </c>
      <c r="P3905" s="114" t="n">
        <v>1</v>
      </c>
      <c r="Q3905" s="115"/>
      <c r="R3905" s="116"/>
      <c r="S3905" s="117"/>
      <c r="T3905" s="118"/>
      <c r="Z3905" s="57" t="n">
        <f aca="false">IF(L3905+M3905+N3905=0,0,1)</f>
        <v>1</v>
      </c>
      <c r="AA3905" s="57" t="n">
        <f aca="false">IF(Q3905=1,IF(M3905+N3905=0,1,0),0)</f>
        <v>0</v>
      </c>
      <c r="AB3905" s="57" t="n">
        <f aca="false">IF(R3905=0,IF(S3905+T3905&gt;0,1,0),0)</f>
        <v>0</v>
      </c>
      <c r="AD3905" s="37" t="n">
        <f aca="false">IF(F3905+I3905+Z3905-AA3905-AC3905=3,1,"")</f>
        <v>1</v>
      </c>
      <c r="AE3905" s="58" t="s">
        <v>5016</v>
      </c>
    </row>
    <row r="3906" customFormat="false" ht="13.2" hidden="false" customHeight="false" outlineLevel="0" collapsed="false">
      <c r="A3906" s="103" t="s">
        <v>5017</v>
      </c>
      <c r="B3906" s="104" t="s">
        <v>99</v>
      </c>
      <c r="C3906" s="105" t="s">
        <v>4959</v>
      </c>
      <c r="D3906" s="39" t="s">
        <v>52</v>
      </c>
      <c r="E3906" s="106"/>
      <c r="F3906" s="107"/>
      <c r="G3906" s="107" t="n">
        <v>1</v>
      </c>
      <c r="H3906" s="107"/>
      <c r="I3906" s="109"/>
      <c r="J3906" s="110"/>
      <c r="K3906" s="111"/>
      <c r="L3906" s="112"/>
      <c r="M3906" s="113"/>
      <c r="N3906" s="113"/>
      <c r="O3906" s="113"/>
      <c r="P3906" s="114"/>
      <c r="Q3906" s="115"/>
      <c r="R3906" s="116"/>
      <c r="S3906" s="117"/>
      <c r="T3906" s="118"/>
      <c r="Z3906" s="57" t="n">
        <f aca="false">IF(L3906+M3906+N3906=0,0,1)</f>
        <v>0</v>
      </c>
      <c r="AA3906" s="57" t="n">
        <f aca="false">IF(Q3906=1,IF(M3906+N3906=0,1,0),0)</f>
        <v>0</v>
      </c>
      <c r="AB3906" s="57" t="n">
        <f aca="false">IF(R3906=0,IF(S3906+T3906&gt;0,1,0),0)</f>
        <v>0</v>
      </c>
      <c r="AD3906" s="37" t="str">
        <f aca="false">IF(F3906+I3906+Z3906-AA3906-AC3906=3,1,"")</f>
        <v/>
      </c>
    </row>
    <row r="3907" customFormat="false" ht="13.2" hidden="false" customHeight="false" outlineLevel="0" collapsed="false">
      <c r="A3907" s="103" t="s">
        <v>5018</v>
      </c>
      <c r="B3907" s="104" t="s">
        <v>99</v>
      </c>
      <c r="C3907" s="105" t="s">
        <v>4959</v>
      </c>
      <c r="D3907" s="39" t="s">
        <v>52</v>
      </c>
      <c r="E3907" s="106"/>
      <c r="F3907" s="107"/>
      <c r="G3907" s="107" t="n">
        <v>1</v>
      </c>
      <c r="H3907" s="107"/>
      <c r="I3907" s="109"/>
      <c r="J3907" s="110"/>
      <c r="K3907" s="111"/>
      <c r="L3907" s="112"/>
      <c r="M3907" s="113"/>
      <c r="N3907" s="113"/>
      <c r="O3907" s="113"/>
      <c r="P3907" s="114"/>
      <c r="Q3907" s="115"/>
      <c r="R3907" s="116"/>
      <c r="S3907" s="117"/>
      <c r="T3907" s="118"/>
      <c r="Z3907" s="57" t="n">
        <f aca="false">IF(L3907+M3907+N3907=0,0,1)</f>
        <v>0</v>
      </c>
      <c r="AA3907" s="57" t="n">
        <f aca="false">IF(Q3907=1,IF(M3907+N3907=0,1,0),0)</f>
        <v>0</v>
      </c>
      <c r="AB3907" s="57" t="n">
        <f aca="false">IF(R3907=0,IF(S3907+T3907&gt;0,1,0),0)</f>
        <v>0</v>
      </c>
      <c r="AD3907" s="37" t="str">
        <f aca="false">IF(F3907+I3907+Z3907-AA3907-AC3907=3,1,"")</f>
        <v/>
      </c>
    </row>
    <row r="3908" customFormat="false" ht="13.2" hidden="false" customHeight="false" outlineLevel="0" collapsed="false">
      <c r="A3908" s="103" t="s">
        <v>5019</v>
      </c>
      <c r="B3908" s="104"/>
      <c r="C3908" s="105" t="s">
        <v>4959</v>
      </c>
      <c r="D3908" s="39" t="s">
        <v>52</v>
      </c>
      <c r="E3908" s="106"/>
      <c r="F3908" s="107" t="n">
        <v>1</v>
      </c>
      <c r="G3908" s="107"/>
      <c r="H3908" s="107"/>
      <c r="I3908" s="109" t="n">
        <v>1</v>
      </c>
      <c r="J3908" s="110"/>
      <c r="K3908" s="111"/>
      <c r="L3908" s="112" t="n">
        <v>1</v>
      </c>
      <c r="M3908" s="113" t="n">
        <v>1</v>
      </c>
      <c r="N3908" s="113" t="n">
        <v>1</v>
      </c>
      <c r="O3908" s="113" t="n">
        <v>1</v>
      </c>
      <c r="P3908" s="114" t="n">
        <v>1</v>
      </c>
      <c r="Q3908" s="115"/>
      <c r="R3908" s="116"/>
      <c r="S3908" s="117"/>
      <c r="T3908" s="118"/>
      <c r="Z3908" s="57" t="n">
        <f aca="false">IF(L3908+M3908+N3908=0,0,1)</f>
        <v>1</v>
      </c>
      <c r="AA3908" s="57" t="n">
        <f aca="false">IF(Q3908=1,IF(M3908+N3908=0,1,0),0)</f>
        <v>0</v>
      </c>
      <c r="AB3908" s="57" t="n">
        <f aca="false">IF(R3908=0,IF(S3908+T3908&gt;0,1,0),0)</f>
        <v>0</v>
      </c>
      <c r="AD3908" s="37" t="n">
        <f aca="false">IF(F3908+I3908+Z3908-AA3908-AC3908=3,1,"")</f>
        <v>1</v>
      </c>
      <c r="AE3908" s="58" t="n">
        <v>672.1</v>
      </c>
    </row>
    <row r="3909" customFormat="false" ht="13.2" hidden="false" customHeight="false" outlineLevel="0" collapsed="false">
      <c r="A3909" s="103" t="s">
        <v>5020</v>
      </c>
      <c r="B3909" s="104" t="s">
        <v>160</v>
      </c>
      <c r="C3909" s="105" t="s">
        <v>4959</v>
      </c>
      <c r="D3909" s="39" t="s">
        <v>52</v>
      </c>
      <c r="E3909" s="106"/>
      <c r="F3909" s="107"/>
      <c r="G3909" s="107" t="n">
        <v>1</v>
      </c>
      <c r="H3909" s="107"/>
      <c r="I3909" s="109" t="n">
        <v>1</v>
      </c>
      <c r="J3909" s="110"/>
      <c r="K3909" s="111"/>
      <c r="L3909" s="112" t="n">
        <v>1</v>
      </c>
      <c r="M3909" s="113" t="n">
        <v>1</v>
      </c>
      <c r="N3909" s="113" t="n">
        <v>1</v>
      </c>
      <c r="O3909" s="113" t="n">
        <v>1</v>
      </c>
      <c r="P3909" s="114" t="n">
        <v>1</v>
      </c>
      <c r="Q3909" s="115"/>
      <c r="R3909" s="116"/>
      <c r="S3909" s="117"/>
      <c r="T3909" s="118"/>
      <c r="Z3909" s="57" t="n">
        <f aca="false">IF(L3909+M3909+N3909=0,0,1)</f>
        <v>1</v>
      </c>
      <c r="AA3909" s="57" t="n">
        <f aca="false">IF(Q3909=1,IF(M3909+N3909=0,1,0),0)</f>
        <v>0</v>
      </c>
      <c r="AB3909" s="57" t="n">
        <f aca="false">IF(R3909=0,IF(S3909+T3909&gt;0,1,0),0)</f>
        <v>0</v>
      </c>
      <c r="AD3909" s="37" t="str">
        <f aca="false">IF(F3909+I3909+Z3909-AA3909-AC3909=3,1,"")</f>
        <v/>
      </c>
    </row>
    <row r="3910" customFormat="false" ht="13.2" hidden="false" customHeight="false" outlineLevel="0" collapsed="false">
      <c r="A3910" s="103" t="s">
        <v>5021</v>
      </c>
      <c r="B3910" s="104" t="s">
        <v>99</v>
      </c>
      <c r="C3910" s="105" t="s">
        <v>4959</v>
      </c>
      <c r="D3910" s="39" t="s">
        <v>52</v>
      </c>
      <c r="E3910" s="106"/>
      <c r="F3910" s="107"/>
      <c r="G3910" s="107" t="n">
        <v>1</v>
      </c>
      <c r="H3910" s="107"/>
      <c r="I3910" s="109" t="n">
        <v>1</v>
      </c>
      <c r="J3910" s="110"/>
      <c r="K3910" s="111"/>
      <c r="L3910" s="112" t="n">
        <v>1</v>
      </c>
      <c r="M3910" s="113" t="n">
        <v>1</v>
      </c>
      <c r="N3910" s="113" t="n">
        <v>1</v>
      </c>
      <c r="O3910" s="113" t="n">
        <v>1</v>
      </c>
      <c r="P3910" s="114" t="n">
        <v>1</v>
      </c>
      <c r="Q3910" s="115"/>
      <c r="R3910" s="116"/>
      <c r="S3910" s="117"/>
      <c r="T3910" s="118"/>
      <c r="Z3910" s="57" t="n">
        <f aca="false">IF(L3910+M3910+N3910=0,0,1)</f>
        <v>1</v>
      </c>
      <c r="AA3910" s="57" t="n">
        <f aca="false">IF(Q3910=1,IF(M3910+N3910=0,1,0),0)</f>
        <v>0</v>
      </c>
      <c r="AB3910" s="57" t="n">
        <f aca="false">IF(R3910=0,IF(S3910+T3910&gt;0,1,0),0)</f>
        <v>0</v>
      </c>
      <c r="AD3910" s="37" t="str">
        <f aca="false">IF(F3910+I3910+Z3910-AA3910-AC3910=3,1,"")</f>
        <v/>
      </c>
    </row>
    <row r="3911" customFormat="false" ht="13.2" hidden="false" customHeight="false" outlineLevel="0" collapsed="false">
      <c r="A3911" s="103" t="s">
        <v>5022</v>
      </c>
      <c r="B3911" s="104"/>
      <c r="C3911" s="105" t="s">
        <v>4959</v>
      </c>
      <c r="D3911" s="39" t="s">
        <v>52</v>
      </c>
      <c r="E3911" s="106"/>
      <c r="F3911" s="107"/>
      <c r="G3911" s="107" t="n">
        <v>1</v>
      </c>
      <c r="H3911" s="107"/>
      <c r="I3911" s="109" t="n">
        <v>1</v>
      </c>
      <c r="J3911" s="110"/>
      <c r="K3911" s="111"/>
      <c r="L3911" s="112" t="n">
        <v>1</v>
      </c>
      <c r="M3911" s="113" t="n">
        <v>1</v>
      </c>
      <c r="N3911" s="113" t="n">
        <v>1</v>
      </c>
      <c r="O3911" s="113" t="n">
        <v>1</v>
      </c>
      <c r="P3911" s="114" t="n">
        <v>1</v>
      </c>
      <c r="Q3911" s="115"/>
      <c r="R3911" s="116"/>
      <c r="S3911" s="117"/>
      <c r="T3911" s="118"/>
      <c r="Z3911" s="57" t="n">
        <f aca="false">IF(L3911+M3911+N3911=0,0,1)</f>
        <v>1</v>
      </c>
      <c r="AA3911" s="57" t="n">
        <f aca="false">IF(Q3911=1,IF(M3911+N3911=0,1,0),0)</f>
        <v>0</v>
      </c>
      <c r="AB3911" s="57" t="n">
        <f aca="false">IF(R3911=0,IF(S3911+T3911&gt;0,1,0),0)</f>
        <v>0</v>
      </c>
      <c r="AD3911" s="37" t="str">
        <f aca="false">IF(F3911+I3911+Z3911-AA3911-AC3911=3,1,"")</f>
        <v/>
      </c>
    </row>
    <row r="3912" customFormat="false" ht="13.2" hidden="false" customHeight="false" outlineLevel="0" collapsed="false">
      <c r="A3912" s="103" t="s">
        <v>5023</v>
      </c>
      <c r="B3912" s="104"/>
      <c r="C3912" s="105" t="s">
        <v>4959</v>
      </c>
      <c r="D3912" s="39" t="s">
        <v>52</v>
      </c>
      <c r="E3912" s="106"/>
      <c r="F3912" s="107"/>
      <c r="G3912" s="107" t="n">
        <v>1</v>
      </c>
      <c r="H3912" s="107"/>
      <c r="I3912" s="109" t="n">
        <v>1</v>
      </c>
      <c r="J3912" s="110"/>
      <c r="K3912" s="111"/>
      <c r="L3912" s="112" t="n">
        <v>1</v>
      </c>
      <c r="M3912" s="113" t="n">
        <v>1</v>
      </c>
      <c r="N3912" s="113" t="n">
        <v>1</v>
      </c>
      <c r="O3912" s="113" t="n">
        <v>1</v>
      </c>
      <c r="P3912" s="114" t="n">
        <v>1</v>
      </c>
      <c r="Q3912" s="115"/>
      <c r="R3912" s="116"/>
      <c r="S3912" s="117"/>
      <c r="T3912" s="118"/>
      <c r="Z3912" s="57" t="n">
        <f aca="false">IF(L3912+M3912+N3912=0,0,1)</f>
        <v>1</v>
      </c>
      <c r="AA3912" s="57" t="n">
        <f aca="false">IF(Q3912=1,IF(M3912+N3912=0,1,0),0)</f>
        <v>0</v>
      </c>
      <c r="AB3912" s="57" t="n">
        <f aca="false">IF(R3912=0,IF(S3912+T3912&gt;0,1,0),0)</f>
        <v>0</v>
      </c>
      <c r="AD3912" s="37" t="str">
        <f aca="false">IF(F3912+I3912+Z3912-AA3912-AC3912=3,1,"")</f>
        <v/>
      </c>
    </row>
    <row r="3913" customFormat="false" ht="13.2" hidden="false" customHeight="false" outlineLevel="0" collapsed="false">
      <c r="A3913" s="103" t="s">
        <v>5024</v>
      </c>
      <c r="B3913" s="104"/>
      <c r="C3913" s="105" t="s">
        <v>4959</v>
      </c>
      <c r="D3913" s="39" t="s">
        <v>52</v>
      </c>
      <c r="E3913" s="106"/>
      <c r="F3913" s="107"/>
      <c r="G3913" s="107" t="n">
        <v>1</v>
      </c>
      <c r="H3913" s="107"/>
      <c r="I3913" s="109" t="n">
        <v>1</v>
      </c>
      <c r="J3913" s="110"/>
      <c r="K3913" s="111"/>
      <c r="L3913" s="112" t="n">
        <v>1</v>
      </c>
      <c r="M3913" s="113" t="n">
        <v>1</v>
      </c>
      <c r="N3913" s="113" t="n">
        <v>1</v>
      </c>
      <c r="O3913" s="113" t="n">
        <v>1</v>
      </c>
      <c r="P3913" s="114" t="n">
        <v>1</v>
      </c>
      <c r="Q3913" s="115"/>
      <c r="R3913" s="116"/>
      <c r="S3913" s="117"/>
      <c r="T3913" s="118"/>
      <c r="Z3913" s="57" t="n">
        <f aca="false">IF(L3913+M3913+N3913=0,0,1)</f>
        <v>1</v>
      </c>
      <c r="AA3913" s="57" t="n">
        <f aca="false">IF(Q3913=1,IF(M3913+N3913=0,1,0),0)</f>
        <v>0</v>
      </c>
      <c r="AB3913" s="57" t="n">
        <f aca="false">IF(R3913=0,IF(S3913+T3913&gt;0,1,0),0)</f>
        <v>0</v>
      </c>
      <c r="AD3913" s="37" t="str">
        <f aca="false">IF(F3913+I3913+Z3913-AA3913-AC3913=3,1,"")</f>
        <v/>
      </c>
    </row>
    <row r="3914" customFormat="false" ht="13.2" hidden="false" customHeight="false" outlineLevel="0" collapsed="false">
      <c r="A3914" s="103" t="s">
        <v>5025</v>
      </c>
      <c r="B3914" s="104"/>
      <c r="C3914" s="105" t="s">
        <v>4959</v>
      </c>
      <c r="D3914" s="39" t="s">
        <v>52</v>
      </c>
      <c r="E3914" s="106"/>
      <c r="F3914" s="107"/>
      <c r="G3914" s="107" t="n">
        <v>1</v>
      </c>
      <c r="H3914" s="107"/>
      <c r="I3914" s="109" t="n">
        <v>1</v>
      </c>
      <c r="J3914" s="110"/>
      <c r="K3914" s="111"/>
      <c r="L3914" s="112" t="n">
        <v>1</v>
      </c>
      <c r="M3914" s="113" t="n">
        <v>1</v>
      </c>
      <c r="N3914" s="113" t="n">
        <v>1</v>
      </c>
      <c r="O3914" s="113" t="n">
        <v>1</v>
      </c>
      <c r="P3914" s="114" t="n">
        <v>1</v>
      </c>
      <c r="Q3914" s="115"/>
      <c r="R3914" s="116"/>
      <c r="S3914" s="117"/>
      <c r="T3914" s="118"/>
      <c r="Z3914" s="57" t="n">
        <f aca="false">IF(L3914+M3914+N3914=0,0,1)</f>
        <v>1</v>
      </c>
      <c r="AA3914" s="57" t="n">
        <f aca="false">IF(Q3914=1,IF(M3914+N3914=0,1,0),0)</f>
        <v>0</v>
      </c>
      <c r="AB3914" s="57" t="n">
        <f aca="false">IF(R3914=0,IF(S3914+T3914&gt;0,1,0),0)</f>
        <v>0</v>
      </c>
      <c r="AD3914" s="37" t="str">
        <f aca="false">IF(F3914+I3914+Z3914-AA3914-AC3914=3,1,"")</f>
        <v/>
      </c>
    </row>
    <row r="3915" customFormat="false" ht="13.2" hidden="false" customHeight="false" outlineLevel="0" collapsed="false">
      <c r="A3915" s="103" t="s">
        <v>5026</v>
      </c>
      <c r="B3915" s="104"/>
      <c r="C3915" s="105" t="s">
        <v>4959</v>
      </c>
      <c r="D3915" s="39" t="s">
        <v>52</v>
      </c>
      <c r="E3915" s="106"/>
      <c r="F3915" s="107" t="n">
        <v>1</v>
      </c>
      <c r="G3915" s="107"/>
      <c r="H3915" s="107"/>
      <c r="I3915" s="109" t="n">
        <v>1</v>
      </c>
      <c r="J3915" s="110"/>
      <c r="K3915" s="111"/>
      <c r="L3915" s="112" t="n">
        <v>1</v>
      </c>
      <c r="M3915" s="113" t="n">
        <v>1</v>
      </c>
      <c r="N3915" s="113" t="n">
        <v>1</v>
      </c>
      <c r="O3915" s="113" t="n">
        <v>1</v>
      </c>
      <c r="P3915" s="114" t="n">
        <v>1</v>
      </c>
      <c r="Q3915" s="115"/>
      <c r="R3915" s="116"/>
      <c r="S3915" s="117"/>
      <c r="T3915" s="118"/>
      <c r="Z3915" s="57" t="n">
        <f aca="false">IF(L3915+M3915+N3915=0,0,1)</f>
        <v>1</v>
      </c>
      <c r="AA3915" s="57" t="n">
        <f aca="false">IF(Q3915=1,IF(M3915+N3915=0,1,0),0)</f>
        <v>0</v>
      </c>
      <c r="AB3915" s="57" t="n">
        <f aca="false">IF(R3915=0,IF(S3915+T3915&gt;0,1,0),0)</f>
        <v>0</v>
      </c>
      <c r="AD3915" s="37" t="n">
        <f aca="false">IF(F3915+I3915+Z3915-AA3915-AC3915=3,1,"")</f>
        <v>1</v>
      </c>
      <c r="AE3915" s="58" t="s">
        <v>5027</v>
      </c>
    </row>
    <row r="3916" customFormat="false" ht="13.2" hidden="false" customHeight="false" outlineLevel="0" collapsed="false">
      <c r="A3916" s="103" t="s">
        <v>5028</v>
      </c>
      <c r="B3916" s="104" t="s">
        <v>160</v>
      </c>
      <c r="C3916" s="105" t="s">
        <v>4959</v>
      </c>
      <c r="D3916" s="39" t="s">
        <v>52</v>
      </c>
      <c r="E3916" s="106"/>
      <c r="F3916" s="107"/>
      <c r="G3916" s="107" t="n">
        <v>1</v>
      </c>
      <c r="H3916" s="107"/>
      <c r="I3916" s="109"/>
      <c r="J3916" s="110"/>
      <c r="K3916" s="111"/>
      <c r="L3916" s="112"/>
      <c r="M3916" s="113"/>
      <c r="N3916" s="113"/>
      <c r="O3916" s="113"/>
      <c r="P3916" s="114"/>
      <c r="Q3916" s="115"/>
      <c r="R3916" s="116"/>
      <c r="S3916" s="117"/>
      <c r="T3916" s="118"/>
      <c r="Z3916" s="57" t="n">
        <f aca="false">IF(L3916+M3916+N3916=0,0,1)</f>
        <v>0</v>
      </c>
      <c r="AA3916" s="57" t="n">
        <f aca="false">IF(Q3916=1,IF(M3916+N3916=0,1,0),0)</f>
        <v>0</v>
      </c>
      <c r="AB3916" s="57" t="n">
        <f aca="false">IF(R3916=0,IF(S3916+T3916&gt;0,1,0),0)</f>
        <v>0</v>
      </c>
      <c r="AD3916" s="37" t="str">
        <f aca="false">IF(F3916+I3916+Z3916-AA3916-AC3916=3,1,"")</f>
        <v/>
      </c>
    </row>
    <row r="3917" customFormat="false" ht="13.2" hidden="false" customHeight="false" outlineLevel="0" collapsed="false">
      <c r="A3917" s="103" t="s">
        <v>5029</v>
      </c>
      <c r="B3917" s="104" t="s">
        <v>160</v>
      </c>
      <c r="C3917" s="105" t="s">
        <v>4959</v>
      </c>
      <c r="D3917" s="39" t="s">
        <v>52</v>
      </c>
      <c r="E3917" s="106"/>
      <c r="F3917" s="107"/>
      <c r="G3917" s="107" t="n">
        <v>1</v>
      </c>
      <c r="H3917" s="107"/>
      <c r="I3917" s="109"/>
      <c r="J3917" s="110"/>
      <c r="K3917" s="111"/>
      <c r="L3917" s="112" t="n">
        <v>1</v>
      </c>
      <c r="M3917" s="113" t="n">
        <v>1</v>
      </c>
      <c r="N3917" s="113" t="n">
        <v>1</v>
      </c>
      <c r="O3917" s="113" t="n">
        <v>1</v>
      </c>
      <c r="P3917" s="114" t="n">
        <v>1</v>
      </c>
      <c r="Q3917" s="115"/>
      <c r="R3917" s="116"/>
      <c r="S3917" s="117"/>
      <c r="T3917" s="118"/>
      <c r="Z3917" s="57" t="n">
        <f aca="false">IF(L3917+M3917+N3917=0,0,1)</f>
        <v>1</v>
      </c>
      <c r="AA3917" s="57" t="n">
        <f aca="false">IF(Q3917=1,IF(M3917+N3917=0,1,0),0)</f>
        <v>0</v>
      </c>
      <c r="AB3917" s="57" t="n">
        <f aca="false">IF(R3917=0,IF(S3917+T3917&gt;0,1,0),0)</f>
        <v>0</v>
      </c>
      <c r="AD3917" s="37" t="str">
        <f aca="false">IF(F3917+I3917+Z3917-AA3917-AC3917=3,1,"")</f>
        <v/>
      </c>
    </row>
    <row r="3918" customFormat="false" ht="13.2" hidden="false" customHeight="false" outlineLevel="0" collapsed="false">
      <c r="A3918" s="103" t="s">
        <v>5030</v>
      </c>
      <c r="B3918" s="104" t="s">
        <v>160</v>
      </c>
      <c r="C3918" s="105" t="s">
        <v>4959</v>
      </c>
      <c r="D3918" s="39" t="s">
        <v>52</v>
      </c>
      <c r="E3918" s="106"/>
      <c r="F3918" s="107"/>
      <c r="G3918" s="107" t="n">
        <v>1</v>
      </c>
      <c r="H3918" s="107"/>
      <c r="I3918" s="109"/>
      <c r="J3918" s="110"/>
      <c r="K3918" s="111"/>
      <c r="L3918" s="112" t="n">
        <v>1</v>
      </c>
      <c r="M3918" s="113" t="n">
        <v>1</v>
      </c>
      <c r="N3918" s="113" t="n">
        <v>1</v>
      </c>
      <c r="O3918" s="113" t="n">
        <v>1</v>
      </c>
      <c r="P3918" s="114" t="n">
        <v>1</v>
      </c>
      <c r="Q3918" s="115"/>
      <c r="R3918" s="116"/>
      <c r="S3918" s="117"/>
      <c r="T3918" s="118"/>
      <c r="Z3918" s="57" t="n">
        <f aca="false">IF(L3918+M3918+N3918=0,0,1)</f>
        <v>1</v>
      </c>
      <c r="AA3918" s="57" t="n">
        <f aca="false">IF(Q3918=1,IF(M3918+N3918=0,1,0),0)</f>
        <v>0</v>
      </c>
      <c r="AB3918" s="57" t="n">
        <f aca="false">IF(R3918=0,IF(S3918+T3918&gt;0,1,0),0)</f>
        <v>0</v>
      </c>
      <c r="AD3918" s="37" t="str">
        <f aca="false">IF(F3918+I3918+Z3918-AA3918-AC3918=3,1,"")</f>
        <v/>
      </c>
    </row>
    <row r="3919" customFormat="false" ht="13.2" hidden="false" customHeight="false" outlineLevel="0" collapsed="false">
      <c r="A3919" s="103" t="s">
        <v>5031</v>
      </c>
      <c r="B3919" s="104" t="s">
        <v>160</v>
      </c>
      <c r="C3919" s="105" t="s">
        <v>4959</v>
      </c>
      <c r="D3919" s="39" t="s">
        <v>52</v>
      </c>
      <c r="E3919" s="106"/>
      <c r="F3919" s="107"/>
      <c r="G3919" s="107" t="n">
        <v>1</v>
      </c>
      <c r="H3919" s="107"/>
      <c r="I3919" s="109"/>
      <c r="J3919" s="110"/>
      <c r="K3919" s="111"/>
      <c r="L3919" s="112" t="n">
        <v>1</v>
      </c>
      <c r="M3919" s="113" t="n">
        <v>1</v>
      </c>
      <c r="N3919" s="113" t="n">
        <v>1</v>
      </c>
      <c r="O3919" s="113" t="n">
        <v>1</v>
      </c>
      <c r="P3919" s="114" t="n">
        <v>1</v>
      </c>
      <c r="Q3919" s="115"/>
      <c r="R3919" s="116"/>
      <c r="S3919" s="117"/>
      <c r="T3919" s="118"/>
      <c r="Z3919" s="57" t="n">
        <f aca="false">IF(L3919+M3919+N3919=0,0,1)</f>
        <v>1</v>
      </c>
      <c r="AA3919" s="57" t="n">
        <f aca="false">IF(Q3919=1,IF(M3919+N3919=0,1,0),0)</f>
        <v>0</v>
      </c>
      <c r="AB3919" s="57" t="n">
        <f aca="false">IF(R3919=0,IF(S3919+T3919&gt;0,1,0),0)</f>
        <v>0</v>
      </c>
      <c r="AD3919" s="37" t="str">
        <f aca="false">IF(F3919+I3919+Z3919-AA3919-AC3919=3,1,"")</f>
        <v/>
      </c>
    </row>
    <row r="3920" customFormat="false" ht="13.2" hidden="false" customHeight="false" outlineLevel="0" collapsed="false">
      <c r="A3920" s="103" t="s">
        <v>5032</v>
      </c>
      <c r="B3920" s="140"/>
      <c r="C3920" s="141"/>
      <c r="D3920" s="40"/>
      <c r="F3920" s="142"/>
      <c r="G3920" s="143"/>
      <c r="H3920" s="143"/>
      <c r="I3920" s="144"/>
      <c r="J3920" s="145"/>
      <c r="K3920" s="146"/>
      <c r="L3920" s="147"/>
      <c r="M3920" s="148"/>
      <c r="N3920" s="148"/>
      <c r="O3920" s="148"/>
      <c r="P3920" s="149"/>
      <c r="Q3920" s="150"/>
      <c r="R3920" s="151"/>
      <c r="S3920" s="152"/>
      <c r="T3920" s="153"/>
      <c r="U3920" s="134"/>
      <c r="V3920" s="134"/>
      <c r="W3920" s="134"/>
      <c r="X3920" s="154" t="s">
        <v>5032</v>
      </c>
      <c r="Y3920" s="155" t="s">
        <v>5032</v>
      </c>
      <c r="Z3920" s="156"/>
      <c r="AA3920" s="156"/>
      <c r="AB3920" s="156"/>
      <c r="AC3920" s="157" t="s">
        <v>5033</v>
      </c>
      <c r="AD3920" s="37" t="n">
        <f aca="false">SUM(AD3:AD3919)</f>
        <v>1607</v>
      </c>
      <c r="AE3920" s="158"/>
    </row>
    <row r="3921" customFormat="false" ht="13.2" hidden="false" customHeight="false" outlineLevel="0" collapsed="false">
      <c r="A3921" s="120"/>
    </row>
    <row r="3922" customFormat="false" ht="13.2" hidden="false" customHeight="false" outlineLevel="0" collapsed="false">
      <c r="A3922" s="120"/>
    </row>
    <row r="3923" customFormat="false" ht="13.2" hidden="false" customHeight="false" outlineLevel="0" collapsed="false">
      <c r="A3923" s="120"/>
    </row>
  </sheetData>
  <autoFilter ref="A2:AL3920"/>
  <dataValidations count="1">
    <dataValidation allowBlank="true" errorStyle="stop" operator="between" showDropDown="false" showErrorMessage="true" showInputMessage="false" sqref="E1:P4923 R1:T1 Q2:T3635 Q3636:Q4923 R3637:T4923" type="list">
      <formula1>$X$1:$Y$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7T15:39:40Z</dcterms:created>
  <dc:creator>multitel</dc:creator>
  <dc:description/>
  <dc:language>en-US</dc:language>
  <cp:lastModifiedBy>ORB</cp:lastModifiedBy>
  <dcterms:modified xsi:type="dcterms:W3CDTF">2018-06-26T14:23:24Z</dcterms:modified>
  <cp:revision>0</cp:revision>
  <dc:subject/>
  <dc:title>SRS v.2.2.2 traceabilit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raBusinessUnit">
    <vt:lpwstr>ERTMS</vt:lpwstr>
  </property>
  <property fmtid="{D5CDD505-2E9C-101B-9397-08002B2CF9AE}" pid="3" name="EraDescription">
    <vt:lpwstr/>
  </property>
  <property fmtid="{D5CDD505-2E9C-101B-9397-08002B2CF9AE}" pid="4" name="EraDocumentTypes">
    <vt:lpwstr>Informative Specification</vt:lpwstr>
  </property>
  <property fmtid="{D5CDD505-2E9C-101B-9397-08002B2CF9AE}" pid="5" name="EraExternalVersion">
    <vt:lpwstr/>
  </property>
  <property fmtid="{D5CDD505-2E9C-101B-9397-08002B2CF9AE}" pid="6" name="EraFormat">
    <vt:lpwstr/>
  </property>
  <property fmtid="{D5CDD505-2E9C-101B-9397-08002B2CF9AE}" pid="7" name="EraId1">
    <vt:lpwstr/>
  </property>
  <property fmtid="{D5CDD505-2E9C-101B-9397-08002B2CF9AE}" pid="8" name="EraId2">
    <vt:lpwstr/>
  </property>
  <property fmtid="{D5CDD505-2E9C-101B-9397-08002B2CF9AE}" pid="9" name="EraKeywords">
    <vt:lpwstr/>
  </property>
  <property fmtid="{D5CDD505-2E9C-101B-9397-08002B2CF9AE}" pid="10" name="EraLanguage">
    <vt:lpwstr>English</vt:lpwstr>
  </property>
  <property fmtid="{D5CDD505-2E9C-101B-9397-08002B2CF9AE}" pid="11" name="_dlc_DocId">
    <vt:lpwstr>QDKK3NHNF726-40-104</vt:lpwstr>
  </property>
  <property fmtid="{D5CDD505-2E9C-101B-9397-08002B2CF9AE}" pid="12" name="_dlc_DocIdItemGuid">
    <vt:lpwstr>c47ff5f8-53fb-4acc-b3a3-c82c43a0ce84</vt:lpwstr>
  </property>
  <property fmtid="{D5CDD505-2E9C-101B-9397-08002B2CF9AE}" pid="13" name="_dlc_DocIdUrl">
    <vt:lpwstr>https://extsites.dlr.de/ts/Subset076WG/_layouts/DocIdRedir.aspx?ID=QDKK3NHNF726-40-104, QDKK3NHNF726-40-104</vt:lpwstr>
  </property>
</Properties>
</file>